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85" firstSheet="0" activeTab="2"/>
  </bookViews>
  <sheets>
    <sheet name="Maquette" sheetId="1" state="visible" r:id="rId2"/>
    <sheet name="diag" sheetId="2" state="hidden" r:id="rId3"/>
    <sheet name="Zh" sheetId="3" state="visible" r:id="rId4"/>
    <sheet name="Feuil1" sheetId="4" state="hidden" r:id="rId5"/>
    <sheet name="calcul" sheetId="5" state="hidden" r:id="rId6"/>
    <sheet name="M-ouv-quit" sheetId="6" state="hidden" r:id="rId7"/>
  </sheets>
  <definedNames>
    <definedName function="false" hidden="false" name="abcisse" vbProcedure="false">#REF!</definedName>
    <definedName function="false" hidden="false" name="angle" vbProcedure="false">#REF!</definedName>
    <definedName function="false" hidden="false" name="dialog1" vbProcedure="false">#REF!</definedName>
    <definedName function="false" hidden="false" name="ordonnee_a" vbProcedure="false">#REF!</definedName>
    <definedName function="false" hidden="false" name="ordonnee_b" vbProcedure="false">#REF!</definedName>
    <definedName function="false" hidden="false" name="ordo_a" vbProcedure="false">#REF!</definedName>
    <definedName function="false" hidden="false" name="ordo_b" vbProcedure="false">#REF!</definedName>
    <definedName function="false" hidden="false" name="Q" vbProcedure="false">#REF!</definedName>
    <definedName function="false" hidden="false" name="Rs" vbProcedure="false">#REF!</definedName>
    <definedName function="false" hidden="false" name="Xs" vbProcedure="false">#REF!</definedName>
    <definedName function="true" hidden="false" name="COMPLEXE" vbProcedure="true"/>
    <definedName function="true" hidden="false" name="COMPLEXE.DIV" vbProcedure="true"/>
    <definedName function="true" hidden="false" name="COMPLEXE.REEL" vbProcedure="true"/>
    <definedName function="true" hidden="false" name="COMPLEXE.IMAGINAIRE" vbProcedure="true"/>
    <definedName function="true" hidden="false" name="COMPLEXE.MODULE" vbProcedure="true"/>
    <definedName function="true" hidden="false" name="COMPLEXE.PRODUIT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lcul impédance coté PS
Xc //: positif
XL // : néga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3</xdr:row>
                <xdr:rowOff>9</xdr:rowOff>
              </xdr:from>
              <xdr:to>
                <xdr:col>9</xdr:col>
                <xdr:colOff>77</xdr:colOff>
                <xdr:row>8</xdr:row>
                <xdr:rowOff>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</rPr>
          <t xml:space="preserve">Calcul impédance coté PS
Xc série : négatif
XL série : posi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8</xdr:row>
                <xdr:rowOff>11</xdr:rowOff>
              </xdr:from>
              <xdr:to>
                <xdr:col>9</xdr:col>
                <xdr:colOff>60</xdr:colOff>
                <xdr:row>13</xdr:row>
                <xdr:rowOff>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</rPr>
          <t xml:space="preserve">Cacul impédance cable H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14</xdr:row>
                <xdr:rowOff>7</xdr:rowOff>
              </xdr:from>
              <xdr:to>
                <xdr:col>9</xdr:col>
                <xdr:colOff>50</xdr:colOff>
                <xdr:row>18</xdr:row>
                <xdr:rowOff>14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2"/>
          </rPr>
          <t xml:space="preserve">Calcul impédance série 
Poste source + Cable HTA
XL série : Posi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9</xdr:row>
                <xdr:rowOff>1</xdr:rowOff>
              </xdr:from>
              <xdr:to>
                <xdr:col>9</xdr:col>
                <xdr:colOff>71</xdr:colOff>
                <xdr:row>22</xdr:row>
                <xdr:rowOff>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00"/>
            <rFont val="Tahoma"/>
            <family val="2"/>
          </rPr>
          <t xml:space="preserve">Calcul impédance //
Poste source + Cable HTA
XL // : néga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23</xdr:row>
                <xdr:rowOff>7</xdr:rowOff>
              </xdr:from>
              <xdr:to>
                <xdr:col>9</xdr:col>
                <xdr:colOff>66</xdr:colOff>
                <xdr:row>26</xdr:row>
                <xdr:rowOff>8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Tahoma"/>
            <family val="2"/>
          </rPr>
          <t xml:space="preserve">Impédance charge 2 et filtre //
XL // : négatif
Xc // : posit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6</xdr:row>
                <xdr:rowOff>16</xdr:rowOff>
              </xdr:from>
              <xdr:to>
                <xdr:col>9</xdr:col>
                <xdr:colOff>69</xdr:colOff>
                <xdr:row>31</xdr:row>
                <xdr:rowOff>6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</rPr>
          <t xml:space="preserve">Impédance totale //
XL // : négatif
Xc // : posi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4</xdr:row>
                <xdr:rowOff>7</xdr:rowOff>
              </xdr:from>
              <xdr:to>
                <xdr:col>10</xdr:col>
                <xdr:colOff>128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33">
  <si>
    <t xml:space="preserve">SCC amont</t>
  </si>
  <si>
    <t xml:space="preserve">Fréquence</t>
  </si>
  <si>
    <t xml:space="preserve">tension HTA</t>
  </si>
  <si>
    <t xml:space="preserve">puis.  transfo</t>
  </si>
  <si>
    <t xml:space="preserve">Ucc %</t>
  </si>
  <si>
    <t xml:space="preserve">nature D1</t>
  </si>
  <si>
    <t xml:space="preserve">Section D1</t>
  </si>
  <si>
    <t xml:space="preserve">nature D2</t>
  </si>
  <si>
    <t xml:space="preserve">Section D2</t>
  </si>
  <si>
    <t xml:space="preserve">Xtr * f</t>
  </si>
  <si>
    <t xml:space="preserve">puis transfo</t>
  </si>
  <si>
    <t xml:space="preserve">20 kV</t>
  </si>
  <si>
    <t xml:space="preserve">10 MVA</t>
  </si>
  <si>
    <t xml:space="preserve">Alm aérien</t>
  </si>
  <si>
    <t xml:space="preserve">38 mm2</t>
  </si>
  <si>
    <t xml:space="preserve">Xa * f</t>
  </si>
  <si>
    <t xml:space="preserve">Ucc% HTA</t>
  </si>
  <si>
    <t xml:space="preserve">15 kV</t>
  </si>
  <si>
    <t xml:space="preserve">20 MVA</t>
  </si>
  <si>
    <t xml:space="preserve">12 (20Mva)</t>
  </si>
  <si>
    <t xml:space="preserve">Alu souterrain</t>
  </si>
  <si>
    <t xml:space="preserve">48 mm2</t>
  </si>
  <si>
    <t xml:space="preserve">Xtr + Xa</t>
  </si>
  <si>
    <t xml:space="preserve">36 MVA</t>
  </si>
  <si>
    <t xml:space="preserve">17(36Mva)</t>
  </si>
  <si>
    <t xml:space="preserve">Cu souterrain</t>
  </si>
  <si>
    <t xml:space="preserve">75mm2</t>
  </si>
  <si>
    <t xml:space="preserve">R ch1//</t>
  </si>
  <si>
    <t xml:space="preserve">40 MVA</t>
  </si>
  <si>
    <t xml:space="preserve">20 (70Mva)</t>
  </si>
  <si>
    <t xml:space="preserve">95mm2</t>
  </si>
  <si>
    <t xml:space="preserve">X ch1// *f</t>
  </si>
  <si>
    <t xml:space="preserve">70 MVA</t>
  </si>
  <si>
    <t xml:space="preserve">116mm2</t>
  </si>
  <si>
    <t xml:space="preserve">X condo PS /f</t>
  </si>
  <si>
    <t xml:space="preserve">100 MVA</t>
  </si>
  <si>
    <t xml:space="preserve">148mm2</t>
  </si>
  <si>
    <t xml:space="preserve">240mm2</t>
  </si>
  <si>
    <t xml:space="preserve">Rps //</t>
  </si>
  <si>
    <t xml:space="preserve">X amont</t>
  </si>
  <si>
    <t xml:space="preserve">Xps // fonct f</t>
  </si>
  <si>
    <t xml:space="preserve">X transfo</t>
  </si>
  <si>
    <t xml:space="preserve">index</t>
  </si>
  <si>
    <t xml:space="preserve">1/Rps //</t>
  </si>
  <si>
    <t xml:space="preserve">1/Xps // fonct f</t>
  </si>
  <si>
    <t xml:space="preserve">X D1</t>
  </si>
  <si>
    <t xml:space="preserve">1/Zps</t>
  </si>
  <si>
    <t xml:space="preserve">R D1</t>
  </si>
  <si>
    <t xml:space="preserve">Zps (fct de f)</t>
  </si>
  <si>
    <t xml:space="preserve">Rs ps (réel)</t>
  </si>
  <si>
    <t xml:space="preserve">X D2</t>
  </si>
  <si>
    <t xml:space="preserve">Xs ps (imaginaire)</t>
  </si>
  <si>
    <t xml:space="preserve">R D2</t>
  </si>
  <si>
    <t xml:space="preserve">RD1</t>
  </si>
  <si>
    <t xml:space="preserve">XD1*f</t>
  </si>
  <si>
    <t xml:space="preserve">Pch1</t>
  </si>
  <si>
    <t xml:space="preserve">charge</t>
  </si>
  <si>
    <t xml:space="preserve">R s</t>
  </si>
  <si>
    <t xml:space="preserve">tg f1</t>
  </si>
  <si>
    <t xml:space="preserve">long. D1</t>
  </si>
  <si>
    <t xml:space="preserve">long. D2</t>
  </si>
  <si>
    <t xml:space="preserve">rang harmo</t>
  </si>
  <si>
    <t xml:space="preserve">X s (fct f)</t>
  </si>
  <si>
    <t xml:space="preserve">Qch1</t>
  </si>
  <si>
    <t xml:space="preserve">aérien</t>
  </si>
  <si>
    <t xml:space="preserve">0,4*L (km)</t>
  </si>
  <si>
    <t xml:space="preserve">X aerien</t>
  </si>
  <si>
    <t xml:space="preserve">Z</t>
  </si>
  <si>
    <t xml:space="preserve">souterrain</t>
  </si>
  <si>
    <t xml:space="preserve">0,1*L (km)</t>
  </si>
  <si>
    <t xml:space="preserve">X sout</t>
  </si>
  <si>
    <r>
      <rPr>
        <b val="true"/>
        <u val="single"/>
        <sz val="10"/>
        <rFont val="Arial"/>
        <family val="2"/>
      </rPr>
      <t xml:space="preserve">1 / Z</t>
    </r>
    <r>
      <rPr>
        <b val="true"/>
        <sz val="10"/>
        <rFont val="Arial"/>
        <family val="2"/>
      </rPr>
      <t xml:space="preserve">  </t>
    </r>
  </si>
  <si>
    <t xml:space="preserve">Qps</t>
  </si>
  <si>
    <t xml:space="preserve">Section</t>
  </si>
  <si>
    <t xml:space="preserve">1 / R// (réel)</t>
  </si>
  <si>
    <t xml:space="preserve">alm</t>
  </si>
  <si>
    <t xml:space="preserve">(33/S)*L(km)</t>
  </si>
  <si>
    <t xml:space="preserve">R alm aérien</t>
  </si>
  <si>
    <t xml:space="preserve">1 / X// (imaginaire)</t>
  </si>
  <si>
    <t xml:space="preserve">P2</t>
  </si>
  <si>
    <t xml:space="preserve">client</t>
  </si>
  <si>
    <t xml:space="preserve">alu </t>
  </si>
  <si>
    <t xml:space="preserve">(30/S)*L(km)</t>
  </si>
  <si>
    <t xml:space="preserve">R alu sout</t>
  </si>
  <si>
    <t xml:space="preserve">R//</t>
  </si>
  <si>
    <t xml:space="preserve">tg f2</t>
  </si>
  <si>
    <t xml:space="preserve">alu acier</t>
  </si>
  <si>
    <t xml:space="preserve">(36/S)*L(km)</t>
  </si>
  <si>
    <t xml:space="preserve">X//</t>
  </si>
  <si>
    <t xml:space="preserve">QL2</t>
  </si>
  <si>
    <t xml:space="preserve">Calcul filtre</t>
  </si>
  <si>
    <t xml:space="preserve">cuivre</t>
  </si>
  <si>
    <t xml:space="preserve">(18/S)*L(km)</t>
  </si>
  <si>
    <t xml:space="preserve">R Cu</t>
  </si>
  <si>
    <t xml:space="preserve">R2</t>
  </si>
  <si>
    <t xml:space="preserve">Qc2 (filtre)</t>
  </si>
  <si>
    <t xml:space="preserve">C= Qc / U2 * W</t>
  </si>
  <si>
    <t xml:space="preserve">farad</t>
  </si>
  <si>
    <t xml:space="preserve">XL2*f</t>
  </si>
  <si>
    <t xml:space="preserve">L H (filtre)</t>
  </si>
  <si>
    <t xml:space="preserve">L = 1 / C W0*W0</t>
  </si>
  <si>
    <t xml:space="preserve">henri</t>
  </si>
  <si>
    <r>
      <rPr>
        <b val="true"/>
        <sz val="10"/>
        <rFont val="Arial"/>
        <family val="2"/>
      </rPr>
      <t xml:space="preserve">L*f - XC2/f (</t>
    </r>
    <r>
      <rPr>
        <b val="true"/>
        <sz val="10"/>
        <color rgb="FFFF0000"/>
        <rFont val="Arial"/>
        <family val="2"/>
      </rPr>
      <t xml:space="preserve">filtre</t>
    </r>
    <r>
      <rPr>
        <b val="true"/>
        <sz val="10"/>
        <rFont val="Arial"/>
        <family val="2"/>
      </rPr>
      <t xml:space="preserve">)</t>
    </r>
  </si>
  <si>
    <t xml:space="preserve">Ih</t>
  </si>
  <si>
    <t xml:space="preserve">verif LCW0W0=1</t>
  </si>
  <si>
    <t xml:space="preserve">pour f =  </t>
  </si>
  <si>
    <t xml:space="preserve">X2//=XL2//XC2</t>
  </si>
  <si>
    <t xml:space="preserve">Rang harmo</t>
  </si>
  <si>
    <t xml:space="preserve">RT//</t>
  </si>
  <si>
    <t xml:space="preserve">valeur VH1 </t>
  </si>
  <si>
    <t xml:space="preserve">XT//</t>
  </si>
  <si>
    <t xml:space="preserve">pour rang n</t>
  </si>
  <si>
    <t xml:space="preserve">1/RT</t>
  </si>
  <si>
    <t xml:space="preserve">1/XT</t>
  </si>
  <si>
    <t xml:space="preserve">valeur</t>
  </si>
  <si>
    <t xml:space="preserve">1/ZT</t>
  </si>
  <si>
    <t xml:space="preserve">OK verifé avec l'autre maquette resultat identique </t>
  </si>
  <si>
    <t xml:space="preserve">ZT</t>
  </si>
  <si>
    <t xml:space="preserve">module de ZT</t>
  </si>
  <si>
    <t xml:space="preserve">Valeur VH2</t>
  </si>
  <si>
    <t xml:space="preserve">VH1 =ZT * Ih</t>
  </si>
  <si>
    <t xml:space="preserve">module ZT</t>
  </si>
  <si>
    <t xml:space="preserve">VH1</t>
  </si>
  <si>
    <t xml:space="preserve">module VH1</t>
  </si>
  <si>
    <t xml:space="preserve">I (X,R) = VH1/Z série</t>
  </si>
  <si>
    <t xml:space="preserve">VD1</t>
  </si>
  <si>
    <t xml:space="preserve">VH2=VH1-VD1</t>
  </si>
  <si>
    <t xml:space="preserve">module VH2</t>
  </si>
  <si>
    <t xml:space="preserve">Rp</t>
  </si>
  <si>
    <t xml:space="preserve">Xp</t>
  </si>
  <si>
    <t xml:space="preserve">1/Rp</t>
  </si>
  <si>
    <t xml:space="preserve">1/Xp</t>
  </si>
  <si>
    <t xml:space="preserve">1/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0.0000"/>
    <numFmt numFmtId="168" formatCode="0.0000E+00"/>
    <numFmt numFmtId="169" formatCode="0.000E+00"/>
    <numFmt numFmtId="170" formatCode="General"/>
    <numFmt numFmtId="171" formatCode="0.00000"/>
    <numFmt numFmtId="172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6"/>
      <name val="Symbol"/>
      <family val="1"/>
      <charset val="2"/>
    </font>
    <font>
      <b val="true"/>
      <i val="true"/>
      <sz val="12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2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6"/>
      <color rgb="FF0000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Z réseau en fonction des rangs harmoniques </a:t>
            </a:r>
          </a:p>
        </c:rich>
      </c:tx>
      <c:layout>
        <c:manualLayout>
          <c:xMode val="edge"/>
          <c:yMode val="edge"/>
          <c:x val="0.252235904082955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289911427954"/>
          <c:y val="0.0844325495443828"/>
          <c:w val="0.927068481313459"/>
          <c:h val="0.853119225132225"/>
        </c:manualLayout>
      </c:layout>
      <c:scatterChart>
        <c:scatterStyle val="line"/>
        <c:varyColors val="0"/>
        <c:ser>
          <c:idx val="0"/>
          <c:order val="0"/>
          <c:tx>
            <c:strRef>
              <c:f>"Z harmonique"</c:f>
              <c:strCache>
                <c:ptCount val="1"/>
                <c:pt idx="0">
                  <c:v>Z harmoniq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L$2:$AI$2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alcul!$L$48:$AI$48</c:f>
              <c:numCache>
                <c:formatCode>General</c:formatCode>
                <c:ptCount val="24"/>
              </c:numCache>
            </c:numRef>
          </c:yVal>
          <c:smooth val="1"/>
        </c:ser>
        <c:axId val="53663818"/>
        <c:axId val="46384903"/>
      </c:scatterChart>
      <c:valAx>
        <c:axId val="5366381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Calibri"/>
                  </a:rPr>
                  <a:t>Rang harmonique</a:t>
                </a:r>
              </a:p>
            </c:rich>
          </c:tx>
          <c:layout>
            <c:manualLayout>
              <c:xMode val="edge"/>
              <c:yMode val="edge"/>
              <c:x val="0.456210844674876"/>
              <c:y val="0.9165232906391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4903"/>
        <c:crossesAt val="0"/>
        <c:crossBetween val="midCat"/>
        <c:majorUnit val="5"/>
      </c:valAx>
      <c:valAx>
        <c:axId val="46384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Calibri"/>
                  </a:rPr>
                  <a:t>Impédance réseau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680239597272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38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Zh en fonction des rangs harmoniques</a:t>
            </a:r>
          </a:p>
        </c:rich>
      </c:tx>
      <c:layout>
        <c:manualLayout>
          <c:xMode val="edge"/>
          <c:yMode val="edge"/>
          <c:x val="0.25970592028892"/>
          <c:y val="0.037191312109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081903779182"/>
          <c:y val="0.0963007041555093"/>
          <c:w val="0.963820456597446"/>
          <c:h val="0.903699295844491"/>
        </c:manualLayout>
      </c:layout>
      <c:scatterChart>
        <c:scatterStyle val="line"/>
        <c:varyColors val="0"/>
        <c:ser>
          <c:idx val="0"/>
          <c:order val="0"/>
          <c:tx>
            <c:strRef>
              <c:f>"Z harmonique"</c:f>
              <c:strCache>
                <c:ptCount val="1"/>
                <c:pt idx="0">
                  <c:v>Z harmoniq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L$2:$T$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calcul!$L$48:$T$48</c:f>
              <c:numCache>
                <c:formatCode>General</c:formatCode>
                <c:ptCount val="9"/>
              </c:numCache>
            </c:numRef>
          </c:yVal>
          <c:smooth val="1"/>
        </c:ser>
        <c:axId val="71706145"/>
        <c:axId val="11369609"/>
      </c:scatterChart>
      <c:valAx>
        <c:axId val="7170614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9609"/>
        <c:crossesAt val="0"/>
        <c:crossBetween val="midCat"/>
        <c:majorUnit val="5"/>
      </c:valAx>
      <c:valAx>
        <c:axId val="11369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6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mpédance harmonique - C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édance harmonique - C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8" descr="Dipol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pole 1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0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1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2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Quit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ter</a:t>
              </a:r>
            </a:p>
          </xdr:txBody>
        </xdr:sp>
        <xdr:clientData/>
      </xdr:twoCellAnchor>
    </mc:Choice>
  </mc:AlternateContent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3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4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5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6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7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8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9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5</xdr:row>
      <xdr:rowOff>0</xdr:rowOff>
    </xdr:from>
    <xdr:to>
      <xdr:col>55</xdr:col>
      <xdr:colOff>69840</xdr:colOff>
      <xdr:row>34</xdr:row>
      <xdr:rowOff>66600</xdr:rowOff>
    </xdr:to>
    <xdr:sp>
      <xdr:nvSpPr>
        <xdr:cNvPr id="10" name="Oval 170"/>
        <xdr:cNvSpPr/>
      </xdr:nvSpPr>
      <xdr:spPr>
        <a:xfrm>
          <a:off x="3213000" y="1666800"/>
          <a:ext cx="698760" cy="6667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32</xdr:row>
      <xdr:rowOff>0</xdr:rowOff>
    </xdr:from>
    <xdr:to>
      <xdr:col>55</xdr:col>
      <xdr:colOff>69840</xdr:colOff>
      <xdr:row>41</xdr:row>
      <xdr:rowOff>66600</xdr:rowOff>
    </xdr:to>
    <xdr:sp>
      <xdr:nvSpPr>
        <xdr:cNvPr id="11" name="Oval 169"/>
        <xdr:cNvSpPr/>
      </xdr:nvSpPr>
      <xdr:spPr>
        <a:xfrm>
          <a:off x="3213000" y="2133720"/>
          <a:ext cx="698760" cy="6667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-360</xdr:colOff>
      <xdr:row>17</xdr:row>
      <xdr:rowOff>-360</xdr:rowOff>
    </xdr:from>
    <xdr:to>
      <xdr:col>51</xdr:col>
      <xdr:colOff>0</xdr:colOff>
      <xdr:row>25</xdr:row>
      <xdr:rowOff>28440</xdr:rowOff>
    </xdr:to>
    <xdr:sp>
      <xdr:nvSpPr>
        <xdr:cNvPr id="12" name="Line 171"/>
        <xdr:cNvSpPr/>
      </xdr:nvSpPr>
      <xdr:spPr>
        <a:xfrm flipV="1">
          <a:off x="3561840" y="1133280"/>
          <a:ext cx="360" cy="561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8</xdr:row>
      <xdr:rowOff>0</xdr:rowOff>
    </xdr:from>
    <xdr:to>
      <xdr:col>78</xdr:col>
      <xdr:colOff>69840</xdr:colOff>
      <xdr:row>48</xdr:row>
      <xdr:rowOff>0</xdr:rowOff>
    </xdr:to>
    <xdr:sp>
      <xdr:nvSpPr>
        <xdr:cNvPr id="13" name="Line 172"/>
        <xdr:cNvSpPr/>
      </xdr:nvSpPr>
      <xdr:spPr>
        <a:xfrm>
          <a:off x="838080" y="3200400"/>
          <a:ext cx="4680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71</xdr:row>
      <xdr:rowOff>0</xdr:rowOff>
    </xdr:from>
    <xdr:to>
      <xdr:col>73</xdr:col>
      <xdr:colOff>69840</xdr:colOff>
      <xdr:row>74</xdr:row>
      <xdr:rowOff>66960</xdr:rowOff>
    </xdr:to>
    <xdr:sp>
      <xdr:nvSpPr>
        <xdr:cNvPr id="14" name="Oval 207"/>
        <xdr:cNvSpPr/>
      </xdr:nvSpPr>
      <xdr:spPr>
        <a:xfrm>
          <a:off x="4889520" y="4734000"/>
          <a:ext cx="279360" cy="2667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27</xdr:row>
      <xdr:rowOff>0</xdr:rowOff>
    </xdr:from>
    <xdr:to>
      <xdr:col>53</xdr:col>
      <xdr:colOff>60120</xdr:colOff>
      <xdr:row>29</xdr:row>
      <xdr:rowOff>49680</xdr:rowOff>
    </xdr:to>
    <xdr:sp>
      <xdr:nvSpPr>
        <xdr:cNvPr id="15" name="Text 217"/>
        <xdr:cNvSpPr/>
      </xdr:nvSpPr>
      <xdr:spPr>
        <a:xfrm>
          <a:off x="3422520" y="1800360"/>
          <a:ext cx="33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HT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36</xdr:row>
      <xdr:rowOff>0</xdr:rowOff>
    </xdr:from>
    <xdr:to>
      <xdr:col>53</xdr:col>
      <xdr:colOff>60120</xdr:colOff>
      <xdr:row>38</xdr:row>
      <xdr:rowOff>49680</xdr:rowOff>
    </xdr:to>
    <xdr:sp>
      <xdr:nvSpPr>
        <xdr:cNvPr id="16" name="Text 218"/>
        <xdr:cNvSpPr/>
      </xdr:nvSpPr>
      <xdr:spPr>
        <a:xfrm>
          <a:off x="3422520" y="2400480"/>
          <a:ext cx="33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7" descr="Transfo HTB/H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o HTB/H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28" descr="Tension H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nsion H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120</xdr:colOff>
          <xdr:row>12</xdr:row>
          <xdr:rowOff>85680</xdr:rowOff>
        </xdr:from>
        <xdr:to>
          <xdr:col>3</xdr:col>
          <xdr:colOff>154800</xdr:colOff>
          <xdr:row>13</xdr:row>
          <xdr:rowOff>114120</xdr:rowOff>
        </xdr:to>
        <xdr:sp>
          <xdr:nvSpPr>
            <xdr:cNvPr id="0" name="Drop Dow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1" descr="Puissance&#10;trans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issance
trans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120</xdr:colOff>
          <xdr:row>14</xdr:row>
          <xdr:rowOff>19080</xdr:rowOff>
        </xdr:from>
        <xdr:to>
          <xdr:col>3</xdr:col>
          <xdr:colOff>154800</xdr:colOff>
          <xdr:row>15</xdr:row>
          <xdr:rowOff>47520</xdr:rowOff>
        </xdr:to>
        <xdr:sp>
          <xdr:nvSpPr>
            <xdr:cNvPr id="0" name="Drop Dow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3" descr="Ucc en 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cc en 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120</xdr:colOff>
          <xdr:row>15</xdr:row>
          <xdr:rowOff>114120</xdr:rowOff>
        </xdr:from>
        <xdr:to>
          <xdr:col>3</xdr:col>
          <xdr:colOff>154800</xdr:colOff>
          <xdr:row>16</xdr:row>
          <xdr:rowOff>142920</xdr:rowOff>
        </xdr:to>
        <xdr:sp>
          <xdr:nvSpPr>
            <xdr:cNvPr id="0" name="Drop Dow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5" descr="Am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6" descr="Scc(MV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c(MVA)</a:t>
              </a:r>
            </a:p>
          </xdr:txBody>
        </xdr:sp>
        <xdr:clientData/>
      </xdr:twoCellAnchor>
    </mc:Choice>
  </mc:AlternateContent>
  <xdr:twoCellAnchor editAs="oneCell">
    <xdr:from>
      <xdr:col>37</xdr:col>
      <xdr:colOff>0</xdr:colOff>
      <xdr:row>20</xdr:row>
      <xdr:rowOff>0</xdr:rowOff>
    </xdr:from>
    <xdr:to>
      <xdr:col>43</xdr:col>
      <xdr:colOff>69840</xdr:colOff>
      <xdr:row>2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9" descr="Longueur (k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ngueur (km)</a:t>
              </a:r>
            </a:p>
          </xdr:txBody>
        </xdr:sp>
        <xdr:clientData/>
      </xdr:twoCellAnchor>
    </mc:Choice>
  </mc:AlternateContent>
  <xdr:twoCellAnchor editAs="oneCell">
    <xdr:from>
      <xdr:col>92</xdr:col>
      <xdr:colOff>0</xdr:colOff>
      <xdr:row>49</xdr:row>
      <xdr:rowOff>0</xdr:rowOff>
    </xdr:from>
    <xdr:to>
      <xdr:col>101</xdr:col>
      <xdr:colOff>69840</xdr:colOff>
      <xdr:row>51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1" descr="Rang har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 har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920</xdr:colOff>
          <xdr:row>21</xdr:row>
          <xdr:rowOff>28440</xdr:rowOff>
        </xdr:from>
        <xdr:to>
          <xdr:col>8</xdr:col>
          <xdr:colOff>-8280</xdr:colOff>
          <xdr:row>22</xdr:row>
          <xdr:rowOff>57240</xdr:rowOff>
        </xdr:to>
        <xdr:sp>
          <xdr:nvSpPr>
            <xdr:cNvPr id="0" name="Drop Dow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3" descr="Na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52960</xdr:colOff>
          <xdr:row>22</xdr:row>
          <xdr:rowOff>123840</xdr:rowOff>
        </xdr:from>
        <xdr:to>
          <xdr:col>7</xdr:col>
          <xdr:colOff>796320</xdr:colOff>
          <xdr:row>23</xdr:row>
          <xdr:rowOff>152640</xdr:rowOff>
        </xdr:to>
        <xdr:sp>
          <xdr:nvSpPr>
            <xdr:cNvPr id="0" name="Drop Dow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9</xdr:col>
      <xdr:colOff>0</xdr:colOff>
      <xdr:row>39</xdr:row>
      <xdr:rowOff>0</xdr:rowOff>
    </xdr:from>
    <xdr:to>
      <xdr:col>82</xdr:col>
      <xdr:colOff>69840</xdr:colOff>
      <xdr:row>52</xdr:row>
      <xdr:rowOff>66600</xdr:rowOff>
    </xdr:to>
    <xdr:sp>
      <xdr:nvSpPr>
        <xdr:cNvPr id="17" name="erreur" hidden="1"/>
        <xdr:cNvSpPr/>
      </xdr:nvSpPr>
      <xdr:spPr>
        <a:xfrm>
          <a:off x="3422520" y="2600280"/>
          <a:ext cx="2374920" cy="9334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e pas modifi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es champ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Appuyer sur court circu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7" descr="S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7000</xdr:colOff>
          <xdr:row>29</xdr:row>
          <xdr:rowOff>142920</xdr:rowOff>
        </xdr:from>
        <xdr:to>
          <xdr:col>5</xdr:col>
          <xdr:colOff>-39240</xdr:colOff>
          <xdr:row>30</xdr:row>
          <xdr:rowOff>17136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0</xdr:col>
      <xdr:colOff>68760</xdr:colOff>
      <xdr:row>42</xdr:row>
      <xdr:rowOff>0</xdr:rowOff>
    </xdr:from>
    <xdr:to>
      <xdr:col>51</xdr:col>
      <xdr:colOff>720</xdr:colOff>
      <xdr:row>47</xdr:row>
      <xdr:rowOff>66600</xdr:rowOff>
    </xdr:to>
    <xdr:sp>
      <xdr:nvSpPr>
        <xdr:cNvPr id="18" name="Line 280"/>
        <xdr:cNvSpPr/>
      </xdr:nvSpPr>
      <xdr:spPr>
        <a:xfrm>
          <a:off x="3561120" y="2800440"/>
          <a:ext cx="1800" cy="399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67</xdr:row>
      <xdr:rowOff>0</xdr:rowOff>
    </xdr:from>
    <xdr:to>
      <xdr:col>109</xdr:col>
      <xdr:colOff>69840</xdr:colOff>
      <xdr:row>67</xdr:row>
      <xdr:rowOff>0</xdr:rowOff>
    </xdr:to>
    <xdr:sp>
      <xdr:nvSpPr>
        <xdr:cNvPr id="19" name="Line 281"/>
        <xdr:cNvSpPr/>
      </xdr:nvSpPr>
      <xdr:spPr>
        <a:xfrm>
          <a:off x="5029200" y="4467240"/>
          <a:ext cx="2654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14</xdr:col>
      <xdr:colOff>70200</xdr:colOff>
      <xdr:row>54</xdr:row>
      <xdr:rowOff>0</xdr:rowOff>
    </xdr:to>
    <xdr:sp>
      <xdr:nvSpPr>
        <xdr:cNvPr id="20" name="Line 282"/>
        <xdr:cNvSpPr/>
      </xdr:nvSpPr>
      <xdr:spPr>
        <a:xfrm>
          <a:off x="628560" y="3600360"/>
          <a:ext cx="419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56</xdr:row>
      <xdr:rowOff>0</xdr:rowOff>
    </xdr:from>
    <xdr:to>
      <xdr:col>14</xdr:col>
      <xdr:colOff>70200</xdr:colOff>
      <xdr:row>56</xdr:row>
      <xdr:rowOff>0</xdr:rowOff>
    </xdr:to>
    <xdr:sp>
      <xdr:nvSpPr>
        <xdr:cNvPr id="21" name="Line 283"/>
        <xdr:cNvSpPr/>
      </xdr:nvSpPr>
      <xdr:spPr>
        <a:xfrm>
          <a:off x="618840" y="3733920"/>
          <a:ext cx="42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760</xdr:colOff>
      <xdr:row>48</xdr:row>
      <xdr:rowOff>0</xdr:rowOff>
    </xdr:from>
    <xdr:to>
      <xdr:col>12</xdr:col>
      <xdr:colOff>720</xdr:colOff>
      <xdr:row>53</xdr:row>
      <xdr:rowOff>66600</xdr:rowOff>
    </xdr:to>
    <xdr:sp>
      <xdr:nvSpPr>
        <xdr:cNvPr id="22" name="Line 284"/>
        <xdr:cNvSpPr/>
      </xdr:nvSpPr>
      <xdr:spPr>
        <a:xfrm>
          <a:off x="837000" y="3200400"/>
          <a:ext cx="1800" cy="399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8" descr="Qc (MVA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 (MVA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0" descr="P1 (MW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1 (MW)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0</xdr:colOff>
      <xdr:row>64</xdr:row>
      <xdr:rowOff>0</xdr:rowOff>
    </xdr:from>
    <xdr:to>
      <xdr:col>26</xdr:col>
      <xdr:colOff>69840</xdr:colOff>
      <xdr:row>66</xdr:row>
      <xdr:rowOff>66600</xdr:rowOff>
    </xdr:to>
    <xdr:clientData/>
  </xdr:twoCellAnchor>
  <xdr:twoCellAnchor editAs="oneCell">
    <xdr:from>
      <xdr:col>24</xdr:col>
      <xdr:colOff>0</xdr:colOff>
      <xdr:row>50</xdr:row>
      <xdr:rowOff>0</xdr:rowOff>
    </xdr:from>
    <xdr:to>
      <xdr:col>30</xdr:col>
      <xdr:colOff>69840</xdr:colOff>
      <xdr:row>50</xdr:row>
      <xdr:rowOff>0</xdr:rowOff>
    </xdr:to>
    <xdr:sp>
      <xdr:nvSpPr>
        <xdr:cNvPr id="23" name="Line 292"/>
        <xdr:cNvSpPr/>
      </xdr:nvSpPr>
      <xdr:spPr>
        <a:xfrm>
          <a:off x="1676520" y="3333600"/>
          <a:ext cx="488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50</xdr:row>
      <xdr:rowOff>0</xdr:rowOff>
    </xdr:from>
    <xdr:to>
      <xdr:col>31</xdr:col>
      <xdr:colOff>0</xdr:colOff>
      <xdr:row>50</xdr:row>
      <xdr:rowOff>66960</xdr:rowOff>
    </xdr:to>
    <xdr:sp>
      <xdr:nvSpPr>
        <xdr:cNvPr id="24" name="Line 293"/>
        <xdr:cNvSpPr/>
      </xdr:nvSpPr>
      <xdr:spPr>
        <a:xfrm>
          <a:off x="2165400" y="3333600"/>
          <a:ext cx="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0</xdr:row>
      <xdr:rowOff>0</xdr:rowOff>
    </xdr:from>
    <xdr:to>
      <xdr:col>24</xdr:col>
      <xdr:colOff>0</xdr:colOff>
      <xdr:row>50</xdr:row>
      <xdr:rowOff>66960</xdr:rowOff>
    </xdr:to>
    <xdr:sp>
      <xdr:nvSpPr>
        <xdr:cNvPr id="25" name="Line 295"/>
        <xdr:cNvSpPr/>
      </xdr:nvSpPr>
      <xdr:spPr>
        <a:xfrm>
          <a:off x="1676520" y="3333600"/>
          <a:ext cx="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2</xdr:col>
      <xdr:colOff>69840</xdr:colOff>
      <xdr:row>58</xdr:row>
      <xdr:rowOff>66600</xdr:rowOff>
    </xdr:to>
    <xdr:sp>
      <xdr:nvSpPr>
        <xdr:cNvPr id="26" name="Text 296"/>
        <xdr:cNvSpPr/>
      </xdr:nvSpPr>
      <xdr:spPr>
        <a:xfrm>
          <a:off x="2095560" y="3400560"/>
          <a:ext cx="209520" cy="533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51</xdr:row>
      <xdr:rowOff>0</xdr:rowOff>
    </xdr:from>
    <xdr:to>
      <xdr:col>25</xdr:col>
      <xdr:colOff>69840</xdr:colOff>
      <xdr:row>58</xdr:row>
      <xdr:rowOff>66600</xdr:rowOff>
    </xdr:to>
    <xdr:sp>
      <xdr:nvSpPr>
        <xdr:cNvPr id="27" name="Text 297"/>
        <xdr:cNvSpPr/>
      </xdr:nvSpPr>
      <xdr:spPr>
        <a:xfrm>
          <a:off x="1536840" y="3400560"/>
          <a:ext cx="279360" cy="533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48</xdr:row>
      <xdr:rowOff>0</xdr:rowOff>
    </xdr:from>
    <xdr:to>
      <xdr:col>28</xdr:col>
      <xdr:colOff>0</xdr:colOff>
      <xdr:row>49</xdr:row>
      <xdr:rowOff>66600</xdr:rowOff>
    </xdr:to>
    <xdr:sp>
      <xdr:nvSpPr>
        <xdr:cNvPr id="28" name="Line 298"/>
        <xdr:cNvSpPr/>
      </xdr:nvSpPr>
      <xdr:spPr>
        <a:xfrm flipV="1">
          <a:off x="1955880" y="3200400"/>
          <a:ext cx="0" cy="13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0" descr="Tg F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g F1</a:t>
              </a:r>
            </a:p>
          </xdr:txBody>
        </xdr:sp>
        <xdr:clientData/>
      </xdr:twoCellAnchor>
    </mc:Choice>
  </mc:AlternateContent>
  <xdr:twoCellAnchor editAs="oneCell">
    <xdr:from>
      <xdr:col>78</xdr:col>
      <xdr:colOff>66600</xdr:colOff>
      <xdr:row>48</xdr:row>
      <xdr:rowOff>0</xdr:rowOff>
    </xdr:from>
    <xdr:to>
      <xdr:col>79</xdr:col>
      <xdr:colOff>13320</xdr:colOff>
      <xdr:row>66</xdr:row>
      <xdr:rowOff>47520</xdr:rowOff>
    </xdr:to>
    <xdr:sp>
      <xdr:nvSpPr>
        <xdr:cNvPr id="29" name="Line 301"/>
        <xdr:cNvSpPr/>
      </xdr:nvSpPr>
      <xdr:spPr>
        <a:xfrm flipH="1" flipV="1">
          <a:off x="5514840" y="3200400"/>
          <a:ext cx="16560" cy="1247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46</xdr:row>
      <xdr:rowOff>0</xdr:rowOff>
    </xdr:from>
    <xdr:to>
      <xdr:col>80</xdr:col>
      <xdr:colOff>69840</xdr:colOff>
      <xdr:row>49</xdr:row>
      <xdr:rowOff>66600</xdr:rowOff>
    </xdr:to>
    <xdr:sp>
      <xdr:nvSpPr>
        <xdr:cNvPr id="30" name="Line 302"/>
        <xdr:cNvSpPr/>
      </xdr:nvSpPr>
      <xdr:spPr>
        <a:xfrm flipV="1">
          <a:off x="5378400" y="3067200"/>
          <a:ext cx="2793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0</xdr:colOff>
      <xdr:row>65</xdr:row>
      <xdr:rowOff>0</xdr:rowOff>
    </xdr:from>
    <xdr:to>
      <xdr:col>83</xdr:col>
      <xdr:colOff>70200</xdr:colOff>
      <xdr:row>68</xdr:row>
      <xdr:rowOff>66600</xdr:rowOff>
    </xdr:to>
    <xdr:sp>
      <xdr:nvSpPr>
        <xdr:cNvPr id="31" name="Line 303"/>
        <xdr:cNvSpPr/>
      </xdr:nvSpPr>
      <xdr:spPr>
        <a:xfrm flipV="1">
          <a:off x="5587920" y="4334040"/>
          <a:ext cx="27972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0</xdr:colOff>
      <xdr:row>69</xdr:row>
      <xdr:rowOff>0</xdr:rowOff>
    </xdr:from>
    <xdr:to>
      <xdr:col>83</xdr:col>
      <xdr:colOff>70200</xdr:colOff>
      <xdr:row>76</xdr:row>
      <xdr:rowOff>66600</xdr:rowOff>
    </xdr:to>
    <xdr:sp>
      <xdr:nvSpPr>
        <xdr:cNvPr id="32" name="Text 304"/>
        <xdr:cNvSpPr/>
      </xdr:nvSpPr>
      <xdr:spPr>
        <a:xfrm>
          <a:off x="5587920" y="4600440"/>
          <a:ext cx="279720" cy="533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0</xdr:colOff>
      <xdr:row>69</xdr:row>
      <xdr:rowOff>0</xdr:rowOff>
    </xdr:from>
    <xdr:to>
      <xdr:col>90</xdr:col>
      <xdr:colOff>69840</xdr:colOff>
      <xdr:row>76</xdr:row>
      <xdr:rowOff>66600</xdr:rowOff>
    </xdr:to>
    <xdr:sp>
      <xdr:nvSpPr>
        <xdr:cNvPr id="33" name="Text 305"/>
        <xdr:cNvSpPr/>
      </xdr:nvSpPr>
      <xdr:spPr>
        <a:xfrm>
          <a:off x="6076800" y="4600440"/>
          <a:ext cx="279720" cy="533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59760</xdr:colOff>
      <xdr:row>73</xdr:row>
      <xdr:rowOff>0</xdr:rowOff>
    </xdr:from>
    <xdr:to>
      <xdr:col>113</xdr:col>
      <xdr:colOff>60120</xdr:colOff>
      <xdr:row>73</xdr:row>
      <xdr:rowOff>0</xdr:rowOff>
    </xdr:to>
    <xdr:sp>
      <xdr:nvSpPr>
        <xdr:cNvPr id="34" name="Line 306"/>
        <xdr:cNvSpPr/>
      </xdr:nvSpPr>
      <xdr:spPr>
        <a:xfrm>
          <a:off x="7463880" y="4867200"/>
          <a:ext cx="489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59760</xdr:colOff>
      <xdr:row>75</xdr:row>
      <xdr:rowOff>0</xdr:rowOff>
    </xdr:from>
    <xdr:to>
      <xdr:col>113</xdr:col>
      <xdr:colOff>60120</xdr:colOff>
      <xdr:row>75</xdr:row>
      <xdr:rowOff>0</xdr:rowOff>
    </xdr:to>
    <xdr:sp>
      <xdr:nvSpPr>
        <xdr:cNvPr id="35" name="Line 307"/>
        <xdr:cNvSpPr/>
      </xdr:nvSpPr>
      <xdr:spPr>
        <a:xfrm>
          <a:off x="7463880" y="5000760"/>
          <a:ext cx="489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8760</xdr:colOff>
      <xdr:row>67</xdr:row>
      <xdr:rowOff>0</xdr:rowOff>
    </xdr:from>
    <xdr:to>
      <xdr:col>110</xdr:col>
      <xdr:colOff>1080</xdr:colOff>
      <xdr:row>72</xdr:row>
      <xdr:rowOff>66600</xdr:rowOff>
    </xdr:to>
    <xdr:sp>
      <xdr:nvSpPr>
        <xdr:cNvPr id="36" name="Line 308"/>
        <xdr:cNvSpPr/>
      </xdr:nvSpPr>
      <xdr:spPr>
        <a:xfrm>
          <a:off x="7682400" y="4467240"/>
          <a:ext cx="2160" cy="399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0" descr="QC2(MVA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2(MVA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1" descr="P2 (MW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2 (MW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4" descr="Tg F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g F2</a:t>
              </a:r>
            </a:p>
          </xdr:txBody>
        </xdr:sp>
        <xdr:clientData/>
      </xdr:twoCellAnchor>
    </mc:Choice>
  </mc:AlternateContent>
  <xdr:twoCellAnchor editAs="oneCell">
    <xdr:from>
      <xdr:col>82</xdr:col>
      <xdr:colOff>-360</xdr:colOff>
      <xdr:row>66</xdr:row>
      <xdr:rowOff>47160</xdr:rowOff>
    </xdr:from>
    <xdr:to>
      <xdr:col>82</xdr:col>
      <xdr:colOff>360</xdr:colOff>
      <xdr:row>68</xdr:row>
      <xdr:rowOff>56880</xdr:rowOff>
    </xdr:to>
    <xdr:sp>
      <xdr:nvSpPr>
        <xdr:cNvPr id="37" name="Line 315"/>
        <xdr:cNvSpPr/>
      </xdr:nvSpPr>
      <xdr:spPr>
        <a:xfrm flipH="1" flipV="1">
          <a:off x="5727240" y="4447800"/>
          <a:ext cx="720" cy="142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-720</xdr:colOff>
      <xdr:row>67</xdr:row>
      <xdr:rowOff>0</xdr:rowOff>
    </xdr:from>
    <xdr:to>
      <xdr:col>89</xdr:col>
      <xdr:colOff>360</xdr:colOff>
      <xdr:row>68</xdr:row>
      <xdr:rowOff>66600</xdr:rowOff>
    </xdr:to>
    <xdr:sp>
      <xdr:nvSpPr>
        <xdr:cNvPr id="38" name="Line 316"/>
        <xdr:cNvSpPr/>
      </xdr:nvSpPr>
      <xdr:spPr>
        <a:xfrm flipH="1" flipV="1">
          <a:off x="6215760" y="4467240"/>
          <a:ext cx="1080" cy="13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0120</xdr:colOff>
      <xdr:row>75</xdr:row>
      <xdr:rowOff>0</xdr:rowOff>
    </xdr:from>
    <xdr:to>
      <xdr:col>109</xdr:col>
      <xdr:colOff>69480</xdr:colOff>
      <xdr:row>76</xdr:row>
      <xdr:rowOff>66600</xdr:rowOff>
    </xdr:to>
    <xdr:sp>
      <xdr:nvSpPr>
        <xdr:cNvPr id="39" name="Line 317"/>
        <xdr:cNvSpPr/>
      </xdr:nvSpPr>
      <xdr:spPr>
        <a:xfrm flipH="1">
          <a:off x="7673760" y="5000760"/>
          <a:ext cx="9360" cy="13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</xdr:colOff>
      <xdr:row>56</xdr:row>
      <xdr:rowOff>0</xdr:rowOff>
    </xdr:from>
    <xdr:to>
      <xdr:col>12</xdr:col>
      <xdr:colOff>9720</xdr:colOff>
      <xdr:row>57</xdr:row>
      <xdr:rowOff>66600</xdr:rowOff>
    </xdr:to>
    <xdr:sp>
      <xdr:nvSpPr>
        <xdr:cNvPr id="40" name="Line 318"/>
        <xdr:cNvSpPr/>
      </xdr:nvSpPr>
      <xdr:spPr>
        <a:xfrm flipH="1">
          <a:off x="838440" y="3733920"/>
          <a:ext cx="9360" cy="13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73</xdr:row>
      <xdr:rowOff>0</xdr:rowOff>
    </xdr:from>
    <xdr:to>
      <xdr:col>73</xdr:col>
      <xdr:colOff>69840</xdr:colOff>
      <xdr:row>76</xdr:row>
      <xdr:rowOff>66600</xdr:rowOff>
    </xdr:to>
    <xdr:sp>
      <xdr:nvSpPr>
        <xdr:cNvPr id="41" name="Oval 319"/>
        <xdr:cNvSpPr/>
      </xdr:nvSpPr>
      <xdr:spPr>
        <a:xfrm>
          <a:off x="4889520" y="4867200"/>
          <a:ext cx="279360" cy="2667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2</xdr:row>
      <xdr:rowOff>-360</xdr:rowOff>
    </xdr:from>
    <xdr:to>
      <xdr:col>72</xdr:col>
      <xdr:colOff>0</xdr:colOff>
      <xdr:row>75</xdr:row>
      <xdr:rowOff>66240</xdr:rowOff>
    </xdr:to>
    <xdr:sp>
      <xdr:nvSpPr>
        <xdr:cNvPr id="42" name="Line 320"/>
        <xdr:cNvSpPr/>
      </xdr:nvSpPr>
      <xdr:spPr>
        <a:xfrm flipV="1">
          <a:off x="5029200" y="4800240"/>
          <a:ext cx="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0040</xdr:colOff>
      <xdr:row>67</xdr:row>
      <xdr:rowOff>0</xdr:rowOff>
    </xdr:from>
    <xdr:to>
      <xdr:col>71</xdr:col>
      <xdr:colOff>59040</xdr:colOff>
      <xdr:row>70</xdr:row>
      <xdr:rowOff>66600</xdr:rowOff>
    </xdr:to>
    <xdr:sp>
      <xdr:nvSpPr>
        <xdr:cNvPr id="43" name="Line 321"/>
        <xdr:cNvSpPr/>
      </xdr:nvSpPr>
      <xdr:spPr>
        <a:xfrm flipH="1">
          <a:off x="5009400" y="4467240"/>
          <a:ext cx="9000" cy="266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720</xdr:colOff>
      <xdr:row>77</xdr:row>
      <xdr:rowOff>0</xdr:rowOff>
    </xdr:from>
    <xdr:to>
      <xdr:col>72</xdr:col>
      <xdr:colOff>9360</xdr:colOff>
      <xdr:row>80</xdr:row>
      <xdr:rowOff>66600</xdr:rowOff>
    </xdr:to>
    <xdr:sp>
      <xdr:nvSpPr>
        <xdr:cNvPr id="44" name="Line 322"/>
        <xdr:cNvSpPr/>
      </xdr:nvSpPr>
      <xdr:spPr>
        <a:xfrm flipH="1">
          <a:off x="5029920" y="5133960"/>
          <a:ext cx="8640" cy="266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4</xdr:row>
      <xdr:rowOff>0</xdr:rowOff>
    </xdr:from>
    <xdr:to>
      <xdr:col>36</xdr:col>
      <xdr:colOff>69840</xdr:colOff>
      <xdr:row>66</xdr:row>
      <xdr:rowOff>66600</xdr:rowOff>
    </xdr:to>
    <xdr:clientData/>
  </xdr:twoCellAnchor>
  <xdr:twoCellAnchor editAs="oneCell">
    <xdr:from>
      <xdr:col>7</xdr:col>
      <xdr:colOff>0</xdr:colOff>
      <xdr:row>64</xdr:row>
      <xdr:rowOff>0</xdr:rowOff>
    </xdr:from>
    <xdr:to>
      <xdr:col>14</xdr:col>
      <xdr:colOff>70200</xdr:colOff>
      <xdr:row>66</xdr:row>
      <xdr:rowOff>66600</xdr:rowOff>
    </xdr:to>
    <xdr:clientData/>
  </xdr:twoCellAnchor>
  <xdr:twoCellAnchor editAs="oneCell">
    <xdr:from>
      <xdr:col>77</xdr:col>
      <xdr:colOff>0</xdr:colOff>
      <xdr:row>81</xdr:row>
      <xdr:rowOff>0</xdr:rowOff>
    </xdr:from>
    <xdr:to>
      <xdr:col>84</xdr:col>
      <xdr:colOff>70200</xdr:colOff>
      <xdr:row>83</xdr:row>
      <xdr:rowOff>66960</xdr:rowOff>
    </xdr:to>
    <xdr:clientData/>
  </xdr:twoCellAnchor>
  <xdr:twoCellAnchor editAs="oneCell">
    <xdr:from>
      <xdr:col>86</xdr:col>
      <xdr:colOff>0</xdr:colOff>
      <xdr:row>81</xdr:row>
      <xdr:rowOff>0</xdr:rowOff>
    </xdr:from>
    <xdr:to>
      <xdr:col>93</xdr:col>
      <xdr:colOff>69840</xdr:colOff>
      <xdr:row>83</xdr:row>
      <xdr:rowOff>66960</xdr:rowOff>
    </xdr:to>
    <xdr:clientData/>
  </xdr:twoCellAnchor>
  <xdr:twoCellAnchor editAs="oneCell">
    <xdr:from>
      <xdr:col>106</xdr:col>
      <xdr:colOff>0</xdr:colOff>
      <xdr:row>81</xdr:row>
      <xdr:rowOff>0</xdr:rowOff>
    </xdr:from>
    <xdr:to>
      <xdr:col>113</xdr:col>
      <xdr:colOff>69840</xdr:colOff>
      <xdr:row>83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1" descr="Impédance Z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édance Zh</a:t>
              </a:r>
            </a:p>
          </xdr:txBody>
        </xdr:sp>
        <xdr:clientData/>
      </xdr:twoCellAnchor>
    </mc:Choice>
  </mc:AlternateContent>
  <xdr:twoCellAnchor editAs="oneCell">
    <xdr:from>
      <xdr:col>61</xdr:col>
      <xdr:colOff>0</xdr:colOff>
      <xdr:row>71</xdr:row>
      <xdr:rowOff>0</xdr:rowOff>
    </xdr:from>
    <xdr:to>
      <xdr:col>68</xdr:col>
      <xdr:colOff>69840</xdr:colOff>
      <xdr:row>73</xdr:row>
      <xdr:rowOff>66600</xdr:rowOff>
    </xdr:to>
    <xdr:clientData/>
  </xdr:twoCellAnchor>
  <xdr:twoCellAnchor editAs="oneCell">
    <xdr:from>
      <xdr:col>84</xdr:col>
      <xdr:colOff>0</xdr:colOff>
      <xdr:row>63</xdr:row>
      <xdr:rowOff>0</xdr:rowOff>
    </xdr:from>
    <xdr:to>
      <xdr:col>89</xdr:col>
      <xdr:colOff>70200</xdr:colOff>
      <xdr:row>65</xdr:row>
      <xdr:rowOff>66600</xdr:rowOff>
    </xdr:to>
    <xdr:sp>
      <xdr:nvSpPr>
        <xdr:cNvPr id="45" name="Text 337"/>
        <xdr:cNvSpPr/>
      </xdr:nvSpPr>
      <xdr:spPr>
        <a:xfrm>
          <a:off x="5867280" y="4200480"/>
          <a:ext cx="419400" cy="200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Vh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43</xdr:row>
      <xdr:rowOff>0</xdr:rowOff>
    </xdr:from>
    <xdr:to>
      <xdr:col>58</xdr:col>
      <xdr:colOff>69840</xdr:colOff>
      <xdr:row>45</xdr:row>
      <xdr:rowOff>66960</xdr:rowOff>
    </xdr:to>
    <xdr:sp>
      <xdr:nvSpPr>
        <xdr:cNvPr id="46" name="Text 338"/>
        <xdr:cNvSpPr/>
      </xdr:nvSpPr>
      <xdr:spPr>
        <a:xfrm>
          <a:off x="3701880" y="2867040"/>
          <a:ext cx="419400" cy="200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 Vh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0</xdr:colOff>
      <xdr:row>43</xdr:row>
      <xdr:rowOff>0</xdr:rowOff>
    </xdr:from>
    <xdr:to>
      <xdr:col>66</xdr:col>
      <xdr:colOff>69840</xdr:colOff>
      <xdr:row>45</xdr:row>
      <xdr:rowOff>66960</xdr:rowOff>
    </xdr:to>
    <xdr:clientData/>
  </xdr:twoCellAnchor>
  <xdr:twoCellAnchor editAs="oneCell">
    <xdr:from>
      <xdr:col>90</xdr:col>
      <xdr:colOff>0</xdr:colOff>
      <xdr:row>63</xdr:row>
      <xdr:rowOff>0</xdr:rowOff>
    </xdr:from>
    <xdr:to>
      <xdr:col>97</xdr:col>
      <xdr:colOff>69840</xdr:colOff>
      <xdr:row>65</xdr:row>
      <xdr:rowOff>66600</xdr:rowOff>
    </xdr:to>
    <xdr:clientData/>
  </xdr:twoCellAnchor>
  <xdr:twoCellAnchor editAs="oneCell">
    <xdr:from>
      <xdr:col>20</xdr:col>
      <xdr:colOff>0</xdr:colOff>
      <xdr:row>4</xdr:row>
      <xdr:rowOff>0</xdr:rowOff>
    </xdr:from>
    <xdr:to>
      <xdr:col>85</xdr:col>
      <xdr:colOff>70200</xdr:colOff>
      <xdr:row>11</xdr:row>
      <xdr:rowOff>66960</xdr:rowOff>
    </xdr:to>
    <xdr:sp>
      <xdr:nvSpPr>
        <xdr:cNvPr id="47" name="Text 343"/>
        <xdr:cNvSpPr/>
      </xdr:nvSpPr>
      <xdr:spPr>
        <a:xfrm>
          <a:off x="1397160" y="266760"/>
          <a:ext cx="4610160" cy="533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ne pas saisir de Tg </a:t>
          </a:r>
          <a:r>
            <a:rPr b="1" lang="en-US" sz="1200" spc="-1" strike="noStrike">
              <a:latin typeface="Symbol"/>
            </a:rPr>
            <a:t>F</a:t>
          </a:r>
          <a:r>
            <a:rPr b="1" lang="en-US" sz="1200" spc="-1" strike="noStrike">
              <a:latin typeface="Arial"/>
            </a:rPr>
            <a:t> négative (les charges sont selfiques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59760</xdr:colOff>
      <xdr:row>77</xdr:row>
      <xdr:rowOff>0</xdr:rowOff>
    </xdr:from>
    <xdr:to>
      <xdr:col>88</xdr:col>
      <xdr:colOff>60480</xdr:colOff>
      <xdr:row>77</xdr:row>
      <xdr:rowOff>66600</xdr:rowOff>
    </xdr:to>
    <xdr:sp>
      <xdr:nvSpPr>
        <xdr:cNvPr id="48" name="Line 344"/>
        <xdr:cNvSpPr/>
      </xdr:nvSpPr>
      <xdr:spPr>
        <a:xfrm>
          <a:off x="6206400" y="5133960"/>
          <a:ext cx="720" cy="6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120</xdr:colOff>
      <xdr:row>77</xdr:row>
      <xdr:rowOff>0</xdr:rowOff>
    </xdr:from>
    <xdr:to>
      <xdr:col>81</xdr:col>
      <xdr:colOff>69120</xdr:colOff>
      <xdr:row>77</xdr:row>
      <xdr:rowOff>66600</xdr:rowOff>
    </xdr:to>
    <xdr:sp>
      <xdr:nvSpPr>
        <xdr:cNvPr id="49" name="Line 345"/>
        <xdr:cNvSpPr/>
      </xdr:nvSpPr>
      <xdr:spPr>
        <a:xfrm flipH="1">
          <a:off x="5717880" y="5133960"/>
          <a:ext cx="9000" cy="6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60</xdr:colOff>
      <xdr:row>59</xdr:row>
      <xdr:rowOff>0</xdr:rowOff>
    </xdr:from>
    <xdr:to>
      <xdr:col>24</xdr:col>
      <xdr:colOff>9720</xdr:colOff>
      <xdr:row>59</xdr:row>
      <xdr:rowOff>66960</xdr:rowOff>
    </xdr:to>
    <xdr:sp>
      <xdr:nvSpPr>
        <xdr:cNvPr id="50" name="Line 346"/>
        <xdr:cNvSpPr/>
      </xdr:nvSpPr>
      <xdr:spPr>
        <a:xfrm flipH="1">
          <a:off x="1676880" y="3933720"/>
          <a:ext cx="9360" cy="66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60</xdr:colOff>
      <xdr:row>59</xdr:row>
      <xdr:rowOff>0</xdr:rowOff>
    </xdr:from>
    <xdr:to>
      <xdr:col>31</xdr:col>
      <xdr:colOff>9720</xdr:colOff>
      <xdr:row>59</xdr:row>
      <xdr:rowOff>66960</xdr:rowOff>
    </xdr:to>
    <xdr:sp>
      <xdr:nvSpPr>
        <xdr:cNvPr id="51" name="Line 347"/>
        <xdr:cNvSpPr/>
      </xdr:nvSpPr>
      <xdr:spPr>
        <a:xfrm flipH="1">
          <a:off x="2165760" y="3933720"/>
          <a:ext cx="9360" cy="66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0</xdr:colOff>
      <xdr:row>68</xdr:row>
      <xdr:rowOff>0</xdr:rowOff>
    </xdr:from>
    <xdr:to>
      <xdr:col>105</xdr:col>
      <xdr:colOff>69840</xdr:colOff>
      <xdr:row>70</xdr:row>
      <xdr:rowOff>66600</xdr:rowOff>
    </xdr:to>
    <xdr:clientData/>
  </xdr:twoCellAnchor>
  <xdr:twoCellAnchor editAs="oneCell">
    <xdr:from>
      <xdr:col>107</xdr:col>
      <xdr:colOff>19800</xdr:colOff>
      <xdr:row>68</xdr:row>
      <xdr:rowOff>19080</xdr:rowOff>
    </xdr:from>
    <xdr:to>
      <xdr:col>110</xdr:col>
      <xdr:colOff>69840</xdr:colOff>
      <xdr:row>70</xdr:row>
      <xdr:rowOff>66600</xdr:rowOff>
    </xdr:to>
    <xdr:sp>
      <xdr:nvSpPr>
        <xdr:cNvPr id="52" name="Text 350"/>
        <xdr:cNvSpPr/>
      </xdr:nvSpPr>
      <xdr:spPr>
        <a:xfrm>
          <a:off x="7493760" y="4552920"/>
          <a:ext cx="259560" cy="181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51" descr="L (H)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(H) :</a:t>
              </a:r>
            </a:p>
          </xdr:txBody>
        </xdr:sp>
        <xdr:clientData/>
      </xdr:twoCellAnchor>
    </mc:Choice>
  </mc:AlternateContent>
  <xdr:twoCellAnchor editAs="oneCell">
    <xdr:from>
      <xdr:col>72</xdr:col>
      <xdr:colOff>0</xdr:colOff>
      <xdr:row>71</xdr:row>
      <xdr:rowOff>0</xdr:rowOff>
    </xdr:from>
    <xdr:to>
      <xdr:col>72</xdr:col>
      <xdr:colOff>0</xdr:colOff>
      <xdr:row>75</xdr:row>
      <xdr:rowOff>66600</xdr:rowOff>
    </xdr:to>
    <xdr:sp>
      <xdr:nvSpPr>
        <xdr:cNvPr id="53" name="Line 12"/>
        <xdr:cNvSpPr/>
      </xdr:nvSpPr>
      <xdr:spPr>
        <a:xfrm flipV="1">
          <a:off x="5029200" y="4734000"/>
          <a:ext cx="0" cy="333360"/>
        </a:xfrm>
        <a:prstGeom prst="line">
          <a:avLst/>
        </a:prstGeom>
        <a:ln w="38160">
          <a:solidFill>
            <a:srgbClr val="ff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0160</xdr:colOff>
      <xdr:row>66</xdr:row>
      <xdr:rowOff>47160</xdr:rowOff>
    </xdr:from>
    <xdr:to>
      <xdr:col>81</xdr:col>
      <xdr:colOff>69840</xdr:colOff>
      <xdr:row>66</xdr:row>
      <xdr:rowOff>66240</xdr:rowOff>
    </xdr:to>
    <xdr:sp>
      <xdr:nvSpPr>
        <xdr:cNvPr id="54" name="Line 12"/>
        <xdr:cNvSpPr/>
      </xdr:nvSpPr>
      <xdr:spPr>
        <a:xfrm flipV="1">
          <a:off x="5538240" y="4447800"/>
          <a:ext cx="189360" cy="1908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0080</xdr:colOff>
      <xdr:row>54</xdr:row>
      <xdr:rowOff>0</xdr:rowOff>
    </xdr:from>
    <xdr:to>
      <xdr:col>79</xdr:col>
      <xdr:colOff>10080</xdr:colOff>
      <xdr:row>58</xdr:row>
      <xdr:rowOff>66600</xdr:rowOff>
    </xdr:to>
    <xdr:sp>
      <xdr:nvSpPr>
        <xdr:cNvPr id="55" name="Line 12"/>
        <xdr:cNvSpPr/>
      </xdr:nvSpPr>
      <xdr:spPr>
        <a:xfrm flipV="1">
          <a:off x="5528160" y="3600360"/>
          <a:ext cx="0" cy="33336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2</xdr:row>
      <xdr:rowOff>-360</xdr:rowOff>
    </xdr:from>
    <xdr:to>
      <xdr:col>51</xdr:col>
      <xdr:colOff>360</xdr:colOff>
      <xdr:row>45</xdr:row>
      <xdr:rowOff>66600</xdr:rowOff>
    </xdr:to>
    <xdr:sp>
      <xdr:nvSpPr>
        <xdr:cNvPr id="56" name="Line 12"/>
        <xdr:cNvSpPr/>
      </xdr:nvSpPr>
      <xdr:spPr>
        <a:xfrm flipV="1">
          <a:off x="3562200" y="2800080"/>
          <a:ext cx="360" cy="26676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8</xdr:row>
      <xdr:rowOff>0</xdr:rowOff>
    </xdr:from>
    <xdr:to>
      <xdr:col>45</xdr:col>
      <xdr:colOff>69840</xdr:colOff>
      <xdr:row>48</xdr:row>
      <xdr:rowOff>0</xdr:rowOff>
    </xdr:to>
    <xdr:sp>
      <xdr:nvSpPr>
        <xdr:cNvPr id="57" name="Line 12"/>
        <xdr:cNvSpPr/>
      </xdr:nvSpPr>
      <xdr:spPr>
        <a:xfrm flipH="1">
          <a:off x="2863800" y="3200400"/>
          <a:ext cx="349200" cy="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71</xdr:row>
      <xdr:rowOff>0</xdr:rowOff>
    </xdr:from>
    <xdr:to>
      <xdr:col>60</xdr:col>
      <xdr:colOff>69840</xdr:colOff>
      <xdr:row>73</xdr:row>
      <xdr:rowOff>66600</xdr:rowOff>
    </xdr:to>
    <xdr:sp>
      <xdr:nvSpPr>
        <xdr:cNvPr id="58" name="Text 357"/>
        <xdr:cNvSpPr/>
      </xdr:nvSpPr>
      <xdr:spPr>
        <a:xfrm>
          <a:off x="3841920" y="4734000"/>
          <a:ext cx="419040" cy="1998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h (A):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8" descr="Choix de L (Henri) pour le filtre anti harmonique de rang Harmo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ix de L (Henri) pour le filtre anti harmonique de rang Harmo  </a:t>
              </a:r>
            </a:p>
          </xdr:txBody>
        </xdr:sp>
        <xdr:clientData/>
      </xdr:twoCellAnchor>
    </mc:Choice>
  </mc:AlternateContent>
  <xdr:twoCellAnchor editAs="oneCell">
    <xdr:from>
      <xdr:col>79</xdr:col>
      <xdr:colOff>0</xdr:colOff>
      <xdr:row>19</xdr:row>
      <xdr:rowOff>0</xdr:rowOff>
    </xdr:from>
    <xdr:to>
      <xdr:col>86</xdr:col>
      <xdr:colOff>70200</xdr:colOff>
      <xdr:row>21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60" descr="L (H)  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(H)  =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1" descr="Calcul L(H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 L(H)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î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îte de dialogu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4560</xdr:colOff>
      <xdr:row>3</xdr:row>
      <xdr:rowOff>47520</xdr:rowOff>
    </xdr:from>
    <xdr:to>
      <xdr:col>8</xdr:col>
      <xdr:colOff>702360</xdr:colOff>
      <xdr:row>25</xdr:row>
      <xdr:rowOff>114480</xdr:rowOff>
    </xdr:to>
    <xdr:graphicFrame>
      <xdr:nvGraphicFramePr>
        <xdr:cNvPr id="60" name="Graphique 1"/>
        <xdr:cNvGraphicFramePr/>
      </xdr:nvGraphicFramePr>
      <xdr:xfrm>
        <a:off x="1353600" y="533160"/>
        <a:ext cx="558180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35</xdr:row>
      <xdr:rowOff>133560</xdr:rowOff>
    </xdr:from>
    <xdr:to>
      <xdr:col>1</xdr:col>
      <xdr:colOff>756000</xdr:colOff>
      <xdr:row>38</xdr:row>
      <xdr:rowOff>9360</xdr:rowOff>
    </xdr:to>
    <xdr:sp>
      <xdr:nvSpPr>
        <xdr:cNvPr id="61" name="Oval 11"/>
        <xdr:cNvSpPr/>
      </xdr:nvSpPr>
      <xdr:spPr>
        <a:xfrm>
          <a:off x="1308240" y="6000840"/>
          <a:ext cx="373680" cy="361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040</xdr:colOff>
      <xdr:row>35</xdr:row>
      <xdr:rowOff>38160</xdr:rowOff>
    </xdr:from>
    <xdr:to>
      <xdr:col>1</xdr:col>
      <xdr:colOff>131760</xdr:colOff>
      <xdr:row>37</xdr:row>
      <xdr:rowOff>162000</xdr:rowOff>
    </xdr:to>
    <xdr:sp>
      <xdr:nvSpPr>
        <xdr:cNvPr id="62" name="Line 12"/>
        <xdr:cNvSpPr/>
      </xdr:nvSpPr>
      <xdr:spPr>
        <a:xfrm flipV="1">
          <a:off x="1056960" y="590544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36</xdr:row>
      <xdr:rowOff>0</xdr:rowOff>
    </xdr:from>
    <xdr:to>
      <xdr:col>0</xdr:col>
      <xdr:colOff>846360</xdr:colOff>
      <xdr:row>37</xdr:row>
      <xdr:rowOff>105120</xdr:rowOff>
    </xdr:to>
    <xdr:sp>
      <xdr:nvSpPr>
        <xdr:cNvPr id="63" name="Text Box 13"/>
        <xdr:cNvSpPr/>
      </xdr:nvSpPr>
      <xdr:spPr>
        <a:xfrm>
          <a:off x="452880" y="6029280"/>
          <a:ext cx="39348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33</xdr:row>
      <xdr:rowOff>0</xdr:rowOff>
    </xdr:from>
    <xdr:to>
      <xdr:col>1</xdr:col>
      <xdr:colOff>574920</xdr:colOff>
      <xdr:row>35</xdr:row>
      <xdr:rowOff>142920</xdr:rowOff>
    </xdr:to>
    <xdr:sp>
      <xdr:nvSpPr>
        <xdr:cNvPr id="64" name="Line 14"/>
        <xdr:cNvSpPr/>
      </xdr:nvSpPr>
      <xdr:spPr>
        <a:xfrm flipV="1">
          <a:off x="1499760" y="5543640"/>
          <a:ext cx="108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560</xdr:colOff>
      <xdr:row>32</xdr:row>
      <xdr:rowOff>142560</xdr:rowOff>
    </xdr:from>
    <xdr:to>
      <xdr:col>8</xdr:col>
      <xdr:colOff>222120</xdr:colOff>
      <xdr:row>32</xdr:row>
      <xdr:rowOff>171360</xdr:rowOff>
    </xdr:to>
    <xdr:sp>
      <xdr:nvSpPr>
        <xdr:cNvPr id="65" name="Line 15"/>
        <xdr:cNvSpPr/>
      </xdr:nvSpPr>
      <xdr:spPr>
        <a:xfrm>
          <a:off x="1509480" y="5514840"/>
          <a:ext cx="584568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840</xdr:colOff>
      <xdr:row>38</xdr:row>
      <xdr:rowOff>0</xdr:rowOff>
    </xdr:from>
    <xdr:to>
      <xdr:col>1</xdr:col>
      <xdr:colOff>574920</xdr:colOff>
      <xdr:row>40</xdr:row>
      <xdr:rowOff>162000</xdr:rowOff>
    </xdr:to>
    <xdr:sp>
      <xdr:nvSpPr>
        <xdr:cNvPr id="66" name="Line 16"/>
        <xdr:cNvSpPr/>
      </xdr:nvSpPr>
      <xdr:spPr>
        <a:xfrm>
          <a:off x="1499760" y="6353280"/>
          <a:ext cx="1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560</xdr:colOff>
      <xdr:row>40</xdr:row>
      <xdr:rowOff>152640</xdr:rowOff>
    </xdr:from>
    <xdr:to>
      <xdr:col>8</xdr:col>
      <xdr:colOff>302400</xdr:colOff>
      <xdr:row>40</xdr:row>
      <xdr:rowOff>162000</xdr:rowOff>
    </xdr:to>
    <xdr:sp>
      <xdr:nvSpPr>
        <xdr:cNvPr id="67" name="Line 17"/>
        <xdr:cNvSpPr/>
      </xdr:nvSpPr>
      <xdr:spPr>
        <a:xfrm flipV="1">
          <a:off x="1509480" y="6829560"/>
          <a:ext cx="5925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33</xdr:row>
      <xdr:rowOff>0</xdr:rowOff>
    </xdr:from>
    <xdr:to>
      <xdr:col>8</xdr:col>
      <xdr:colOff>252000</xdr:colOff>
      <xdr:row>40</xdr:row>
      <xdr:rowOff>152640</xdr:rowOff>
    </xdr:to>
    <xdr:sp>
      <xdr:nvSpPr>
        <xdr:cNvPr id="68" name="Line 18"/>
        <xdr:cNvSpPr/>
      </xdr:nvSpPr>
      <xdr:spPr>
        <a:xfrm>
          <a:off x="7344360" y="5543640"/>
          <a:ext cx="406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600</xdr:colOff>
      <xdr:row>36</xdr:row>
      <xdr:rowOff>152640</xdr:rowOff>
    </xdr:from>
    <xdr:to>
      <xdr:col>7</xdr:col>
      <xdr:colOff>463680</xdr:colOff>
      <xdr:row>40</xdr:row>
      <xdr:rowOff>162000</xdr:rowOff>
    </xdr:to>
    <xdr:sp>
      <xdr:nvSpPr>
        <xdr:cNvPr id="69" name="Line 19"/>
        <xdr:cNvSpPr/>
      </xdr:nvSpPr>
      <xdr:spPr>
        <a:xfrm>
          <a:off x="6791040" y="6181920"/>
          <a:ext cx="108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33</xdr:row>
      <xdr:rowOff>0</xdr:rowOff>
    </xdr:from>
    <xdr:to>
      <xdr:col>6</xdr:col>
      <xdr:colOff>684360</xdr:colOff>
      <xdr:row>40</xdr:row>
      <xdr:rowOff>152640</xdr:rowOff>
    </xdr:to>
    <xdr:sp>
      <xdr:nvSpPr>
        <xdr:cNvPr id="70" name="Line 20"/>
        <xdr:cNvSpPr/>
      </xdr:nvSpPr>
      <xdr:spPr>
        <a:xfrm>
          <a:off x="6207480" y="5543640"/>
          <a:ext cx="7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33</xdr:row>
      <xdr:rowOff>0</xdr:rowOff>
    </xdr:from>
    <xdr:to>
      <xdr:col>6</xdr:col>
      <xdr:colOff>141480</xdr:colOff>
      <xdr:row>40</xdr:row>
      <xdr:rowOff>152640</xdr:rowOff>
    </xdr:to>
    <xdr:sp>
      <xdr:nvSpPr>
        <xdr:cNvPr id="71" name="Line 21"/>
        <xdr:cNvSpPr/>
      </xdr:nvSpPr>
      <xdr:spPr>
        <a:xfrm>
          <a:off x="5664600" y="5543640"/>
          <a:ext cx="7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33</xdr:row>
      <xdr:rowOff>9360</xdr:rowOff>
    </xdr:from>
    <xdr:to>
      <xdr:col>3</xdr:col>
      <xdr:colOff>423720</xdr:colOff>
      <xdr:row>40</xdr:row>
      <xdr:rowOff>162000</xdr:rowOff>
    </xdr:to>
    <xdr:sp>
      <xdr:nvSpPr>
        <xdr:cNvPr id="72" name="Line 22"/>
        <xdr:cNvSpPr/>
      </xdr:nvSpPr>
      <xdr:spPr>
        <a:xfrm>
          <a:off x="3341160" y="5553000"/>
          <a:ext cx="10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33</xdr:row>
      <xdr:rowOff>0</xdr:rowOff>
    </xdr:from>
    <xdr:to>
      <xdr:col>2</xdr:col>
      <xdr:colOff>635040</xdr:colOff>
      <xdr:row>40</xdr:row>
      <xdr:rowOff>152640</xdr:rowOff>
    </xdr:to>
    <xdr:sp>
      <xdr:nvSpPr>
        <xdr:cNvPr id="73" name="Line 23"/>
        <xdr:cNvSpPr/>
      </xdr:nvSpPr>
      <xdr:spPr>
        <a:xfrm>
          <a:off x="2545920" y="5543640"/>
          <a:ext cx="10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34</xdr:row>
      <xdr:rowOff>152280</xdr:rowOff>
    </xdr:from>
    <xdr:to>
      <xdr:col>3</xdr:col>
      <xdr:colOff>720</xdr:colOff>
      <xdr:row>38</xdr:row>
      <xdr:rowOff>56880</xdr:rowOff>
    </xdr:to>
    <xdr:sp>
      <xdr:nvSpPr>
        <xdr:cNvPr id="74" name="Text Box 2"/>
        <xdr:cNvSpPr/>
      </xdr:nvSpPr>
      <xdr:spPr>
        <a:xfrm>
          <a:off x="2465280" y="5857920"/>
          <a:ext cx="45396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35</xdr:row>
      <xdr:rowOff>9720</xdr:rowOff>
    </xdr:from>
    <xdr:to>
      <xdr:col>3</xdr:col>
      <xdr:colOff>554400</xdr:colOff>
      <xdr:row>38</xdr:row>
      <xdr:rowOff>75960</xdr:rowOff>
    </xdr:to>
    <xdr:sp>
      <xdr:nvSpPr>
        <xdr:cNvPr id="75" name="Text Box 3"/>
        <xdr:cNvSpPr/>
      </xdr:nvSpPr>
      <xdr:spPr>
        <a:xfrm>
          <a:off x="3219840" y="5877000"/>
          <a:ext cx="253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L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5360</xdr:colOff>
      <xdr:row>32</xdr:row>
      <xdr:rowOff>95040</xdr:rowOff>
    </xdr:from>
    <xdr:to>
      <xdr:col>4</xdr:col>
      <xdr:colOff>383040</xdr:colOff>
      <xdr:row>33</xdr:row>
      <xdr:rowOff>95400</xdr:rowOff>
    </xdr:to>
    <xdr:sp>
      <xdr:nvSpPr>
        <xdr:cNvPr id="76" name="Text Box 4"/>
        <xdr:cNvSpPr/>
      </xdr:nvSpPr>
      <xdr:spPr>
        <a:xfrm>
          <a:off x="3863880" y="5467320"/>
          <a:ext cx="393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D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32</xdr:row>
      <xdr:rowOff>85680</xdr:rowOff>
    </xdr:from>
    <xdr:to>
      <xdr:col>5</xdr:col>
      <xdr:colOff>413280</xdr:colOff>
      <xdr:row>33</xdr:row>
      <xdr:rowOff>86040</xdr:rowOff>
    </xdr:to>
    <xdr:sp>
      <xdr:nvSpPr>
        <xdr:cNvPr id="77" name="Text Box 5"/>
        <xdr:cNvSpPr/>
      </xdr:nvSpPr>
      <xdr:spPr>
        <a:xfrm>
          <a:off x="4739760" y="5457960"/>
          <a:ext cx="3927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34</xdr:row>
      <xdr:rowOff>114480</xdr:rowOff>
    </xdr:from>
    <xdr:to>
      <xdr:col>6</xdr:col>
      <xdr:colOff>262440</xdr:colOff>
      <xdr:row>38</xdr:row>
      <xdr:rowOff>18720</xdr:rowOff>
    </xdr:to>
    <xdr:sp>
      <xdr:nvSpPr>
        <xdr:cNvPr id="78" name="Text Box 6"/>
        <xdr:cNvSpPr/>
      </xdr:nvSpPr>
      <xdr:spPr>
        <a:xfrm>
          <a:off x="5533920" y="5820120"/>
          <a:ext cx="25236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1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34</xdr:row>
      <xdr:rowOff>95400</xdr:rowOff>
    </xdr:from>
    <xdr:to>
      <xdr:col>7</xdr:col>
      <xdr:colOff>10800</xdr:colOff>
      <xdr:row>37</xdr:row>
      <xdr:rowOff>162000</xdr:rowOff>
    </xdr:to>
    <xdr:sp>
      <xdr:nvSpPr>
        <xdr:cNvPr id="79" name="Text Box 7"/>
        <xdr:cNvSpPr/>
      </xdr:nvSpPr>
      <xdr:spPr>
        <a:xfrm>
          <a:off x="6087240" y="5801040"/>
          <a:ext cx="252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1 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3440</xdr:colOff>
      <xdr:row>35</xdr:row>
      <xdr:rowOff>0</xdr:rowOff>
    </xdr:from>
    <xdr:to>
      <xdr:col>8</xdr:col>
      <xdr:colOff>61200</xdr:colOff>
      <xdr:row>38</xdr:row>
      <xdr:rowOff>66240</xdr:rowOff>
    </xdr:to>
    <xdr:sp>
      <xdr:nvSpPr>
        <xdr:cNvPr id="80" name="Text Box 8"/>
        <xdr:cNvSpPr/>
      </xdr:nvSpPr>
      <xdr:spPr>
        <a:xfrm>
          <a:off x="6941880" y="5867280"/>
          <a:ext cx="25236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960</xdr:colOff>
      <xdr:row>34</xdr:row>
      <xdr:rowOff>66240</xdr:rowOff>
    </xdr:from>
    <xdr:to>
      <xdr:col>8</xdr:col>
      <xdr:colOff>372960</xdr:colOff>
      <xdr:row>36</xdr:row>
      <xdr:rowOff>105120</xdr:rowOff>
    </xdr:to>
    <xdr:sp>
      <xdr:nvSpPr>
        <xdr:cNvPr id="81" name="Text Box 9"/>
        <xdr:cNvSpPr/>
      </xdr:nvSpPr>
      <xdr:spPr>
        <a:xfrm>
          <a:off x="7254000" y="5771880"/>
          <a:ext cx="25200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t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7</xdr:row>
      <xdr:rowOff>9360</xdr:rowOff>
    </xdr:from>
    <xdr:to>
      <xdr:col>8</xdr:col>
      <xdr:colOff>392760</xdr:colOff>
      <xdr:row>39</xdr:row>
      <xdr:rowOff>47160</xdr:rowOff>
    </xdr:to>
    <xdr:sp>
      <xdr:nvSpPr>
        <xdr:cNvPr id="82" name="Text Box 10"/>
        <xdr:cNvSpPr/>
      </xdr:nvSpPr>
      <xdr:spPr>
        <a:xfrm>
          <a:off x="7273440" y="6200640"/>
          <a:ext cx="2523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41</xdr:row>
      <xdr:rowOff>37800</xdr:rowOff>
    </xdr:from>
    <xdr:to>
      <xdr:col>8</xdr:col>
      <xdr:colOff>463320</xdr:colOff>
      <xdr:row>43</xdr:row>
      <xdr:rowOff>65880</xdr:rowOff>
    </xdr:to>
    <xdr:sp>
      <xdr:nvSpPr>
        <xdr:cNvPr id="83" name="AutoShape 24"/>
        <xdr:cNvSpPr/>
      </xdr:nvSpPr>
      <xdr:spPr>
        <a:xfrm rot="16200000">
          <a:off x="6253920" y="5905440"/>
          <a:ext cx="371160" cy="2313720"/>
        </a:xfrm>
        <a:custGeom>
          <a:avLst/>
          <a:gdLst>
            <a:gd name="textAreaLeft" fmla="*/ 237240 w 371160"/>
            <a:gd name="textAreaRight" fmla="*/ 371520 w 371160"/>
            <a:gd name="textAreaTop" fmla="*/ 60120 h 2313720"/>
            <a:gd name="textAreaBottom" fmla="*/ 2253600 h 231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42</xdr:row>
      <xdr:rowOff>133560</xdr:rowOff>
    </xdr:from>
    <xdr:to>
      <xdr:col>7</xdr:col>
      <xdr:colOff>403200</xdr:colOff>
      <xdr:row>44</xdr:row>
      <xdr:rowOff>47520</xdr:rowOff>
    </xdr:to>
    <xdr:sp>
      <xdr:nvSpPr>
        <xdr:cNvPr id="84" name="Text Box 25"/>
        <xdr:cNvSpPr/>
      </xdr:nvSpPr>
      <xdr:spPr>
        <a:xfrm>
          <a:off x="6087240" y="7143840"/>
          <a:ext cx="6444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ps, Rp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200</xdr:colOff>
      <xdr:row>43</xdr:row>
      <xdr:rowOff>151920</xdr:rowOff>
    </xdr:from>
    <xdr:to>
      <xdr:col>8</xdr:col>
      <xdr:colOff>292320</xdr:colOff>
      <xdr:row>46</xdr:row>
      <xdr:rowOff>18720</xdr:rowOff>
    </xdr:to>
    <xdr:sp>
      <xdr:nvSpPr>
        <xdr:cNvPr id="85" name="AutoShape 26"/>
        <xdr:cNvSpPr/>
      </xdr:nvSpPr>
      <xdr:spPr>
        <a:xfrm rot="16200000">
          <a:off x="5287320" y="5548320"/>
          <a:ext cx="352440" cy="3923640"/>
        </a:xfrm>
        <a:custGeom>
          <a:avLst/>
          <a:gdLst>
            <a:gd name="textAreaLeft" fmla="*/ 225360 w 352440"/>
            <a:gd name="textAreaRight" fmla="*/ 352800 w 352440"/>
            <a:gd name="textAreaTop" fmla="*/ 102240 h 3923640"/>
            <a:gd name="textAreaBottom" fmla="*/ 3821400 h 392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46</xdr:row>
      <xdr:rowOff>86040</xdr:rowOff>
    </xdr:from>
    <xdr:to>
      <xdr:col>6</xdr:col>
      <xdr:colOff>252360</xdr:colOff>
      <xdr:row>47</xdr:row>
      <xdr:rowOff>162000</xdr:rowOff>
    </xdr:to>
    <xdr:sp>
      <xdr:nvSpPr>
        <xdr:cNvPr id="86" name="Text Box 27"/>
        <xdr:cNvSpPr/>
      </xdr:nvSpPr>
      <xdr:spPr>
        <a:xfrm>
          <a:off x="5131800" y="7753680"/>
          <a:ext cx="6444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, 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48</xdr:row>
      <xdr:rowOff>18360</xdr:rowOff>
    </xdr:from>
    <xdr:to>
      <xdr:col>8</xdr:col>
      <xdr:colOff>212040</xdr:colOff>
      <xdr:row>50</xdr:row>
      <xdr:rowOff>47160</xdr:rowOff>
    </xdr:to>
    <xdr:sp>
      <xdr:nvSpPr>
        <xdr:cNvPr id="87" name="AutoShape 28"/>
        <xdr:cNvSpPr/>
      </xdr:nvSpPr>
      <xdr:spPr>
        <a:xfrm rot="16200000">
          <a:off x="4236120" y="5253480"/>
          <a:ext cx="352440" cy="5865480"/>
        </a:xfrm>
        <a:custGeom>
          <a:avLst/>
          <a:gdLst>
            <a:gd name="textAreaLeft" fmla="*/ 225360 w 352440"/>
            <a:gd name="textAreaRight" fmla="*/ 352800 w 352440"/>
            <a:gd name="textAreaTop" fmla="*/ 152640 h 5865480"/>
            <a:gd name="textAreaBottom" fmla="*/ 5712840 h 58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50</xdr:row>
      <xdr:rowOff>95400</xdr:rowOff>
    </xdr:from>
    <xdr:to>
      <xdr:col>5</xdr:col>
      <xdr:colOff>81000</xdr:colOff>
      <xdr:row>52</xdr:row>
      <xdr:rowOff>9360</xdr:rowOff>
    </xdr:to>
    <xdr:sp>
      <xdr:nvSpPr>
        <xdr:cNvPr id="88" name="Text Box 29"/>
        <xdr:cNvSpPr/>
      </xdr:nvSpPr>
      <xdr:spPr>
        <a:xfrm>
          <a:off x="4155480" y="8410680"/>
          <a:ext cx="6447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T, 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2600</xdr:colOff>
      <xdr:row>33</xdr:row>
      <xdr:rowOff>18720</xdr:rowOff>
    </xdr:from>
    <xdr:to>
      <xdr:col>7</xdr:col>
      <xdr:colOff>463680</xdr:colOff>
      <xdr:row>35</xdr:row>
      <xdr:rowOff>162000</xdr:rowOff>
    </xdr:to>
    <xdr:sp>
      <xdr:nvSpPr>
        <xdr:cNvPr id="89" name="Line 31"/>
        <xdr:cNvSpPr/>
      </xdr:nvSpPr>
      <xdr:spPr>
        <a:xfrm>
          <a:off x="6791040" y="5562360"/>
          <a:ext cx="10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35</xdr:row>
      <xdr:rowOff>152640</xdr:rowOff>
    </xdr:from>
    <xdr:to>
      <xdr:col>7</xdr:col>
      <xdr:colOff>614520</xdr:colOff>
      <xdr:row>35</xdr:row>
      <xdr:rowOff>162000</xdr:rowOff>
    </xdr:to>
    <xdr:sp>
      <xdr:nvSpPr>
        <xdr:cNvPr id="90" name="Line 32"/>
        <xdr:cNvSpPr/>
      </xdr:nvSpPr>
      <xdr:spPr>
        <a:xfrm flipV="1">
          <a:off x="6620040" y="6019920"/>
          <a:ext cx="322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36</xdr:row>
      <xdr:rowOff>152640</xdr:rowOff>
    </xdr:from>
    <xdr:to>
      <xdr:col>7</xdr:col>
      <xdr:colOff>624600</xdr:colOff>
      <xdr:row>36</xdr:row>
      <xdr:rowOff>162000</xdr:rowOff>
    </xdr:to>
    <xdr:sp>
      <xdr:nvSpPr>
        <xdr:cNvPr id="91" name="Line 33"/>
        <xdr:cNvSpPr/>
      </xdr:nvSpPr>
      <xdr:spPr>
        <a:xfrm>
          <a:off x="6630120" y="6181920"/>
          <a:ext cx="322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32</xdr:row>
      <xdr:rowOff>132840</xdr:rowOff>
    </xdr:from>
    <xdr:to>
      <xdr:col>2</xdr:col>
      <xdr:colOff>312480</xdr:colOff>
      <xdr:row>36</xdr:row>
      <xdr:rowOff>161640</xdr:rowOff>
    </xdr:to>
    <xdr:sp>
      <xdr:nvSpPr>
        <xdr:cNvPr id="92" name="Line 34"/>
        <xdr:cNvSpPr/>
      </xdr:nvSpPr>
      <xdr:spPr>
        <a:xfrm flipV="1">
          <a:off x="2183400" y="5505120"/>
          <a:ext cx="410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38</xdr:row>
      <xdr:rowOff>28440</xdr:rowOff>
    </xdr:from>
    <xdr:to>
      <xdr:col>2</xdr:col>
      <xdr:colOff>252720</xdr:colOff>
      <xdr:row>40</xdr:row>
      <xdr:rowOff>162000</xdr:rowOff>
    </xdr:to>
    <xdr:sp>
      <xdr:nvSpPr>
        <xdr:cNvPr id="93" name="Line 35"/>
        <xdr:cNvSpPr/>
      </xdr:nvSpPr>
      <xdr:spPr>
        <a:xfrm flipV="1">
          <a:off x="2163600" y="638172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36</xdr:row>
      <xdr:rowOff>152640</xdr:rowOff>
    </xdr:from>
    <xdr:to>
      <xdr:col>2</xdr:col>
      <xdr:colOff>403920</xdr:colOff>
      <xdr:row>36</xdr:row>
      <xdr:rowOff>162000</xdr:rowOff>
    </xdr:to>
    <xdr:sp>
      <xdr:nvSpPr>
        <xdr:cNvPr id="94" name="Line 36"/>
        <xdr:cNvSpPr/>
      </xdr:nvSpPr>
      <xdr:spPr>
        <a:xfrm flipV="1">
          <a:off x="2002320" y="6181920"/>
          <a:ext cx="31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38</xdr:row>
      <xdr:rowOff>28440</xdr:rowOff>
    </xdr:from>
    <xdr:to>
      <xdr:col>2</xdr:col>
      <xdr:colOff>433440</xdr:colOff>
      <xdr:row>38</xdr:row>
      <xdr:rowOff>37800</xdr:rowOff>
    </xdr:to>
    <xdr:sp>
      <xdr:nvSpPr>
        <xdr:cNvPr id="95" name="Line 37"/>
        <xdr:cNvSpPr/>
      </xdr:nvSpPr>
      <xdr:spPr>
        <a:xfrm>
          <a:off x="1972080" y="6381720"/>
          <a:ext cx="3733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480</xdr:colOff>
      <xdr:row>38</xdr:row>
      <xdr:rowOff>56880</xdr:rowOff>
    </xdr:from>
    <xdr:to>
      <xdr:col>2</xdr:col>
      <xdr:colOff>152280</xdr:colOff>
      <xdr:row>39</xdr:row>
      <xdr:rowOff>161640</xdr:rowOff>
    </xdr:to>
    <xdr:sp>
      <xdr:nvSpPr>
        <xdr:cNvPr id="96" name="Text Box 38"/>
        <xdr:cNvSpPr/>
      </xdr:nvSpPr>
      <xdr:spPr>
        <a:xfrm>
          <a:off x="1670400" y="6410160"/>
          <a:ext cx="3938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C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280</xdr:colOff>
      <xdr:row>34</xdr:row>
      <xdr:rowOff>37800</xdr:rowOff>
    </xdr:from>
    <xdr:to>
      <xdr:col>2</xdr:col>
      <xdr:colOff>413640</xdr:colOff>
      <xdr:row>35</xdr:row>
      <xdr:rowOff>152640</xdr:rowOff>
    </xdr:to>
    <xdr:sp>
      <xdr:nvSpPr>
        <xdr:cNvPr id="97" name="Text Box 2"/>
        <xdr:cNvSpPr/>
      </xdr:nvSpPr>
      <xdr:spPr>
        <a:xfrm>
          <a:off x="2073240" y="5743440"/>
          <a:ext cx="25236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37</xdr:row>
      <xdr:rowOff>0</xdr:rowOff>
    </xdr:from>
    <xdr:to>
      <xdr:col>4</xdr:col>
      <xdr:colOff>312840</xdr:colOff>
      <xdr:row>37</xdr:row>
      <xdr:rowOff>0</xdr:rowOff>
    </xdr:to>
    <xdr:sp>
      <xdr:nvSpPr>
        <xdr:cNvPr id="98" name="Line 12"/>
        <xdr:cNvSpPr/>
      </xdr:nvSpPr>
      <xdr:spPr>
        <a:xfrm flipH="1">
          <a:off x="3994560" y="6191280"/>
          <a:ext cx="192240" cy="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8">
              <controlPr defaultSize="0" print="true" autoFill="0" autoPict="0" macro="XLS.M-ouv-quit.quitter">
                <anchor moveWithCells="true" sizeWithCells="false">
                  <from>
                    <xdr:col>102</xdr:col>
                    <xdr:colOff>0</xdr:colOff>
                    <xdr:row>5</xdr:row>
                    <xdr:rowOff>0</xdr:rowOff>
                  </from>
                  <to>
                    <xdr:col>113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31">
              <controlPr defaultSize="0" print="true" autoFill="0" autoPict="0" macro="XLS.M-ouv-quit.ZH">
                <anchor moveWithCells="true" sizeWithCells="false">
                  <from>
                    <xdr:col>61</xdr:col>
                    <xdr:colOff>0</xdr:colOff>
                    <xdr:row>62</xdr:row>
                    <xdr:rowOff>0</xdr:rowOff>
                  </from>
                  <to>
                    <xdr:col>72</xdr:col>
                    <xdr:colOff>69840</xdr:colOff>
                    <xdr:row>6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1">
              <controlPr defaultSize="0" print="true" autoFill="0" autoPict="0" macro="XLS.M-ouv-quit.calculLhenri">
                <anchor moveWithCells="true" sizeWithCells="false">
                  <from>
                    <xdr:col>91</xdr:col>
                    <xdr:colOff>0</xdr:colOff>
                    <xdr:row>18</xdr:row>
                    <xdr:rowOff>0</xdr:rowOff>
                  </from>
                  <to>
                    <xdr:col>104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M-ouv-quit.retour">
                <anchor moveWithCells="true" sizeWithCells="false">
                  <from>
                    <xdr:col>8</xdr:col>
                    <xdr:colOff>719640</xdr:colOff>
                    <xdr:row>1</xdr:row>
                    <xdr:rowOff>100080</xdr:rowOff>
                  </from>
                  <to>
                    <xdr:col>9</xdr:col>
                    <xdr:colOff>808560</xdr:colOff>
                    <xdr:row>4</xdr:row>
                    <xdr:rowOff>10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3.99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11.99"/>
    <col collapsed="false" customWidth="false" hidden="false" outlineLevel="0" max="10" min="6" style="1" width="11.42"/>
    <col collapsed="false" customWidth="true" hidden="false" outlineLevel="0" max="11" min="11" style="3" width="19.99"/>
    <col collapsed="false" customWidth="true" hidden="false" outlineLevel="0" max="12" min="12" style="4" width="27.14"/>
    <col collapsed="false" customWidth="false" hidden="false" outlineLevel="0" max="14" min="13" style="1" width="11.42"/>
    <col collapsed="false" customWidth="true" hidden="false" outlineLevel="0" max="15" min="15" style="1" width="18.14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5" t="s">
        <v>0</v>
      </c>
      <c r="B1" s="6" t="n">
        <v>400</v>
      </c>
      <c r="C1" s="7"/>
      <c r="D1" s="8"/>
      <c r="E1" s="7"/>
      <c r="F1" s="8"/>
      <c r="G1" s="8"/>
      <c r="H1" s="8"/>
      <c r="I1" s="8"/>
      <c r="L1" s="4" t="n">
        <v>0</v>
      </c>
    </row>
    <row r="2" customFormat="false" ht="13.5" hidden="false" customHeight="false" outlineLevel="0" collapsed="false">
      <c r="A2" s="5"/>
      <c r="B2" s="9"/>
      <c r="C2" s="7"/>
      <c r="D2" s="7"/>
      <c r="E2" s="8"/>
      <c r="F2" s="8"/>
      <c r="K2" s="10" t="s">
        <v>1</v>
      </c>
      <c r="L2" s="11" t="n">
        <v>1</v>
      </c>
      <c r="M2" s="11" t="n">
        <v>2</v>
      </c>
      <c r="N2" s="11" t="n">
        <v>3</v>
      </c>
      <c r="O2" s="11" t="n">
        <v>4</v>
      </c>
      <c r="P2" s="11" t="n">
        <v>5</v>
      </c>
      <c r="Q2" s="11" t="n">
        <v>6</v>
      </c>
      <c r="R2" s="11" t="n">
        <v>7</v>
      </c>
      <c r="S2" s="11" t="n">
        <v>8</v>
      </c>
      <c r="T2" s="11" t="n">
        <v>9</v>
      </c>
      <c r="U2" s="11" t="n">
        <v>10</v>
      </c>
      <c r="V2" s="11" t="n">
        <v>11</v>
      </c>
      <c r="W2" s="11" t="n">
        <v>12</v>
      </c>
      <c r="X2" s="11" t="n">
        <v>13</v>
      </c>
      <c r="Y2" s="11" t="n">
        <v>14</v>
      </c>
      <c r="Z2" s="11" t="n">
        <v>15</v>
      </c>
      <c r="AA2" s="11" t="n">
        <v>16</v>
      </c>
      <c r="AB2" s="11" t="n">
        <v>17</v>
      </c>
      <c r="AC2" s="11" t="n">
        <v>18</v>
      </c>
      <c r="AD2" s="11" t="n">
        <v>19</v>
      </c>
      <c r="AE2" s="11" t="n">
        <v>20</v>
      </c>
      <c r="AF2" s="11" t="n">
        <v>21</v>
      </c>
      <c r="AG2" s="11" t="n">
        <v>22</v>
      </c>
      <c r="AH2" s="11" t="n">
        <v>23</v>
      </c>
      <c r="AI2" s="11" t="n">
        <v>24</v>
      </c>
    </row>
    <row r="3" customFormat="false" ht="12.75" hidden="false" customHeight="false" outlineLevel="0" collapsed="false">
      <c r="A3" s="5" t="s">
        <v>2</v>
      </c>
      <c r="B3" s="12" t="n">
        <f aca="false">INDEX(D13:D14,D12)</f>
        <v>20000</v>
      </c>
      <c r="C3" s="1" t="n">
        <f aca="false">B3/SQRT(3)</f>
        <v>11547.0053837925</v>
      </c>
      <c r="D3" s="13" t="s">
        <v>2</v>
      </c>
      <c r="E3" s="14" t="s">
        <v>3</v>
      </c>
      <c r="F3" s="15" t="s">
        <v>4</v>
      </c>
      <c r="G3" s="15" t="s">
        <v>5</v>
      </c>
      <c r="H3" s="15" t="s">
        <v>6</v>
      </c>
      <c r="I3" s="15" t="s">
        <v>7</v>
      </c>
      <c r="J3" s="16" t="s">
        <v>8</v>
      </c>
      <c r="K3" s="17" t="s">
        <v>9</v>
      </c>
      <c r="L3" s="18" t="n">
        <f aca="false">$B$12*L2</f>
        <v>1.88888888888889</v>
      </c>
      <c r="M3" s="19" t="n">
        <f aca="false">$B$12*M2</f>
        <v>3.77777777777778</v>
      </c>
      <c r="N3" s="19" t="n">
        <f aca="false">$B$12*N2</f>
        <v>5.66666666666667</v>
      </c>
      <c r="O3" s="19" t="n">
        <f aca="false">$B$12*O2</f>
        <v>7.55555555555556</v>
      </c>
      <c r="P3" s="19" t="n">
        <f aca="false">$B$12*P2</f>
        <v>9.44444444444445</v>
      </c>
      <c r="Q3" s="19" t="n">
        <f aca="false">$B$12*Q2</f>
        <v>11.3333333333333</v>
      </c>
      <c r="R3" s="19" t="n">
        <f aca="false">$B$12*R2</f>
        <v>13.2222222222222</v>
      </c>
      <c r="S3" s="19" t="n">
        <f aca="false">$B$12*S2</f>
        <v>15.1111111111111</v>
      </c>
      <c r="T3" s="19" t="n">
        <f aca="false">$B$12*T2</f>
        <v>17</v>
      </c>
      <c r="U3" s="19" t="n">
        <f aca="false">$B$12*U2</f>
        <v>18.8888888888889</v>
      </c>
      <c r="V3" s="19" t="n">
        <f aca="false">$B$12*V2</f>
        <v>20.7777777777778</v>
      </c>
      <c r="W3" s="19" t="n">
        <f aca="false">$B$12*W2</f>
        <v>22.6666666666667</v>
      </c>
      <c r="X3" s="19" t="n">
        <f aca="false">$B$12*X2</f>
        <v>24.5555555555556</v>
      </c>
      <c r="Y3" s="19" t="n">
        <f aca="false">$B$12*Y2</f>
        <v>26.4444444444444</v>
      </c>
      <c r="Z3" s="19" t="n">
        <f aca="false">$B$12*Z2</f>
        <v>28.3333333333333</v>
      </c>
      <c r="AA3" s="19" t="n">
        <f aca="false">$B$12*AA2</f>
        <v>30.2222222222222</v>
      </c>
      <c r="AB3" s="19" t="n">
        <f aca="false">$B$12*AB2</f>
        <v>32.1111111111111</v>
      </c>
      <c r="AC3" s="19" t="n">
        <f aca="false">$B$12*AC2</f>
        <v>34</v>
      </c>
      <c r="AD3" s="19" t="n">
        <f aca="false">$B$12*AD2</f>
        <v>35.8888888888889</v>
      </c>
      <c r="AE3" s="19" t="n">
        <f aca="false">$B$12*AE2</f>
        <v>37.7777777777778</v>
      </c>
      <c r="AF3" s="19" t="n">
        <f aca="false">$B$12*AF2</f>
        <v>39.6666666666667</v>
      </c>
      <c r="AG3" s="19" t="n">
        <f aca="false">$B$12*AG2</f>
        <v>41.5555555555556</v>
      </c>
      <c r="AH3" s="19" t="n">
        <f aca="false">$B$12*AH2</f>
        <v>43.4444444444444</v>
      </c>
      <c r="AI3" s="20" t="n">
        <f aca="false">$B$12*AI2</f>
        <v>45.3333333333333</v>
      </c>
    </row>
    <row r="4" customFormat="false" ht="12.75" hidden="false" customHeight="false" outlineLevel="0" collapsed="false">
      <c r="A4" s="5" t="s">
        <v>10</v>
      </c>
      <c r="B4" s="12" t="n">
        <f aca="false">INDEX(E13:E18,E12)</f>
        <v>36000000</v>
      </c>
      <c r="D4" s="21" t="s">
        <v>11</v>
      </c>
      <c r="E4" s="8" t="s">
        <v>12</v>
      </c>
      <c r="F4" s="22" t="n">
        <v>10</v>
      </c>
      <c r="G4" s="22" t="s">
        <v>13</v>
      </c>
      <c r="H4" s="22" t="s">
        <v>14</v>
      </c>
      <c r="I4" s="22" t="s">
        <v>13</v>
      </c>
      <c r="J4" s="23" t="s">
        <v>14</v>
      </c>
      <c r="K4" s="24" t="s">
        <v>15</v>
      </c>
      <c r="L4" s="25" t="n">
        <f aca="false">$B$11*L2</f>
        <v>1</v>
      </c>
      <c r="M4" s="26" t="n">
        <f aca="false">$B$11*M2</f>
        <v>2</v>
      </c>
      <c r="N4" s="26" t="n">
        <f aca="false">$B$11*N2</f>
        <v>3</v>
      </c>
      <c r="O4" s="26" t="n">
        <f aca="false">$B$11*O2</f>
        <v>4</v>
      </c>
      <c r="P4" s="26" t="n">
        <f aca="false">$B$11*P2</f>
        <v>5</v>
      </c>
      <c r="Q4" s="26" t="n">
        <f aca="false">$B$11*Q2</f>
        <v>6</v>
      </c>
      <c r="R4" s="26" t="n">
        <f aca="false">$B$11*R2</f>
        <v>7</v>
      </c>
      <c r="S4" s="26" t="n">
        <f aca="false">$B$11*S2</f>
        <v>8</v>
      </c>
      <c r="T4" s="26" t="n">
        <f aca="false">$B$11*T2</f>
        <v>9</v>
      </c>
      <c r="U4" s="26" t="n">
        <f aca="false">$B$11*U2</f>
        <v>10</v>
      </c>
      <c r="V4" s="26" t="n">
        <f aca="false">$B$11*V2</f>
        <v>11</v>
      </c>
      <c r="W4" s="26" t="n">
        <f aca="false">$B$11*W2</f>
        <v>12</v>
      </c>
      <c r="X4" s="26" t="n">
        <f aca="false">$B$11*X2</f>
        <v>13</v>
      </c>
      <c r="Y4" s="26" t="n">
        <f aca="false">$B$11*Y2</f>
        <v>14</v>
      </c>
      <c r="Z4" s="26" t="n">
        <f aca="false">$B$11*Z2</f>
        <v>15</v>
      </c>
      <c r="AA4" s="26" t="n">
        <f aca="false">$B$11*AA2</f>
        <v>16</v>
      </c>
      <c r="AB4" s="26" t="n">
        <f aca="false">$B$11*AB2</f>
        <v>17</v>
      </c>
      <c r="AC4" s="26" t="n">
        <f aca="false">$B$11*AC2</f>
        <v>18</v>
      </c>
      <c r="AD4" s="26" t="n">
        <f aca="false">$B$11*AD2</f>
        <v>19</v>
      </c>
      <c r="AE4" s="26" t="n">
        <f aca="false">$B$11*AE2</f>
        <v>20</v>
      </c>
      <c r="AF4" s="26" t="n">
        <f aca="false">$B$11*AF2</f>
        <v>21</v>
      </c>
      <c r="AG4" s="26" t="n">
        <f aca="false">$B$11*AG2</f>
        <v>22</v>
      </c>
      <c r="AH4" s="26" t="n">
        <f aca="false">$B$11*AH2</f>
        <v>23</v>
      </c>
      <c r="AI4" s="27" t="n">
        <f aca="false">$B$11*AI2</f>
        <v>24</v>
      </c>
    </row>
    <row r="5" customFormat="false" ht="12.75" hidden="false" customHeight="false" outlineLevel="0" collapsed="false">
      <c r="A5" s="7" t="s">
        <v>16</v>
      </c>
      <c r="B5" s="12" t="n">
        <f aca="false">INDEX(F13:F18,F12)</f>
        <v>17</v>
      </c>
      <c r="D5" s="21" t="s">
        <v>17</v>
      </c>
      <c r="E5" s="8" t="s">
        <v>18</v>
      </c>
      <c r="F5" s="22" t="s">
        <v>19</v>
      </c>
      <c r="G5" s="22" t="s">
        <v>20</v>
      </c>
      <c r="H5" s="22" t="s">
        <v>21</v>
      </c>
      <c r="I5" s="22" t="s">
        <v>20</v>
      </c>
      <c r="J5" s="23" t="s">
        <v>21</v>
      </c>
      <c r="K5" s="28" t="s">
        <v>22</v>
      </c>
      <c r="L5" s="25" t="n">
        <f aca="false">-1*(L3+L4)</f>
        <v>-2.88888888888889</v>
      </c>
      <c r="M5" s="26" t="n">
        <f aca="false">-1*(M3+M4)</f>
        <v>-5.77777777777778</v>
      </c>
      <c r="N5" s="26" t="n">
        <f aca="false">-1*(N3+N4)</f>
        <v>-8.66666666666667</v>
      </c>
      <c r="O5" s="26" t="n">
        <f aca="false">-1*(O3+O4)</f>
        <v>-11.5555555555556</v>
      </c>
      <c r="P5" s="26" t="n">
        <f aca="false">-1*(P3+P4)</f>
        <v>-14.4444444444444</v>
      </c>
      <c r="Q5" s="26" t="n">
        <f aca="false">-1*(Q3+Q4)</f>
        <v>-17.3333333333333</v>
      </c>
      <c r="R5" s="26" t="n">
        <f aca="false">-1*(R3+R4)</f>
        <v>-20.2222222222222</v>
      </c>
      <c r="S5" s="26" t="n">
        <f aca="false">-1*(S3+S4)</f>
        <v>-23.1111111111111</v>
      </c>
      <c r="T5" s="26" t="n">
        <f aca="false">-1*(T3+T4)</f>
        <v>-26</v>
      </c>
      <c r="U5" s="26" t="n">
        <f aca="false">-1*(U3+U4)</f>
        <v>-28.8888888888889</v>
      </c>
      <c r="V5" s="26" t="n">
        <f aca="false">-1*(V3+V4)</f>
        <v>-31.7777777777778</v>
      </c>
      <c r="W5" s="26" t="n">
        <f aca="false">-1*(W3+W4)</f>
        <v>-34.6666666666667</v>
      </c>
      <c r="X5" s="26" t="n">
        <f aca="false">-1*(X3+X4)</f>
        <v>-37.5555555555556</v>
      </c>
      <c r="Y5" s="26" t="n">
        <f aca="false">-1*(Y3+Y4)</f>
        <v>-40.4444444444444</v>
      </c>
      <c r="Z5" s="26" t="n">
        <f aca="false">-1*(Z3+Z4)</f>
        <v>-43.3333333333333</v>
      </c>
      <c r="AA5" s="26" t="n">
        <f aca="false">-1*(AA3+AA4)</f>
        <v>-46.2222222222222</v>
      </c>
      <c r="AB5" s="26" t="n">
        <f aca="false">-1*(AB3+AB4)</f>
        <v>-49.1111111111111</v>
      </c>
      <c r="AC5" s="26" t="n">
        <f aca="false">-1*(AC3+AC4)</f>
        <v>-52</v>
      </c>
      <c r="AD5" s="26" t="n">
        <f aca="false">-1*(AD3+AD4)</f>
        <v>-54.8888888888889</v>
      </c>
      <c r="AE5" s="26" t="n">
        <f aca="false">-1*(AE3+AE4)</f>
        <v>-57.7777777777778</v>
      </c>
      <c r="AF5" s="26" t="n">
        <f aca="false">-1*(AF3+AF4)</f>
        <v>-60.6666666666667</v>
      </c>
      <c r="AG5" s="26" t="n">
        <f aca="false">-1*(AG3+AG4)</f>
        <v>-63.5555555555556</v>
      </c>
      <c r="AH5" s="26" t="n">
        <f aca="false">-1*(AH3+AH4)</f>
        <v>-66.4444444444444</v>
      </c>
      <c r="AI5" s="26" t="n">
        <f aca="false">-1*(AI3+AI4)</f>
        <v>-69.3333333333333</v>
      </c>
    </row>
    <row r="6" customFormat="false" ht="12.75" hidden="false" customHeight="false" outlineLevel="0" collapsed="false">
      <c r="D6" s="29"/>
      <c r="E6" s="8" t="s">
        <v>23</v>
      </c>
      <c r="F6" s="22" t="s">
        <v>24</v>
      </c>
      <c r="G6" s="22" t="s">
        <v>25</v>
      </c>
      <c r="H6" s="22" t="s">
        <v>26</v>
      </c>
      <c r="I6" s="22" t="s">
        <v>25</v>
      </c>
      <c r="J6" s="23" t="s">
        <v>26</v>
      </c>
      <c r="K6" s="24" t="s">
        <v>27</v>
      </c>
      <c r="L6" s="25" t="n">
        <f aca="false">($B$3*$B$3)/($B$20*1000000)</f>
        <v>33.3333333333333</v>
      </c>
      <c r="M6" s="26" t="n">
        <f aca="false">($B$3*$B$3)/($B$20*1000000)</f>
        <v>33.3333333333333</v>
      </c>
      <c r="N6" s="26" t="n">
        <f aca="false">($B$3*$B$3)/($B$20*1000000)</f>
        <v>33.3333333333333</v>
      </c>
      <c r="O6" s="26" t="n">
        <f aca="false">($B$3*$B$3)/($B$20*1000000)</f>
        <v>33.3333333333333</v>
      </c>
      <c r="P6" s="26" t="n">
        <f aca="false">($B$3*$B$3)/($B$20*1000000)</f>
        <v>33.3333333333333</v>
      </c>
      <c r="Q6" s="26" t="n">
        <f aca="false">($B$3*$B$3)/($B$20*1000000)</f>
        <v>33.3333333333333</v>
      </c>
      <c r="R6" s="26" t="n">
        <f aca="false">($B$3*$B$3)/($B$20*1000000)</f>
        <v>33.3333333333333</v>
      </c>
      <c r="S6" s="26" t="n">
        <f aca="false">($B$3*$B$3)/($B$20*1000000)</f>
        <v>33.3333333333333</v>
      </c>
      <c r="T6" s="26" t="n">
        <f aca="false">($B$3*$B$3)/($B$20*1000000)</f>
        <v>33.3333333333333</v>
      </c>
      <c r="U6" s="26" t="n">
        <f aca="false">($B$3*$B$3)/($B$20*1000000)</f>
        <v>33.3333333333333</v>
      </c>
      <c r="V6" s="26" t="n">
        <f aca="false">($B$3*$B$3)/($B$20*1000000)</f>
        <v>33.3333333333333</v>
      </c>
      <c r="W6" s="26" t="n">
        <f aca="false">($B$3*$B$3)/($B$20*1000000)</f>
        <v>33.3333333333333</v>
      </c>
      <c r="X6" s="26" t="n">
        <f aca="false">($B$3*$B$3)/($B$20*1000000)</f>
        <v>33.3333333333333</v>
      </c>
      <c r="Y6" s="26" t="n">
        <f aca="false">($B$3*$B$3)/($B$20*1000000)</f>
        <v>33.3333333333333</v>
      </c>
      <c r="Z6" s="26" t="n">
        <f aca="false">($B$3*$B$3)/($B$20*1000000)</f>
        <v>33.3333333333333</v>
      </c>
      <c r="AA6" s="26" t="n">
        <f aca="false">($B$3*$B$3)/($B$20*1000000)</f>
        <v>33.3333333333333</v>
      </c>
      <c r="AB6" s="26" t="n">
        <f aca="false">($B$3*$B$3)/($B$20*1000000)</f>
        <v>33.3333333333333</v>
      </c>
      <c r="AC6" s="26" t="n">
        <f aca="false">($B$3*$B$3)/($B$20*1000000)</f>
        <v>33.3333333333333</v>
      </c>
      <c r="AD6" s="26" t="n">
        <f aca="false">($B$3*$B$3)/($B$20*1000000)</f>
        <v>33.3333333333333</v>
      </c>
      <c r="AE6" s="26" t="n">
        <f aca="false">($B$3*$B$3)/($B$20*1000000)</f>
        <v>33.3333333333333</v>
      </c>
      <c r="AF6" s="26" t="n">
        <f aca="false">($B$3*$B$3)/($B$20*1000000)</f>
        <v>33.3333333333333</v>
      </c>
      <c r="AG6" s="26" t="n">
        <f aca="false">($B$3*$B$3)/($B$20*1000000)</f>
        <v>33.3333333333333</v>
      </c>
      <c r="AH6" s="26" t="n">
        <f aca="false">($B$3*$B$3)/($B$20*1000000)</f>
        <v>33.3333333333333</v>
      </c>
      <c r="AI6" s="26" t="n">
        <f aca="false">($B$3*$B$3)/($B$20*1000000)</f>
        <v>33.3333333333333</v>
      </c>
    </row>
    <row r="7" customFormat="false" ht="12.75" hidden="false" customHeight="false" outlineLevel="0" collapsed="false">
      <c r="A7" s="22"/>
      <c r="B7" s="9"/>
      <c r="D7" s="21"/>
      <c r="E7" s="8" t="s">
        <v>28</v>
      </c>
      <c r="F7" s="22" t="s">
        <v>29</v>
      </c>
      <c r="H7" s="22" t="s">
        <v>30</v>
      </c>
      <c r="J7" s="23" t="s">
        <v>30</v>
      </c>
      <c r="K7" s="28" t="s">
        <v>31</v>
      </c>
      <c r="L7" s="25" t="n">
        <f aca="false">-1*(($B$3*$B$3)/($B$22*1000000))*L2</f>
        <v>-166.666666666667</v>
      </c>
      <c r="M7" s="26" t="n">
        <f aca="false">-1*(($B$3*$B$3)/($B$22*1000000))*M2</f>
        <v>-333.333333333333</v>
      </c>
      <c r="N7" s="26" t="n">
        <f aca="false">-1*(($B$3*$B$3)/($B$22*1000000))*N2</f>
        <v>-500</v>
      </c>
      <c r="O7" s="26" t="n">
        <f aca="false">-1*(($B$3*$B$3)/($B$22*1000000))*O2</f>
        <v>-666.666666666667</v>
      </c>
      <c r="P7" s="26" t="n">
        <f aca="false">-1*(($B$3*$B$3)/($B$22*1000000))*P2</f>
        <v>-833.333333333333</v>
      </c>
      <c r="Q7" s="26" t="n">
        <f aca="false">-1*(($B$3*$B$3)/($B$22*1000000))*Q2</f>
        <v>-1000</v>
      </c>
      <c r="R7" s="26" t="n">
        <f aca="false">-1*(($B$3*$B$3)/($B$22*1000000))*R2</f>
        <v>-1166.66666666667</v>
      </c>
      <c r="S7" s="26" t="n">
        <f aca="false">-1*(($B$3*$B$3)/($B$22*1000000))*S2</f>
        <v>-1333.33333333333</v>
      </c>
      <c r="T7" s="26" t="n">
        <f aca="false">-1*(($B$3*$B$3)/($B$22*1000000))*T2</f>
        <v>-1500</v>
      </c>
      <c r="U7" s="26" t="n">
        <f aca="false">-1*(($B$3*$B$3)/($B$22*1000000))*U2</f>
        <v>-1666.66666666667</v>
      </c>
      <c r="V7" s="26" t="n">
        <f aca="false">-1*(($B$3*$B$3)/($B$22*1000000))*V2</f>
        <v>-1833.33333333333</v>
      </c>
      <c r="W7" s="26" t="n">
        <f aca="false">-1*(($B$3*$B$3)/($B$22*1000000))*W2</f>
        <v>-2000</v>
      </c>
      <c r="X7" s="26" t="n">
        <f aca="false">-1*(($B$3*$B$3)/($B$22*1000000))*X2</f>
        <v>-2166.66666666667</v>
      </c>
      <c r="Y7" s="26" t="n">
        <f aca="false">-1*(($B$3*$B$3)/($B$22*1000000))*Y2</f>
        <v>-2333.33333333333</v>
      </c>
      <c r="Z7" s="26" t="n">
        <f aca="false">-1*(($B$3*$B$3)/($B$22*1000000))*Z2</f>
        <v>-2500</v>
      </c>
      <c r="AA7" s="26" t="n">
        <f aca="false">-1*(($B$3*$B$3)/($B$22*1000000))*AA2</f>
        <v>-2666.66666666667</v>
      </c>
      <c r="AB7" s="26" t="n">
        <f aca="false">-1*(($B$3*$B$3)/($B$22*1000000))*AB2</f>
        <v>-2833.33333333333</v>
      </c>
      <c r="AC7" s="26" t="n">
        <f aca="false">-1*(($B$3*$B$3)/($B$22*1000000))*AC2</f>
        <v>-3000</v>
      </c>
      <c r="AD7" s="26" t="n">
        <f aca="false">-1*(($B$3*$B$3)/($B$22*1000000))*AD2</f>
        <v>-3166.66666666667</v>
      </c>
      <c r="AE7" s="26" t="n">
        <f aca="false">-1*(($B$3*$B$3)/($B$22*1000000))*AE2</f>
        <v>-3333.33333333333</v>
      </c>
      <c r="AF7" s="26" t="n">
        <f aca="false">-1*(($B$3*$B$3)/($B$22*1000000))*AF2</f>
        <v>-3500</v>
      </c>
      <c r="AG7" s="26" t="n">
        <f aca="false">-1*(($B$3*$B$3)/($B$22*1000000))*AG2</f>
        <v>-3666.66666666667</v>
      </c>
      <c r="AH7" s="26" t="n">
        <f aca="false">-1*(($B$3*$B$3)/($B$22*1000000))*AH2</f>
        <v>-3833.33333333333</v>
      </c>
      <c r="AI7" s="26" t="n">
        <f aca="false">-1*(($B$3*$B$3)/($B$22*1000000))*AI2</f>
        <v>-4000</v>
      </c>
    </row>
    <row r="8" customFormat="false" ht="12.75" hidden="false" customHeight="false" outlineLevel="0" collapsed="false">
      <c r="A8" s="22"/>
      <c r="B8" s="30"/>
      <c r="D8" s="21"/>
      <c r="E8" s="8" t="s">
        <v>32</v>
      </c>
      <c r="F8" s="22" t="n">
        <v>24</v>
      </c>
      <c r="G8" s="22"/>
      <c r="H8" s="22" t="s">
        <v>33</v>
      </c>
      <c r="I8" s="22"/>
      <c r="J8" s="23" t="s">
        <v>33</v>
      </c>
      <c r="K8" s="31" t="s">
        <v>34</v>
      </c>
      <c r="L8" s="32" t="n">
        <f aca="false">1*(($B$3*$B$3)/($B$24*1000000))/L2</f>
        <v>133.333333333333</v>
      </c>
      <c r="M8" s="32" t="n">
        <f aca="false">1*(($B$3*$B$3)/($B$24*1000000))/M2</f>
        <v>66.6666666666667</v>
      </c>
      <c r="N8" s="32" t="n">
        <f aca="false">1*(($B$3*$B$3)/($B$24*1000000))/N2</f>
        <v>44.4444444444445</v>
      </c>
      <c r="O8" s="32" t="n">
        <f aca="false">1*(($B$3*$B$3)/($B$24*1000000))/O2</f>
        <v>33.3333333333333</v>
      </c>
      <c r="P8" s="32" t="n">
        <f aca="false">1*(($B$3*$B$3)/($B$24*1000000))/P2</f>
        <v>26.6666666666667</v>
      </c>
      <c r="Q8" s="32" t="n">
        <f aca="false">1*(($B$3*$B$3)/($B$24*1000000))/Q2</f>
        <v>22.2222222222222</v>
      </c>
      <c r="R8" s="32" t="n">
        <f aca="false">1*(($B$3*$B$3)/($B$24*1000000))/R2</f>
        <v>19.047619047619</v>
      </c>
      <c r="S8" s="32" t="n">
        <f aca="false">1*(($B$3*$B$3)/($B$24*1000000))/S2</f>
        <v>16.6666666666667</v>
      </c>
      <c r="T8" s="32" t="n">
        <f aca="false">1*(($B$3*$B$3)/($B$24*1000000))/T2</f>
        <v>14.8148148148148</v>
      </c>
      <c r="U8" s="32" t="n">
        <f aca="false">1*(($B$3*$B$3)/($B$24*1000000))/U2</f>
        <v>13.3333333333333</v>
      </c>
      <c r="V8" s="32" t="n">
        <f aca="false">1*(($B$3*$B$3)/($B$24*1000000))/V2</f>
        <v>12.1212121212121</v>
      </c>
      <c r="W8" s="32" t="n">
        <f aca="false">1*(($B$3*$B$3)/($B$24*1000000))/W2</f>
        <v>11.1111111111111</v>
      </c>
      <c r="X8" s="32" t="n">
        <f aca="false">1*(($B$3*$B$3)/($B$24*1000000))/X2</f>
        <v>10.2564102564103</v>
      </c>
      <c r="Y8" s="32" t="n">
        <f aca="false">1*(($B$3*$B$3)/($B$24*1000000))/Y2</f>
        <v>9.52380952380952</v>
      </c>
      <c r="Z8" s="32" t="n">
        <f aca="false">1*(($B$3*$B$3)/($B$24*1000000))/Z2</f>
        <v>8.88888888888889</v>
      </c>
      <c r="AA8" s="32" t="n">
        <f aca="false">1*(($B$3*$B$3)/($B$24*1000000))/AA2</f>
        <v>8.33333333333333</v>
      </c>
      <c r="AB8" s="32" t="n">
        <f aca="false">1*(($B$3*$B$3)/($B$24*1000000))/AB2</f>
        <v>7.84313725490196</v>
      </c>
      <c r="AC8" s="32" t="n">
        <f aca="false">1*(($B$3*$B$3)/($B$24*1000000))/AC2</f>
        <v>7.40740740740741</v>
      </c>
      <c r="AD8" s="32" t="n">
        <f aca="false">1*(($B$3*$B$3)/($B$24*1000000))/AD2</f>
        <v>7.01754385964912</v>
      </c>
      <c r="AE8" s="32" t="n">
        <f aca="false">1*(($B$3*$B$3)/($B$24*1000000))/AE2</f>
        <v>6.66666666666667</v>
      </c>
      <c r="AF8" s="32" t="n">
        <f aca="false">1*(($B$3*$B$3)/($B$24*1000000))/AF2</f>
        <v>6.34920634920635</v>
      </c>
      <c r="AG8" s="32" t="n">
        <f aca="false">1*(($B$3*$B$3)/($B$24*1000000))/AG2</f>
        <v>6.06060606060606</v>
      </c>
      <c r="AH8" s="32" t="n">
        <f aca="false">1*(($B$3*$B$3)/($B$24*1000000))/AH2</f>
        <v>5.79710144927536</v>
      </c>
      <c r="AI8" s="32" t="n">
        <f aca="false">1*(($B$3*$B$3)/($B$24*1000000))/AI2</f>
        <v>5.55555555555556</v>
      </c>
    </row>
    <row r="9" customFormat="false" ht="12.75" hidden="false" customHeight="false" outlineLevel="0" collapsed="false">
      <c r="A9" s="33"/>
      <c r="B9" s="34"/>
      <c r="D9" s="35"/>
      <c r="E9" s="8" t="s">
        <v>35</v>
      </c>
      <c r="F9" s="22" t="n">
        <v>30</v>
      </c>
      <c r="G9" s="22"/>
      <c r="H9" s="22" t="s">
        <v>36</v>
      </c>
      <c r="I9" s="22"/>
      <c r="J9" s="23" t="s">
        <v>36</v>
      </c>
      <c r="K9" s="24"/>
      <c r="L9" s="26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3"/>
    </row>
    <row r="10" customFormat="false" ht="13.5" hidden="false" customHeight="false" outlineLevel="0" collapsed="false">
      <c r="D10" s="21"/>
      <c r="E10" s="8"/>
      <c r="F10" s="22"/>
      <c r="G10" s="22"/>
      <c r="H10" s="22" t="s">
        <v>37</v>
      </c>
      <c r="I10" s="22"/>
      <c r="J10" s="23" t="s">
        <v>37</v>
      </c>
      <c r="K10" s="24" t="s">
        <v>38</v>
      </c>
      <c r="L10" s="25" t="n">
        <f aca="false">L6</f>
        <v>33.3333333333333</v>
      </c>
      <c r="M10" s="26" t="n">
        <f aca="false">M6</f>
        <v>33.3333333333333</v>
      </c>
      <c r="N10" s="26" t="n">
        <f aca="false">N6</f>
        <v>33.3333333333333</v>
      </c>
      <c r="O10" s="26" t="n">
        <f aca="false">O6</f>
        <v>33.3333333333333</v>
      </c>
      <c r="P10" s="26" t="n">
        <f aca="false">P6</f>
        <v>33.3333333333333</v>
      </c>
      <c r="Q10" s="26" t="n">
        <f aca="false">Q6</f>
        <v>33.3333333333333</v>
      </c>
      <c r="R10" s="26" t="n">
        <f aca="false">R6</f>
        <v>33.3333333333333</v>
      </c>
      <c r="S10" s="26" t="n">
        <f aca="false">S6</f>
        <v>33.3333333333333</v>
      </c>
      <c r="T10" s="26" t="n">
        <f aca="false">T6</f>
        <v>33.3333333333333</v>
      </c>
      <c r="U10" s="26" t="n">
        <f aca="false">U6</f>
        <v>33.3333333333333</v>
      </c>
      <c r="V10" s="26" t="n">
        <f aca="false">V6</f>
        <v>33.3333333333333</v>
      </c>
      <c r="W10" s="26" t="n">
        <f aca="false">W6</f>
        <v>33.3333333333333</v>
      </c>
      <c r="X10" s="26" t="n">
        <f aca="false">X6</f>
        <v>33.3333333333333</v>
      </c>
      <c r="Y10" s="26" t="n">
        <f aca="false">Y6</f>
        <v>33.3333333333333</v>
      </c>
      <c r="Z10" s="26" t="n">
        <f aca="false">Z6</f>
        <v>33.3333333333333</v>
      </c>
      <c r="AA10" s="26" t="n">
        <f aca="false">AA6</f>
        <v>33.3333333333333</v>
      </c>
      <c r="AB10" s="26" t="n">
        <f aca="false">AB6</f>
        <v>33.3333333333333</v>
      </c>
      <c r="AC10" s="26" t="n">
        <f aca="false">AC6</f>
        <v>33.3333333333333</v>
      </c>
      <c r="AD10" s="26" t="n">
        <f aca="false">AD6</f>
        <v>33.3333333333333</v>
      </c>
      <c r="AE10" s="26" t="n">
        <f aca="false">AE6</f>
        <v>33.3333333333333</v>
      </c>
      <c r="AF10" s="26" t="n">
        <f aca="false">AF6</f>
        <v>33.3333333333333</v>
      </c>
      <c r="AG10" s="26" t="n">
        <f aca="false">AG6</f>
        <v>33.3333333333333</v>
      </c>
      <c r="AH10" s="26" t="n">
        <f aca="false">AH6</f>
        <v>33.3333333333333</v>
      </c>
      <c r="AI10" s="27" t="n">
        <f aca="false">AI6</f>
        <v>33.3333333333333</v>
      </c>
    </row>
    <row r="11" customFormat="false" ht="13.5" hidden="false" customHeight="false" outlineLevel="0" collapsed="false">
      <c r="A11" s="36" t="s">
        <v>39</v>
      </c>
      <c r="B11" s="37" t="n">
        <f aca="false">(B3*B3)/(B1*1000000)</f>
        <v>1</v>
      </c>
      <c r="D11" s="38" t="s">
        <v>2</v>
      </c>
      <c r="E11" s="39" t="s">
        <v>3</v>
      </c>
      <c r="F11" s="40" t="s">
        <v>4</v>
      </c>
      <c r="G11" s="40" t="s">
        <v>5</v>
      </c>
      <c r="H11" s="40" t="s">
        <v>6</v>
      </c>
      <c r="I11" s="40" t="s">
        <v>7</v>
      </c>
      <c r="J11" s="41" t="s">
        <v>8</v>
      </c>
      <c r="K11" s="24" t="s">
        <v>40</v>
      </c>
      <c r="L11" s="25" t="n">
        <f aca="false">1/((1/L5)+(1/L7)+(1/L8))</f>
        <v>-2.90146189041402</v>
      </c>
      <c r="M11" s="26" t="n">
        <f aca="false">1/((1/M5)+(1/M7)+(1/M8))</f>
        <v>-6.20821394460363</v>
      </c>
      <c r="N11" s="26" t="n">
        <f aca="false">1/((1/N5)+(1/N7)+(1/N8))</f>
        <v>-10.5391163356303</v>
      </c>
      <c r="O11" s="26" t="n">
        <f aca="false">1/((1/O5)+(1/O7)+(1/O8))</f>
        <v>-17.2299536116634</v>
      </c>
      <c r="P11" s="26" t="n">
        <f aca="false">1/((1/P5)+(1/P7)+(1/P8))</f>
        <v>-30.3667367437515</v>
      </c>
      <c r="Q11" s="26" t="n">
        <f aca="false">1/((1/Q5)+(1/Q7)+(1/Q8))</f>
        <v>-73.0337078651685</v>
      </c>
      <c r="R11" s="26" t="n">
        <f aca="false">1/((1/R5)+(1/R7)+(1/R8))</f>
        <v>456.140350877194</v>
      </c>
      <c r="S11" s="26" t="n">
        <f aca="false">1/((1/S5)+(1/S7)+(1/S8))</f>
        <v>62.575210589651</v>
      </c>
      <c r="T11" s="26" t="n">
        <f aca="false">1/((1/T5)+(1/T7)+(1/T8))</f>
        <v>35.24627202892</v>
      </c>
      <c r="U11" s="26" t="n">
        <f aca="false">1/((1/U5)+(1/U7)+(1/U8))</f>
        <v>25.1353441608662</v>
      </c>
      <c r="V11" s="26" t="n">
        <f aca="false">1/((1/V5)+(1/V7)+(1/V8))</f>
        <v>19.8074658909897</v>
      </c>
      <c r="W11" s="26" t="n">
        <f aca="false">1/((1/W5)+(1/W7)+(1/W8))</f>
        <v>16.4870006341154</v>
      </c>
      <c r="X11" s="26" t="n">
        <f aca="false">1/((1/X5)+(1/X7)+(1/X8))</f>
        <v>14.2022774066137</v>
      </c>
      <c r="Y11" s="26" t="n">
        <f aca="false">1/((1/Y5)+(1/Y7)+(1/Y8))</f>
        <v>12.52408477842</v>
      </c>
      <c r="Z11" s="26" t="n">
        <f aca="false">1/((1/Z5)+(1/Z7)+(1/Z8))</f>
        <v>11.2330424263372</v>
      </c>
      <c r="AA11" s="26" t="n">
        <f aca="false">1/((1/AA5)+(1/AA7)+(1/AA8))</f>
        <v>10.2050829162987</v>
      </c>
      <c r="AB11" s="26" t="n">
        <f aca="false">1/((1/AB5)+(1/AB7)+(1/AB8))</f>
        <v>9.36460518231318</v>
      </c>
      <c r="AC11" s="26" t="n">
        <f aca="false">1/((1/AC5)+(1/AC7)+(1/AC8))</f>
        <v>8.66281652598845</v>
      </c>
      <c r="AD11" s="26" t="n">
        <f aca="false">1/((1/AD5)+(1/AD7)+(1/AD8))</f>
        <v>8.06675484576822</v>
      </c>
      <c r="AE11" s="26" t="n">
        <f aca="false">1/((1/AE5)+(1/AE7)+(1/AE8))</f>
        <v>7.55330893033525</v>
      </c>
      <c r="AF11" s="26" t="n">
        <f aca="false">1/((1/AF5)+(1/AF7)+(1/AF8))</f>
        <v>7.10576660289697</v>
      </c>
      <c r="AG11" s="26" t="n">
        <f aca="false">1/((1/AG5)+(1/AG7)+(1/AG8))</f>
        <v>6.71172439688351</v>
      </c>
      <c r="AH11" s="26" t="n">
        <f aca="false">1/((1/AH5)+(1/AH7)+(1/AH8))</f>
        <v>6.36176980606177</v>
      </c>
      <c r="AI11" s="27" t="n">
        <f aca="false">1/((1/AI5)+(1/AI7)+(1/AI8))</f>
        <v>6.0486216121903</v>
      </c>
    </row>
    <row r="12" customFormat="false" ht="13.5" hidden="false" customHeight="false" outlineLevel="0" collapsed="false">
      <c r="A12" s="42" t="s">
        <v>41</v>
      </c>
      <c r="B12" s="43" t="n">
        <f aca="false">(B5/100)*(B3*B3)/B4</f>
        <v>1.88888888888889</v>
      </c>
      <c r="C12" s="44" t="s">
        <v>42</v>
      </c>
      <c r="D12" s="45" t="n">
        <v>1</v>
      </c>
      <c r="E12" s="46" t="n">
        <v>3</v>
      </c>
      <c r="F12" s="47" t="n">
        <v>3</v>
      </c>
      <c r="G12" s="47" t="n">
        <v>1</v>
      </c>
      <c r="H12" s="47" t="n">
        <v>6</v>
      </c>
      <c r="I12" s="47" t="n">
        <v>2</v>
      </c>
      <c r="J12" s="48" t="n">
        <v>6</v>
      </c>
      <c r="K12" s="24" t="s">
        <v>43</v>
      </c>
      <c r="L12" s="26" t="n">
        <f aca="false">1/L10</f>
        <v>0.03</v>
      </c>
      <c r="M12" s="26" t="n">
        <f aca="false">1/M10</f>
        <v>0.03</v>
      </c>
      <c r="N12" s="26" t="n">
        <f aca="false">1/N10</f>
        <v>0.03</v>
      </c>
      <c r="O12" s="26" t="n">
        <f aca="false">1/O10</f>
        <v>0.03</v>
      </c>
      <c r="P12" s="26" t="n">
        <f aca="false">1/P10</f>
        <v>0.03</v>
      </c>
      <c r="Q12" s="26" t="n">
        <f aca="false">1/Q10</f>
        <v>0.03</v>
      </c>
      <c r="R12" s="26" t="n">
        <f aca="false">1/R10</f>
        <v>0.03</v>
      </c>
      <c r="S12" s="26" t="n">
        <f aca="false">1/S10</f>
        <v>0.03</v>
      </c>
      <c r="T12" s="26" t="n">
        <f aca="false">1/T10</f>
        <v>0.03</v>
      </c>
      <c r="U12" s="26" t="n">
        <f aca="false">1/U10</f>
        <v>0.03</v>
      </c>
      <c r="V12" s="26" t="n">
        <f aca="false">1/V10</f>
        <v>0.03</v>
      </c>
      <c r="W12" s="26" t="n">
        <f aca="false">1/W10</f>
        <v>0.03</v>
      </c>
      <c r="X12" s="26" t="n">
        <f aca="false">1/X10</f>
        <v>0.03</v>
      </c>
      <c r="Y12" s="26" t="n">
        <f aca="false">1/Y10</f>
        <v>0.03</v>
      </c>
      <c r="Z12" s="26" t="n">
        <f aca="false">1/Z10</f>
        <v>0.03</v>
      </c>
      <c r="AA12" s="26" t="n">
        <f aca="false">1/AA10</f>
        <v>0.03</v>
      </c>
      <c r="AB12" s="26" t="n">
        <f aca="false">1/AB10</f>
        <v>0.03</v>
      </c>
      <c r="AC12" s="26" t="n">
        <f aca="false">1/AC10</f>
        <v>0.03</v>
      </c>
      <c r="AD12" s="26" t="n">
        <f aca="false">1/AD10</f>
        <v>0.03</v>
      </c>
      <c r="AE12" s="26" t="n">
        <f aca="false">1/AE10</f>
        <v>0.03</v>
      </c>
      <c r="AF12" s="26" t="n">
        <f aca="false">1/AF10</f>
        <v>0.03</v>
      </c>
      <c r="AG12" s="26" t="n">
        <f aca="false">1/AG10</f>
        <v>0.03</v>
      </c>
      <c r="AH12" s="26" t="n">
        <f aca="false">1/AH10</f>
        <v>0.03</v>
      </c>
      <c r="AI12" s="27" t="n">
        <f aca="false">1/AI10</f>
        <v>0.03</v>
      </c>
    </row>
    <row r="13" customFormat="false" ht="13.5" hidden="false" customHeight="false" outlineLevel="0" collapsed="false">
      <c r="A13" s="49"/>
      <c r="B13" s="50"/>
      <c r="D13" s="21" t="n">
        <v>20000</v>
      </c>
      <c r="E13" s="8" t="n">
        <v>10000000</v>
      </c>
      <c r="F13" s="22" t="n">
        <v>10</v>
      </c>
      <c r="G13" s="51" t="n">
        <f aca="false">G25</f>
        <v>0.668918918918919</v>
      </c>
      <c r="H13" s="22" t="n">
        <v>38</v>
      </c>
      <c r="I13" s="51" t="n">
        <f aca="false">I25</f>
        <v>0</v>
      </c>
      <c r="J13" s="23" t="n">
        <v>38</v>
      </c>
      <c r="K13" s="24" t="s">
        <v>44</v>
      </c>
      <c r="L13" s="26" t="n">
        <f aca="false">1/L11</f>
        <v>-0.344653846153846</v>
      </c>
      <c r="M13" s="26" t="n">
        <f aca="false">1/M11</f>
        <v>-0.161076923076923</v>
      </c>
      <c r="N13" s="26" t="n">
        <f aca="false">1/N11</f>
        <v>-0.0948846153846154</v>
      </c>
      <c r="O13" s="26" t="n">
        <f aca="false">1/O11</f>
        <v>-0.0580384615384615</v>
      </c>
      <c r="P13" s="26" t="n">
        <f aca="false">1/P11</f>
        <v>-0.0329307692307692</v>
      </c>
      <c r="Q13" s="26" t="n">
        <f aca="false">1/Q11</f>
        <v>-0.0136923076923077</v>
      </c>
      <c r="R13" s="26" t="n">
        <f aca="false">1/R11</f>
        <v>0.00219230769230769</v>
      </c>
      <c r="S13" s="26" t="n">
        <f aca="false">1/S11</f>
        <v>0.0159807692307692</v>
      </c>
      <c r="T13" s="26" t="n">
        <f aca="false">1/T11</f>
        <v>0.0283717948717949</v>
      </c>
      <c r="U13" s="26" t="n">
        <f aca="false">1/U11</f>
        <v>0.0397846153846154</v>
      </c>
      <c r="V13" s="26" t="n">
        <f aca="false">1/V11</f>
        <v>0.050486013986014</v>
      </c>
      <c r="W13" s="26" t="n">
        <f aca="false">1/W11</f>
        <v>0.0606538461538461</v>
      </c>
      <c r="X13" s="26" t="n">
        <f aca="false">1/X11</f>
        <v>0.0704112426035503</v>
      </c>
      <c r="Y13" s="26" t="n">
        <f aca="false">1/Y11</f>
        <v>0.0798461538461538</v>
      </c>
      <c r="Z13" s="26" t="n">
        <f aca="false">1/Z11</f>
        <v>0.0890230769230769</v>
      </c>
      <c r="AA13" s="26" t="n">
        <f aca="false">1/AA11</f>
        <v>0.0979903846153846</v>
      </c>
      <c r="AB13" s="26" t="n">
        <f aca="false">1/AB11</f>
        <v>0.106785067873303</v>
      </c>
      <c r="AC13" s="26" t="n">
        <f aca="false">1/AC11</f>
        <v>0.115435897435897</v>
      </c>
      <c r="AD13" s="26" t="n">
        <f aca="false">1/AD11</f>
        <v>0.123965587044534</v>
      </c>
      <c r="AE13" s="26" t="n">
        <f aca="false">1/AE11</f>
        <v>0.132392307692308</v>
      </c>
      <c r="AF13" s="26" t="n">
        <f aca="false">1/AF11</f>
        <v>0.140730769230769</v>
      </c>
      <c r="AG13" s="26" t="n">
        <f aca="false">1/AG11</f>
        <v>0.148993006993007</v>
      </c>
      <c r="AH13" s="26" t="n">
        <f aca="false">1/AH11</f>
        <v>0.157188963210702</v>
      </c>
      <c r="AI13" s="27" t="n">
        <f aca="false">1/AI11</f>
        <v>0.165326923076923</v>
      </c>
    </row>
    <row r="14" customFormat="false" ht="12.75" hidden="false" customHeight="false" outlineLevel="0" collapsed="false">
      <c r="A14" s="52" t="s">
        <v>45</v>
      </c>
      <c r="B14" s="37" t="n">
        <f aca="false">IF(G12=1,G22,G23)</f>
        <v>1.05</v>
      </c>
      <c r="D14" s="21" t="n">
        <v>15000</v>
      </c>
      <c r="E14" s="8" t="n">
        <v>20000000</v>
      </c>
      <c r="F14" s="22" t="n">
        <v>12</v>
      </c>
      <c r="G14" s="51" t="n">
        <f aca="false">G26</f>
        <v>0.608108108108108</v>
      </c>
      <c r="H14" s="22" t="n">
        <v>48</v>
      </c>
      <c r="I14" s="51" t="n">
        <f aca="false">I26</f>
        <v>0</v>
      </c>
      <c r="J14" s="23" t="n">
        <v>48</v>
      </c>
      <c r="K14" s="53" t="s">
        <v>46</v>
      </c>
      <c r="L14" s="54" t="e">
        <f aca="false">COMPLEXE(L12,L13)</f>
        <v>#NAME?</v>
      </c>
      <c r="M14" s="54" t="e">
        <f aca="false">COMPLEXE(M12,M13)</f>
        <v>#NAME?</v>
      </c>
      <c r="N14" s="54" t="e">
        <f aca="false">COMPLEXE(N12,N13)</f>
        <v>#NAME?</v>
      </c>
      <c r="O14" s="54" t="e">
        <f aca="false">COMPLEXE(O12,O13)</f>
        <v>#NAME?</v>
      </c>
      <c r="P14" s="54" t="e">
        <f aca="false">COMPLEXE(P12,P13)</f>
        <v>#NAME?</v>
      </c>
      <c r="Q14" s="54" t="e">
        <f aca="false">COMPLEXE(Q12,Q13)</f>
        <v>#NAME?</v>
      </c>
      <c r="R14" s="54" t="e">
        <f aca="false">COMPLEXE(R12,R13)</f>
        <v>#NAME?</v>
      </c>
      <c r="S14" s="54" t="e">
        <f aca="false">COMPLEXE(S12,S13)</f>
        <v>#NAME?</v>
      </c>
      <c r="T14" s="54" t="e">
        <f aca="false">COMPLEXE(T12,T13)</f>
        <v>#NAME?</v>
      </c>
      <c r="U14" s="54" t="e">
        <f aca="false">COMPLEXE(U12,U13)</f>
        <v>#NAME?</v>
      </c>
      <c r="V14" s="54" t="e">
        <f aca="false">COMPLEXE(V12,V13)</f>
        <v>#NAME?</v>
      </c>
      <c r="W14" s="54" t="e">
        <f aca="false">COMPLEXE(W12,W13)</f>
        <v>#NAME?</v>
      </c>
      <c r="X14" s="54" t="e">
        <f aca="false">COMPLEXE(X12,X13)</f>
        <v>#NAME?</v>
      </c>
      <c r="Y14" s="54" t="e">
        <f aca="false">COMPLEXE(Y12,Y13)</f>
        <v>#NAME?</v>
      </c>
      <c r="Z14" s="54" t="e">
        <f aca="false">COMPLEXE(Z12,Z13)</f>
        <v>#NAME?</v>
      </c>
      <c r="AA14" s="54" t="e">
        <f aca="false">COMPLEXE(AA12,AA13)</f>
        <v>#NAME?</v>
      </c>
      <c r="AB14" s="54" t="e">
        <f aca="false">COMPLEXE(AB12,AB13)</f>
        <v>#NAME?</v>
      </c>
      <c r="AC14" s="54" t="e">
        <f aca="false">COMPLEXE(AC12,AC13)</f>
        <v>#NAME?</v>
      </c>
      <c r="AD14" s="54" t="e">
        <f aca="false">COMPLEXE(AD12,AD13)</f>
        <v>#NAME?</v>
      </c>
      <c r="AE14" s="54" t="e">
        <f aca="false">COMPLEXE(AE12,AE13)</f>
        <v>#NAME?</v>
      </c>
      <c r="AF14" s="54" t="e">
        <f aca="false">COMPLEXE(AF12,AF13)</f>
        <v>#NAME?</v>
      </c>
      <c r="AG14" s="54" t="e">
        <f aca="false">COMPLEXE(AG12,AG13)</f>
        <v>#NAME?</v>
      </c>
      <c r="AH14" s="54" t="e">
        <f aca="false">COMPLEXE(AH12,AH13)</f>
        <v>#NAME?</v>
      </c>
      <c r="AI14" s="55" t="e">
        <f aca="false">COMPLEXE(AI12,AI13)</f>
        <v>#NAME?</v>
      </c>
    </row>
    <row r="15" customFormat="false" ht="13.5" hidden="false" customHeight="false" outlineLevel="0" collapsed="false">
      <c r="A15" s="49" t="s">
        <v>47</v>
      </c>
      <c r="B15" s="56" t="n">
        <f aca="false">INDEX(G13:G15,G12)</f>
        <v>0.668918918918919</v>
      </c>
      <c r="D15" s="21"/>
      <c r="E15" s="8" t="n">
        <v>36000000</v>
      </c>
      <c r="F15" s="22" t="n">
        <v>17</v>
      </c>
      <c r="G15" s="51" t="n">
        <f aca="false">G28</f>
        <v>0.364864864864865</v>
      </c>
      <c r="H15" s="22" t="n">
        <v>75</v>
      </c>
      <c r="I15" s="51" t="n">
        <f aca="false">I28</f>
        <v>0</v>
      </c>
      <c r="J15" s="23" t="n">
        <v>75</v>
      </c>
      <c r="K15" s="53" t="s">
        <v>48</v>
      </c>
      <c r="L15" s="26" t="e">
        <f aca="false">COMPLEXE.DIV(1,L14)</f>
        <v>#NAME?</v>
      </c>
      <c r="M15" s="26" t="e">
        <f aca="false">COMPLEXE.DIV(1,M14)</f>
        <v>#NAME?</v>
      </c>
      <c r="N15" s="26" t="e">
        <f aca="false">COMPLEXE.DIV(1,N14)</f>
        <v>#NAME?</v>
      </c>
      <c r="O15" s="26" t="e">
        <f aca="false">COMPLEXE.DIV(1,O14)</f>
        <v>#NAME?</v>
      </c>
      <c r="P15" s="26" t="e">
        <f aca="false">COMPLEXE.DIV(1,P14)</f>
        <v>#NAME?</v>
      </c>
      <c r="Q15" s="26" t="e">
        <f aca="false">COMPLEXE.DIV(1,Q14)</f>
        <v>#NAME?</v>
      </c>
      <c r="R15" s="26" t="e">
        <f aca="false">COMPLEXE.DIV(1,R14)</f>
        <v>#NAME?</v>
      </c>
      <c r="S15" s="26" t="e">
        <f aca="false">COMPLEXE.DIV(1,S14)</f>
        <v>#NAME?</v>
      </c>
      <c r="T15" s="26" t="e">
        <f aca="false">COMPLEXE.DIV(1,T14)</f>
        <v>#NAME?</v>
      </c>
      <c r="U15" s="26" t="e">
        <f aca="false">COMPLEXE.DIV(1,U14)</f>
        <v>#NAME?</v>
      </c>
      <c r="V15" s="26" t="e">
        <f aca="false">COMPLEXE.DIV(1,V14)</f>
        <v>#NAME?</v>
      </c>
      <c r="W15" s="26" t="e">
        <f aca="false">COMPLEXE.DIV(1,W14)</f>
        <v>#NAME?</v>
      </c>
      <c r="X15" s="26" t="e">
        <f aca="false">COMPLEXE.DIV(1,X14)</f>
        <v>#NAME?</v>
      </c>
      <c r="Y15" s="26" t="e">
        <f aca="false">COMPLEXE.DIV(1,Y14)</f>
        <v>#NAME?</v>
      </c>
      <c r="Z15" s="26" t="e">
        <f aca="false">COMPLEXE.DIV(1,Z14)</f>
        <v>#NAME?</v>
      </c>
      <c r="AA15" s="26" t="e">
        <f aca="false">COMPLEXE.DIV(1,AA14)</f>
        <v>#NAME?</v>
      </c>
      <c r="AB15" s="26" t="e">
        <f aca="false">COMPLEXE.DIV(1,AB14)</f>
        <v>#NAME?</v>
      </c>
      <c r="AC15" s="26" t="e">
        <f aca="false">COMPLEXE.DIV(1,AC14)</f>
        <v>#NAME?</v>
      </c>
      <c r="AD15" s="26" t="e">
        <f aca="false">COMPLEXE.DIV(1,AD14)</f>
        <v>#NAME?</v>
      </c>
      <c r="AE15" s="26" t="e">
        <f aca="false">COMPLEXE.DIV(1,AE14)</f>
        <v>#NAME?</v>
      </c>
      <c r="AF15" s="26" t="e">
        <f aca="false">COMPLEXE.DIV(1,AF14)</f>
        <v>#NAME?</v>
      </c>
      <c r="AG15" s="26" t="e">
        <f aca="false">COMPLEXE.DIV(1,AG14)</f>
        <v>#NAME?</v>
      </c>
      <c r="AH15" s="26" t="e">
        <f aca="false">COMPLEXE.DIV(1,AH14)</f>
        <v>#NAME?</v>
      </c>
      <c r="AI15" s="27" t="e">
        <f aca="false">COMPLEXE.DIV(1,AI14)</f>
        <v>#NAME?</v>
      </c>
    </row>
    <row r="16" customFormat="false" ht="13.5" hidden="false" customHeight="false" outlineLevel="0" collapsed="false">
      <c r="A16" s="8"/>
      <c r="B16" s="34"/>
      <c r="D16" s="21"/>
      <c r="E16" s="8" t="n">
        <v>40000000</v>
      </c>
      <c r="F16" s="22" t="n">
        <v>20</v>
      </c>
      <c r="G16" s="51"/>
      <c r="H16" s="22" t="n">
        <v>95</v>
      </c>
      <c r="I16" s="51"/>
      <c r="J16" s="23" t="n">
        <v>95</v>
      </c>
      <c r="K16" s="57" t="s">
        <v>49</v>
      </c>
      <c r="L16" s="25" t="e">
        <f aca="false">COMPLEXE.REEL(L15)</f>
        <v>#NAME?</v>
      </c>
      <c r="M16" s="26" t="e">
        <f aca="false">COMPLEXE.REEL(M15)</f>
        <v>#NAME?</v>
      </c>
      <c r="N16" s="26" t="e">
        <f aca="false">COMPLEXE.REEL(N15)</f>
        <v>#NAME?</v>
      </c>
      <c r="O16" s="26" t="e">
        <f aca="false">COMPLEXE.REEL(O15)</f>
        <v>#NAME?</v>
      </c>
      <c r="P16" s="26" t="e">
        <f aca="false">COMPLEXE.REEL(P15)</f>
        <v>#NAME?</v>
      </c>
      <c r="Q16" s="26" t="e">
        <f aca="false">COMPLEXE.REEL(Q15)</f>
        <v>#NAME?</v>
      </c>
      <c r="R16" s="26" t="e">
        <f aca="false">COMPLEXE.REEL(R15)</f>
        <v>#NAME?</v>
      </c>
      <c r="S16" s="26" t="e">
        <f aca="false">COMPLEXE.REEL(S15)</f>
        <v>#NAME?</v>
      </c>
      <c r="T16" s="26" t="e">
        <f aca="false">COMPLEXE.REEL(T15)</f>
        <v>#NAME?</v>
      </c>
      <c r="U16" s="26" t="e">
        <f aca="false">COMPLEXE.REEL(U15)</f>
        <v>#NAME?</v>
      </c>
      <c r="V16" s="26" t="e">
        <f aca="false">COMPLEXE.REEL(V15)</f>
        <v>#NAME?</v>
      </c>
      <c r="W16" s="26" t="e">
        <f aca="false">COMPLEXE.REEL(W15)</f>
        <v>#NAME?</v>
      </c>
      <c r="X16" s="26" t="e">
        <f aca="false">COMPLEXE.REEL(X15)</f>
        <v>#NAME?</v>
      </c>
      <c r="Y16" s="26" t="e">
        <f aca="false">COMPLEXE.REEL(Y15)</f>
        <v>#NAME?</v>
      </c>
      <c r="Z16" s="26" t="e">
        <f aca="false">COMPLEXE.REEL(Z15)</f>
        <v>#NAME?</v>
      </c>
      <c r="AA16" s="26" t="e">
        <f aca="false">COMPLEXE.REEL(AA15)</f>
        <v>#NAME?</v>
      </c>
      <c r="AB16" s="26" t="e">
        <f aca="false">COMPLEXE.REEL(AB15)</f>
        <v>#NAME?</v>
      </c>
      <c r="AC16" s="26" t="e">
        <f aca="false">COMPLEXE.REEL(AC15)</f>
        <v>#NAME?</v>
      </c>
      <c r="AD16" s="26" t="e">
        <f aca="false">COMPLEXE.REEL(AD15)</f>
        <v>#NAME?</v>
      </c>
      <c r="AE16" s="26" t="e">
        <f aca="false">COMPLEXE.REEL(AE15)</f>
        <v>#NAME?</v>
      </c>
      <c r="AF16" s="26" t="e">
        <f aca="false">COMPLEXE.REEL(AF15)</f>
        <v>#NAME?</v>
      </c>
      <c r="AG16" s="26" t="e">
        <f aca="false">COMPLEXE.REEL(AG15)</f>
        <v>#NAME?</v>
      </c>
      <c r="AH16" s="26" t="e">
        <f aca="false">COMPLEXE.REEL(AH15)</f>
        <v>#NAME?</v>
      </c>
      <c r="AI16" s="27" t="e">
        <f aca="false">COMPLEXE.REEL(AI15)</f>
        <v>#NAME?</v>
      </c>
    </row>
    <row r="17" customFormat="false" ht="13.5" hidden="false" customHeight="false" outlineLevel="0" collapsed="false">
      <c r="A17" s="52" t="s">
        <v>50</v>
      </c>
      <c r="B17" s="58" t="n">
        <f aca="false">IF(I12=1,I22,I23)</f>
        <v>0</v>
      </c>
      <c r="D17" s="21"/>
      <c r="E17" s="8" t="n">
        <v>70000000</v>
      </c>
      <c r="F17" s="22" t="n">
        <v>25</v>
      </c>
      <c r="G17" s="51"/>
      <c r="H17" s="22" t="n">
        <v>116</v>
      </c>
      <c r="I17" s="51"/>
      <c r="J17" s="23" t="n">
        <v>116</v>
      </c>
      <c r="K17" s="59" t="s">
        <v>51</v>
      </c>
      <c r="L17" s="60" t="e">
        <f aca="false">COMPLEXE.IMAGINAIRE(L15)</f>
        <v>#NAME?</v>
      </c>
      <c r="M17" s="61" t="e">
        <f aca="false">COMPLEXE.IMAGINAIRE(M15)</f>
        <v>#NAME?</v>
      </c>
      <c r="N17" s="61" t="e">
        <f aca="false">COMPLEXE.IMAGINAIRE(N15)</f>
        <v>#NAME?</v>
      </c>
      <c r="O17" s="61" t="e">
        <f aca="false">COMPLEXE.IMAGINAIRE(O15)</f>
        <v>#NAME?</v>
      </c>
      <c r="P17" s="61" t="e">
        <f aca="false">COMPLEXE.IMAGINAIRE(P15)</f>
        <v>#NAME?</v>
      </c>
      <c r="Q17" s="61" t="e">
        <f aca="false">COMPLEXE.IMAGINAIRE(Q15)</f>
        <v>#NAME?</v>
      </c>
      <c r="R17" s="61" t="e">
        <f aca="false">COMPLEXE.IMAGINAIRE(R15)</f>
        <v>#NAME?</v>
      </c>
      <c r="S17" s="61" t="e">
        <f aca="false">COMPLEXE.IMAGINAIRE(S15)</f>
        <v>#NAME?</v>
      </c>
      <c r="T17" s="61" t="e">
        <f aca="false">COMPLEXE.IMAGINAIRE(T15)</f>
        <v>#NAME?</v>
      </c>
      <c r="U17" s="61" t="e">
        <f aca="false">COMPLEXE.IMAGINAIRE(U15)</f>
        <v>#NAME?</v>
      </c>
      <c r="V17" s="61" t="e">
        <f aca="false">COMPLEXE.IMAGINAIRE(V15)</f>
        <v>#NAME?</v>
      </c>
      <c r="W17" s="61" t="e">
        <f aca="false">COMPLEXE.IMAGINAIRE(W15)</f>
        <v>#NAME?</v>
      </c>
      <c r="X17" s="61" t="e">
        <f aca="false">COMPLEXE.IMAGINAIRE(X15)</f>
        <v>#NAME?</v>
      </c>
      <c r="Y17" s="61" t="e">
        <f aca="false">COMPLEXE.IMAGINAIRE(Y15)</f>
        <v>#NAME?</v>
      </c>
      <c r="Z17" s="61" t="e">
        <f aca="false">COMPLEXE.IMAGINAIRE(Z15)</f>
        <v>#NAME?</v>
      </c>
      <c r="AA17" s="61" t="e">
        <f aca="false">COMPLEXE.IMAGINAIRE(AA15)</f>
        <v>#NAME?</v>
      </c>
      <c r="AB17" s="61" t="e">
        <f aca="false">COMPLEXE.IMAGINAIRE(AB15)</f>
        <v>#NAME?</v>
      </c>
      <c r="AC17" s="61" t="e">
        <f aca="false">COMPLEXE.IMAGINAIRE(AC15)</f>
        <v>#NAME?</v>
      </c>
      <c r="AD17" s="61" t="e">
        <f aca="false">COMPLEXE.IMAGINAIRE(AD15)</f>
        <v>#NAME?</v>
      </c>
      <c r="AE17" s="61" t="e">
        <f aca="false">COMPLEXE.IMAGINAIRE(AE15)</f>
        <v>#NAME?</v>
      </c>
      <c r="AF17" s="61" t="e">
        <f aca="false">COMPLEXE.IMAGINAIRE(AF15)</f>
        <v>#NAME?</v>
      </c>
      <c r="AG17" s="61" t="e">
        <f aca="false">COMPLEXE.IMAGINAIRE(AG15)</f>
        <v>#NAME?</v>
      </c>
      <c r="AH17" s="61" t="e">
        <f aca="false">COMPLEXE.IMAGINAIRE(AH15)</f>
        <v>#NAME?</v>
      </c>
      <c r="AI17" s="62" t="e">
        <f aca="false">COMPLEXE.IMAGINAIRE(AI15)</f>
        <v>#NAME?</v>
      </c>
    </row>
    <row r="18" customFormat="false" ht="13.5" hidden="false" customHeight="false" outlineLevel="0" collapsed="false">
      <c r="A18" s="49" t="s">
        <v>52</v>
      </c>
      <c r="B18" s="50" t="n">
        <f aca="false">INDEX(I13:I15,I12)</f>
        <v>0</v>
      </c>
      <c r="D18" s="21"/>
      <c r="E18" s="8" t="n">
        <v>100000000</v>
      </c>
      <c r="F18" s="22" t="n">
        <v>30</v>
      </c>
      <c r="G18" s="51"/>
      <c r="H18" s="22" t="n">
        <v>148</v>
      </c>
      <c r="I18" s="51"/>
      <c r="J18" s="23" t="n">
        <v>148</v>
      </c>
      <c r="K18" s="17" t="s">
        <v>53</v>
      </c>
      <c r="L18" s="18" t="n">
        <f aca="false">$B$15</f>
        <v>0.668918918918919</v>
      </c>
      <c r="M18" s="19" t="n">
        <f aca="false">$B$15</f>
        <v>0.668918918918919</v>
      </c>
      <c r="N18" s="19" t="n">
        <f aca="false">$B$15</f>
        <v>0.668918918918919</v>
      </c>
      <c r="O18" s="19" t="n">
        <f aca="false">$B$15</f>
        <v>0.668918918918919</v>
      </c>
      <c r="P18" s="19" t="n">
        <f aca="false">$B$15</f>
        <v>0.668918918918919</v>
      </c>
      <c r="Q18" s="19" t="n">
        <f aca="false">$B$15</f>
        <v>0.668918918918919</v>
      </c>
      <c r="R18" s="19" t="n">
        <f aca="false">$B$15</f>
        <v>0.668918918918919</v>
      </c>
      <c r="S18" s="19" t="n">
        <f aca="false">$B$15</f>
        <v>0.668918918918919</v>
      </c>
      <c r="T18" s="19" t="n">
        <f aca="false">$B$15</f>
        <v>0.668918918918919</v>
      </c>
      <c r="U18" s="19" t="n">
        <f aca="false">$B$15</f>
        <v>0.668918918918919</v>
      </c>
      <c r="V18" s="19" t="n">
        <f aca="false">$B$15</f>
        <v>0.668918918918919</v>
      </c>
      <c r="W18" s="19" t="n">
        <f aca="false">$B$15</f>
        <v>0.668918918918919</v>
      </c>
      <c r="X18" s="19" t="n">
        <f aca="false">$B$15</f>
        <v>0.668918918918919</v>
      </c>
      <c r="Y18" s="19" t="n">
        <f aca="false">$B$15</f>
        <v>0.668918918918919</v>
      </c>
      <c r="Z18" s="19" t="n">
        <f aca="false">$B$15</f>
        <v>0.668918918918919</v>
      </c>
      <c r="AA18" s="19" t="n">
        <f aca="false">$B$15</f>
        <v>0.668918918918919</v>
      </c>
      <c r="AB18" s="19" t="n">
        <f aca="false">$B$15</f>
        <v>0.668918918918919</v>
      </c>
      <c r="AC18" s="19" t="n">
        <f aca="false">$B$15</f>
        <v>0.668918918918919</v>
      </c>
      <c r="AD18" s="19" t="n">
        <f aca="false">$B$15</f>
        <v>0.668918918918919</v>
      </c>
      <c r="AE18" s="19" t="n">
        <f aca="false">$B$15</f>
        <v>0.668918918918919</v>
      </c>
      <c r="AF18" s="19" t="n">
        <f aca="false">$B$15</f>
        <v>0.668918918918919</v>
      </c>
      <c r="AG18" s="19" t="n">
        <f aca="false">$B$15</f>
        <v>0.668918918918919</v>
      </c>
      <c r="AH18" s="19" t="n">
        <f aca="false">$B$15</f>
        <v>0.668918918918919</v>
      </c>
      <c r="AI18" s="20" t="n">
        <f aca="false">$B$15</f>
        <v>0.668918918918919</v>
      </c>
    </row>
    <row r="19" customFormat="false" ht="13.5" hidden="false" customHeight="false" outlineLevel="0" collapsed="false">
      <c r="A19" s="63"/>
      <c r="B19" s="34"/>
      <c r="D19" s="49"/>
      <c r="E19" s="64"/>
      <c r="F19" s="64"/>
      <c r="G19" s="65"/>
      <c r="H19" s="64" t="n">
        <v>240</v>
      </c>
      <c r="I19" s="66"/>
      <c r="J19" s="67" t="n">
        <v>240</v>
      </c>
      <c r="K19" s="68" t="s">
        <v>54</v>
      </c>
      <c r="L19" s="60" t="n">
        <f aca="false">$B$14*L2</f>
        <v>1.05</v>
      </c>
      <c r="M19" s="61" t="n">
        <f aca="false">$B$14*M2</f>
        <v>2.1</v>
      </c>
      <c r="N19" s="61" t="n">
        <f aca="false">$B$14*N2</f>
        <v>3.15</v>
      </c>
      <c r="O19" s="61" t="n">
        <f aca="false">$B$14*O2</f>
        <v>4.2</v>
      </c>
      <c r="P19" s="61" t="n">
        <f aca="false">$B$14*P2</f>
        <v>5.25</v>
      </c>
      <c r="Q19" s="61" t="n">
        <f aca="false">$B$14*Q2</f>
        <v>6.3</v>
      </c>
      <c r="R19" s="61" t="n">
        <f aca="false">$B$14*R2</f>
        <v>7.35</v>
      </c>
      <c r="S19" s="61" t="n">
        <f aca="false">$B$14*S2</f>
        <v>8.4</v>
      </c>
      <c r="T19" s="61" t="n">
        <f aca="false">$B$14*T2</f>
        <v>9.45</v>
      </c>
      <c r="U19" s="61" t="n">
        <f aca="false">$B$14*U2</f>
        <v>10.5</v>
      </c>
      <c r="V19" s="61" t="n">
        <f aca="false">$B$14*V2</f>
        <v>11.55</v>
      </c>
      <c r="W19" s="61" t="n">
        <f aca="false">$B$14*W2</f>
        <v>12.6</v>
      </c>
      <c r="X19" s="61" t="n">
        <f aca="false">$B$14*X2</f>
        <v>13.65</v>
      </c>
      <c r="Y19" s="61" t="n">
        <f aca="false">$B$14*Y2</f>
        <v>14.7</v>
      </c>
      <c r="Z19" s="61" t="n">
        <f aca="false">$B$14*Z2</f>
        <v>15.75</v>
      </c>
      <c r="AA19" s="61" t="n">
        <f aca="false">$B$14*AA2</f>
        <v>16.8</v>
      </c>
      <c r="AB19" s="61" t="n">
        <f aca="false">$B$14*AB2</f>
        <v>17.85</v>
      </c>
      <c r="AC19" s="61" t="n">
        <f aca="false">$B$14*AC2</f>
        <v>18.9</v>
      </c>
      <c r="AD19" s="61" t="n">
        <f aca="false">$B$14*AD2</f>
        <v>19.95</v>
      </c>
      <c r="AE19" s="61" t="n">
        <f aca="false">$B$14*AE2</f>
        <v>21</v>
      </c>
      <c r="AF19" s="61" t="n">
        <f aca="false">$B$14*AF2</f>
        <v>22.05</v>
      </c>
      <c r="AG19" s="61" t="n">
        <f aca="false">$B$14*AG2</f>
        <v>23.1</v>
      </c>
      <c r="AH19" s="61" t="n">
        <f aca="false">$B$14*AH2</f>
        <v>24.15</v>
      </c>
      <c r="AI19" s="62" t="n">
        <f aca="false">$B$14*AI2</f>
        <v>25.2</v>
      </c>
    </row>
    <row r="20" customFormat="false" ht="13.5" hidden="false" customHeight="false" outlineLevel="0" collapsed="false">
      <c r="A20" s="52" t="s">
        <v>55</v>
      </c>
      <c r="B20" s="69" t="n">
        <v>12</v>
      </c>
      <c r="C20" s="8" t="s">
        <v>56</v>
      </c>
      <c r="D20" s="8"/>
      <c r="E20" s="8"/>
      <c r="F20" s="8"/>
      <c r="H20" s="8"/>
      <c r="K20" s="17" t="s">
        <v>57</v>
      </c>
      <c r="L20" s="18" t="e">
        <f aca="false">L16+L18</f>
        <v>#NAME?</v>
      </c>
      <c r="M20" s="19" t="e">
        <f aca="false">M16+M18</f>
        <v>#NAME?</v>
      </c>
      <c r="N20" s="19" t="e">
        <f aca="false">N16+N18</f>
        <v>#NAME?</v>
      </c>
      <c r="O20" s="19" t="e">
        <f aca="false">O16+O18</f>
        <v>#NAME?</v>
      </c>
      <c r="P20" s="19" t="e">
        <f aca="false">P16+P18</f>
        <v>#NAME?</v>
      </c>
      <c r="Q20" s="19" t="e">
        <f aca="false">Q16+Q18</f>
        <v>#NAME?</v>
      </c>
      <c r="R20" s="19" t="e">
        <f aca="false">R16+R18</f>
        <v>#NAME?</v>
      </c>
      <c r="S20" s="19" t="e">
        <f aca="false">S16+S18</f>
        <v>#NAME?</v>
      </c>
      <c r="T20" s="19" t="e">
        <f aca="false">T16+T18</f>
        <v>#NAME?</v>
      </c>
      <c r="U20" s="19" t="e">
        <f aca="false">U16+U18</f>
        <v>#NAME?</v>
      </c>
      <c r="V20" s="19" t="e">
        <f aca="false">V16+V18</f>
        <v>#NAME?</v>
      </c>
      <c r="W20" s="19" t="e">
        <f aca="false">W16+W18</f>
        <v>#NAME?</v>
      </c>
      <c r="X20" s="19" t="e">
        <f aca="false">X16+X18</f>
        <v>#NAME?</v>
      </c>
      <c r="Y20" s="19" t="e">
        <f aca="false">Y16+Y18</f>
        <v>#NAME?</v>
      </c>
      <c r="Z20" s="19" t="e">
        <f aca="false">Z16+Z18</f>
        <v>#NAME?</v>
      </c>
      <c r="AA20" s="19" t="e">
        <f aca="false">AA16+AA18</f>
        <v>#NAME?</v>
      </c>
      <c r="AB20" s="19" t="e">
        <f aca="false">AB16+AB18</f>
        <v>#NAME?</v>
      </c>
      <c r="AC20" s="19" t="e">
        <f aca="false">AC16+AC18</f>
        <v>#NAME?</v>
      </c>
      <c r="AD20" s="19" t="e">
        <f aca="false">AD16+AD18</f>
        <v>#NAME?</v>
      </c>
      <c r="AE20" s="19" t="e">
        <f aca="false">AE16+AE18</f>
        <v>#NAME?</v>
      </c>
      <c r="AF20" s="19" t="e">
        <f aca="false">AF16+AF18</f>
        <v>#NAME?</v>
      </c>
      <c r="AG20" s="19" t="e">
        <f aca="false">AG16+AG18</f>
        <v>#NAME?</v>
      </c>
      <c r="AH20" s="19" t="e">
        <f aca="false">AH16+AH18</f>
        <v>#NAME?</v>
      </c>
      <c r="AI20" s="20" t="e">
        <f aca="false">AI16+AI18</f>
        <v>#NAME?</v>
      </c>
    </row>
    <row r="21" customFormat="false" ht="12.75" hidden="false" customHeight="false" outlineLevel="0" collapsed="false">
      <c r="A21" s="21" t="s">
        <v>58</v>
      </c>
      <c r="B21" s="70" t="n">
        <v>0.2</v>
      </c>
      <c r="C21" s="8"/>
      <c r="D21" s="8"/>
      <c r="E21" s="8"/>
      <c r="F21" s="52" t="s">
        <v>59</v>
      </c>
      <c r="G21" s="71" t="n">
        <v>3</v>
      </c>
      <c r="H21" s="52" t="s">
        <v>60</v>
      </c>
      <c r="I21" s="71" t="n">
        <v>0</v>
      </c>
      <c r="J21" s="22" t="s">
        <v>61</v>
      </c>
      <c r="K21" s="24" t="s">
        <v>62</v>
      </c>
      <c r="L21" s="25" t="e">
        <f aca="false">L17+L19</f>
        <v>#NAME?</v>
      </c>
      <c r="M21" s="26" t="e">
        <f aca="false">M17+M19</f>
        <v>#NAME?</v>
      </c>
      <c r="N21" s="26" t="e">
        <f aca="false">N17+N19</f>
        <v>#NAME?</v>
      </c>
      <c r="O21" s="26" t="e">
        <f aca="false">O17+O19</f>
        <v>#NAME?</v>
      </c>
      <c r="P21" s="26" t="e">
        <f aca="false">P17+P19</f>
        <v>#NAME?</v>
      </c>
      <c r="Q21" s="26" t="e">
        <f aca="false">Q17+Q19</f>
        <v>#NAME?</v>
      </c>
      <c r="R21" s="26" t="e">
        <f aca="false">R17+R19</f>
        <v>#NAME?</v>
      </c>
      <c r="S21" s="26" t="e">
        <f aca="false">S17+S19</f>
        <v>#NAME?</v>
      </c>
      <c r="T21" s="26" t="e">
        <f aca="false">T17+T19</f>
        <v>#NAME?</v>
      </c>
      <c r="U21" s="26" t="e">
        <f aca="false">U17+U19</f>
        <v>#NAME?</v>
      </c>
      <c r="V21" s="26" t="e">
        <f aca="false">V17+V19</f>
        <v>#NAME?</v>
      </c>
      <c r="W21" s="26" t="e">
        <f aca="false">W17+W19</f>
        <v>#NAME?</v>
      </c>
      <c r="X21" s="26" t="e">
        <f aca="false">X17+X19</f>
        <v>#NAME?</v>
      </c>
      <c r="Y21" s="26" t="e">
        <f aca="false">Y17+Y19</f>
        <v>#NAME?</v>
      </c>
      <c r="Z21" s="26" t="e">
        <f aca="false">Z17+Z19</f>
        <v>#NAME?</v>
      </c>
      <c r="AA21" s="26" t="e">
        <f aca="false">AA17+AA19</f>
        <v>#NAME?</v>
      </c>
      <c r="AB21" s="26" t="e">
        <f aca="false">AB17+AB19</f>
        <v>#NAME?</v>
      </c>
      <c r="AC21" s="26" t="e">
        <f aca="false">AC17+AC19</f>
        <v>#NAME?</v>
      </c>
      <c r="AD21" s="26" t="e">
        <f aca="false">AD17+AD19</f>
        <v>#NAME?</v>
      </c>
      <c r="AE21" s="26" t="e">
        <f aca="false">AE17+AE19</f>
        <v>#NAME?</v>
      </c>
      <c r="AF21" s="26" t="e">
        <f aca="false">AF17+AF19</f>
        <v>#NAME?</v>
      </c>
      <c r="AG21" s="26" t="e">
        <f aca="false">AG17+AG19</f>
        <v>#NAME?</v>
      </c>
      <c r="AH21" s="26" t="e">
        <f aca="false">AH17+AH19</f>
        <v>#NAME?</v>
      </c>
      <c r="AI21" s="27" t="e">
        <f aca="false">AI17+AI19</f>
        <v>#NAME?</v>
      </c>
    </row>
    <row r="22" customFormat="false" ht="13.5" hidden="false" customHeight="false" outlineLevel="0" collapsed="false">
      <c r="A22" s="49" t="s">
        <v>63</v>
      </c>
      <c r="B22" s="56" t="n">
        <f aca="false">B20*B21</f>
        <v>2.4</v>
      </c>
      <c r="C22" s="8"/>
      <c r="D22" s="8" t="s">
        <v>64</v>
      </c>
      <c r="E22" s="8" t="s">
        <v>65</v>
      </c>
      <c r="F22" s="21" t="s">
        <v>66</v>
      </c>
      <c r="G22" s="72" t="n">
        <f aca="false">0.35*G21</f>
        <v>1.05</v>
      </c>
      <c r="H22" s="21" t="s">
        <v>66</v>
      </c>
      <c r="I22" s="72" t="n">
        <f aca="false">0.4*I21</f>
        <v>0</v>
      </c>
      <c r="J22" s="22" t="n">
        <v>1</v>
      </c>
      <c r="K22" s="53" t="s">
        <v>67</v>
      </c>
      <c r="L22" s="26" t="e">
        <f aca="false">COMPLEXE(L20,L21)</f>
        <v>#NAME?</v>
      </c>
      <c r="M22" s="26" t="e">
        <f aca="false">COMPLEXE(M20,M21)</f>
        <v>#NAME?</v>
      </c>
      <c r="N22" s="26" t="e">
        <f aca="false">COMPLEXE(N20,N21)</f>
        <v>#NAME?</v>
      </c>
      <c r="O22" s="26" t="e">
        <f aca="false">COMPLEXE(O20,O21)</f>
        <v>#NAME?</v>
      </c>
      <c r="P22" s="26" t="e">
        <f aca="false">COMPLEXE(P20,P21)</f>
        <v>#NAME?</v>
      </c>
      <c r="Q22" s="26" t="e">
        <f aca="false">COMPLEXE(Q20,Q21)</f>
        <v>#NAME?</v>
      </c>
      <c r="R22" s="26" t="e">
        <f aca="false">COMPLEXE(R20,R21)</f>
        <v>#NAME?</v>
      </c>
      <c r="S22" s="26" t="e">
        <f aca="false">COMPLEXE(S20,S21)</f>
        <v>#NAME?</v>
      </c>
      <c r="T22" s="26" t="e">
        <f aca="false">COMPLEXE(T20,T21)</f>
        <v>#NAME?</v>
      </c>
      <c r="U22" s="26" t="e">
        <f aca="false">COMPLEXE(U20,U21)</f>
        <v>#NAME?</v>
      </c>
      <c r="V22" s="26" t="e">
        <f aca="false">COMPLEXE(V20,V21)</f>
        <v>#NAME?</v>
      </c>
      <c r="W22" s="26" t="e">
        <f aca="false">COMPLEXE(W20,W21)</f>
        <v>#NAME?</v>
      </c>
      <c r="X22" s="26" t="e">
        <f aca="false">COMPLEXE(X20,X21)</f>
        <v>#NAME?</v>
      </c>
      <c r="Y22" s="26" t="e">
        <f aca="false">COMPLEXE(Y20,Y21)</f>
        <v>#NAME?</v>
      </c>
      <c r="Z22" s="26" t="e">
        <f aca="false">COMPLEXE(Z20,Z21)</f>
        <v>#NAME?</v>
      </c>
      <c r="AA22" s="26" t="e">
        <f aca="false">COMPLEXE(AA20,AA21)</f>
        <v>#NAME?</v>
      </c>
      <c r="AB22" s="26" t="e">
        <f aca="false">COMPLEXE(AB20,AB21)</f>
        <v>#NAME?</v>
      </c>
      <c r="AC22" s="26" t="e">
        <f aca="false">COMPLEXE(AC20,AC21)</f>
        <v>#NAME?</v>
      </c>
      <c r="AD22" s="26" t="e">
        <f aca="false">COMPLEXE(AD20,AD21)</f>
        <v>#NAME?</v>
      </c>
      <c r="AE22" s="26" t="e">
        <f aca="false">COMPLEXE(AE20,AE21)</f>
        <v>#NAME?</v>
      </c>
      <c r="AF22" s="26" t="e">
        <f aca="false">COMPLEXE(AF20,AF21)</f>
        <v>#NAME?</v>
      </c>
      <c r="AG22" s="26" t="e">
        <f aca="false">COMPLEXE(AG20,AG21)</f>
        <v>#NAME?</v>
      </c>
      <c r="AH22" s="26" t="e">
        <f aca="false">COMPLEXE(AH20,AH21)</f>
        <v>#NAME?</v>
      </c>
      <c r="AI22" s="27" t="e">
        <f aca="false">COMPLEXE(AI20,AI21)</f>
        <v>#NAME?</v>
      </c>
    </row>
    <row r="23" customFormat="false" ht="13.5" hidden="false" customHeight="false" outlineLevel="0" collapsed="false">
      <c r="A23" s="73"/>
      <c r="B23" s="34"/>
      <c r="C23" s="8"/>
      <c r="D23" s="1" t="s">
        <v>68</v>
      </c>
      <c r="E23" s="8" t="s">
        <v>69</v>
      </c>
      <c r="F23" s="21" t="s">
        <v>70</v>
      </c>
      <c r="G23" s="72" t="n">
        <f aca="false">0.1*G21</f>
        <v>0.3</v>
      </c>
      <c r="H23" s="21" t="s">
        <v>70</v>
      </c>
      <c r="I23" s="72" t="n">
        <f aca="false">0.1*I21</f>
        <v>0</v>
      </c>
      <c r="J23" s="22" t="n">
        <v>2</v>
      </c>
      <c r="K23" s="53" t="s">
        <v>71</v>
      </c>
      <c r="L23" s="26" t="e">
        <f aca="false">COMPLEXE.DIV(1,L22)</f>
        <v>#NAME?</v>
      </c>
      <c r="M23" s="26" t="e">
        <f aca="false">COMPLEXE.DIV(1,M22)</f>
        <v>#NAME?</v>
      </c>
      <c r="N23" s="26" t="e">
        <f aca="false">COMPLEXE.DIV(1,N22)</f>
        <v>#NAME?</v>
      </c>
      <c r="O23" s="26" t="e">
        <f aca="false">COMPLEXE.DIV(1,O22)</f>
        <v>#NAME?</v>
      </c>
      <c r="P23" s="26" t="e">
        <f aca="false">COMPLEXE.DIV(1,P22)</f>
        <v>#NAME?</v>
      </c>
      <c r="Q23" s="26" t="e">
        <f aca="false">COMPLEXE.DIV(1,Q22)</f>
        <v>#NAME?</v>
      </c>
      <c r="R23" s="26" t="e">
        <f aca="false">COMPLEXE.DIV(1,R22)</f>
        <v>#NAME?</v>
      </c>
      <c r="S23" s="26" t="e">
        <f aca="false">COMPLEXE.DIV(1,S22)</f>
        <v>#NAME?</v>
      </c>
      <c r="T23" s="26" t="e">
        <f aca="false">COMPLEXE.DIV(1,T22)</f>
        <v>#NAME?</v>
      </c>
      <c r="U23" s="26" t="e">
        <f aca="false">COMPLEXE.DIV(1,U22)</f>
        <v>#NAME?</v>
      </c>
      <c r="V23" s="26" t="e">
        <f aca="false">COMPLEXE.DIV(1,V22)</f>
        <v>#NAME?</v>
      </c>
      <c r="W23" s="26" t="e">
        <f aca="false">COMPLEXE.DIV(1,W22)</f>
        <v>#NAME?</v>
      </c>
      <c r="X23" s="26" t="e">
        <f aca="false">COMPLEXE.DIV(1,X22)</f>
        <v>#NAME?</v>
      </c>
      <c r="Y23" s="26" t="e">
        <f aca="false">COMPLEXE.DIV(1,Y22)</f>
        <v>#NAME?</v>
      </c>
      <c r="Z23" s="26" t="e">
        <f aca="false">COMPLEXE.DIV(1,Z22)</f>
        <v>#NAME?</v>
      </c>
      <c r="AA23" s="26" t="e">
        <f aca="false">COMPLEXE.DIV(1,AA22)</f>
        <v>#NAME?</v>
      </c>
      <c r="AB23" s="26" t="e">
        <f aca="false">COMPLEXE.DIV(1,AB22)</f>
        <v>#NAME?</v>
      </c>
      <c r="AC23" s="26" t="e">
        <f aca="false">COMPLEXE.DIV(1,AC22)</f>
        <v>#NAME?</v>
      </c>
      <c r="AD23" s="26" t="e">
        <f aca="false">COMPLEXE.DIV(1,AD22)</f>
        <v>#NAME?</v>
      </c>
      <c r="AE23" s="26" t="e">
        <f aca="false">COMPLEXE.DIV(1,AE22)</f>
        <v>#NAME?</v>
      </c>
      <c r="AF23" s="26" t="e">
        <f aca="false">COMPLEXE.DIV(1,AF22)</f>
        <v>#NAME?</v>
      </c>
      <c r="AG23" s="26" t="e">
        <f aca="false">COMPLEXE.DIV(1,AG22)</f>
        <v>#NAME?</v>
      </c>
      <c r="AH23" s="26" t="e">
        <f aca="false">COMPLEXE.DIV(1,AH22)</f>
        <v>#NAME?</v>
      </c>
      <c r="AI23" s="27" t="e">
        <f aca="false">COMPLEXE.DIV(1,AI22)</f>
        <v>#NAME?</v>
      </c>
    </row>
    <row r="24" customFormat="false" ht="13.5" hidden="false" customHeight="false" outlineLevel="0" collapsed="false">
      <c r="A24" s="45" t="s">
        <v>72</v>
      </c>
      <c r="B24" s="74" t="n">
        <v>3</v>
      </c>
      <c r="C24" s="8"/>
      <c r="F24" s="75" t="s">
        <v>73</v>
      </c>
      <c r="G24" s="72" t="n">
        <f aca="false">INDEX(H13:H19,H12)</f>
        <v>148</v>
      </c>
      <c r="H24" s="75" t="s">
        <v>73</v>
      </c>
      <c r="I24" s="72" t="n">
        <f aca="false">INDEX(J13:J19,J12)</f>
        <v>148</v>
      </c>
      <c r="J24" s="22" t="n">
        <v>3</v>
      </c>
      <c r="K24" s="24" t="s">
        <v>74</v>
      </c>
      <c r="L24" s="26" t="e">
        <f aca="false">COMPLEXE.REEL(L23)</f>
        <v>#NAME?</v>
      </c>
      <c r="M24" s="26" t="e">
        <f aca="false">COMPLEXE.REEL(M23)</f>
        <v>#NAME?</v>
      </c>
      <c r="N24" s="26" t="e">
        <f aca="false">COMPLEXE.REEL(N23)</f>
        <v>#NAME?</v>
      </c>
      <c r="O24" s="26" t="e">
        <f aca="false">COMPLEXE.REEL(O23)</f>
        <v>#NAME?</v>
      </c>
      <c r="P24" s="26" t="e">
        <f aca="false">COMPLEXE.REEL(P23)</f>
        <v>#NAME?</v>
      </c>
      <c r="Q24" s="26" t="e">
        <f aca="false">COMPLEXE.REEL(Q23)</f>
        <v>#NAME?</v>
      </c>
      <c r="R24" s="26" t="e">
        <f aca="false">COMPLEXE.REEL(R23)</f>
        <v>#NAME?</v>
      </c>
      <c r="S24" s="26" t="e">
        <f aca="false">COMPLEXE.REEL(S23)</f>
        <v>#NAME?</v>
      </c>
      <c r="T24" s="26" t="e">
        <f aca="false">COMPLEXE.REEL(T23)</f>
        <v>#NAME?</v>
      </c>
      <c r="U24" s="26" t="e">
        <f aca="false">COMPLEXE.REEL(U23)</f>
        <v>#NAME?</v>
      </c>
      <c r="V24" s="26" t="e">
        <f aca="false">COMPLEXE.REEL(V23)</f>
        <v>#NAME?</v>
      </c>
      <c r="W24" s="26" t="e">
        <f aca="false">COMPLEXE.REEL(W23)</f>
        <v>#NAME?</v>
      </c>
      <c r="X24" s="26" t="e">
        <f aca="false">COMPLEXE.REEL(X23)</f>
        <v>#NAME?</v>
      </c>
      <c r="Y24" s="26" t="e">
        <f aca="false">COMPLEXE.REEL(Y23)</f>
        <v>#NAME?</v>
      </c>
      <c r="Z24" s="26" t="e">
        <f aca="false">COMPLEXE.REEL(Z23)</f>
        <v>#NAME?</v>
      </c>
      <c r="AA24" s="26" t="e">
        <f aca="false">COMPLEXE.REEL(AA23)</f>
        <v>#NAME?</v>
      </c>
      <c r="AB24" s="26" t="e">
        <f aca="false">COMPLEXE.REEL(AB23)</f>
        <v>#NAME?</v>
      </c>
      <c r="AC24" s="26" t="e">
        <f aca="false">COMPLEXE.REEL(AC23)</f>
        <v>#NAME?</v>
      </c>
      <c r="AD24" s="26" t="e">
        <f aca="false">COMPLEXE.REEL(AD23)</f>
        <v>#NAME?</v>
      </c>
      <c r="AE24" s="26" t="e">
        <f aca="false">COMPLEXE.REEL(AE23)</f>
        <v>#NAME?</v>
      </c>
      <c r="AF24" s="26" t="e">
        <f aca="false">COMPLEXE.REEL(AF23)</f>
        <v>#NAME?</v>
      </c>
      <c r="AG24" s="26" t="e">
        <f aca="false">COMPLEXE.REEL(AG23)</f>
        <v>#NAME?</v>
      </c>
      <c r="AH24" s="26" t="e">
        <f aca="false">COMPLEXE.REEL(AH23)</f>
        <v>#NAME?</v>
      </c>
      <c r="AI24" s="27" t="e">
        <f aca="false">COMPLEXE.REEL(AI23)</f>
        <v>#NAME?</v>
      </c>
    </row>
    <row r="25" customFormat="false" ht="13.5" hidden="false" customHeight="false" outlineLevel="0" collapsed="false">
      <c r="A25" s="8"/>
      <c r="B25" s="34"/>
      <c r="C25" s="8"/>
      <c r="D25" s="8" t="s">
        <v>75</v>
      </c>
      <c r="E25" s="8" t="s">
        <v>76</v>
      </c>
      <c r="F25" s="21" t="s">
        <v>77</v>
      </c>
      <c r="G25" s="72" t="n">
        <f aca="false">(33/G24)*G21</f>
        <v>0.668918918918919</v>
      </c>
      <c r="H25" s="21" t="s">
        <v>77</v>
      </c>
      <c r="I25" s="72" t="n">
        <f aca="false">(33/I24)*I21</f>
        <v>0</v>
      </c>
      <c r="J25" s="22" t="n">
        <v>4</v>
      </c>
      <c r="K25" s="24" t="s">
        <v>78</v>
      </c>
      <c r="L25" s="26" t="e">
        <f aca="false">COMPLEXE.IMAGINAIRE(L23)</f>
        <v>#NAME?</v>
      </c>
      <c r="M25" s="26" t="e">
        <f aca="false">COMPLEXE.IMAGINAIRE(M23)</f>
        <v>#NAME?</v>
      </c>
      <c r="N25" s="26" t="e">
        <f aca="false">COMPLEXE.IMAGINAIRE(N23)</f>
        <v>#NAME?</v>
      </c>
      <c r="O25" s="26" t="e">
        <f aca="false">COMPLEXE.IMAGINAIRE(O23)</f>
        <v>#NAME?</v>
      </c>
      <c r="P25" s="26" t="e">
        <f aca="false">COMPLEXE.IMAGINAIRE(P23)</f>
        <v>#NAME?</v>
      </c>
      <c r="Q25" s="26" t="e">
        <f aca="false">COMPLEXE.IMAGINAIRE(Q23)</f>
        <v>#NAME?</v>
      </c>
      <c r="R25" s="26" t="e">
        <f aca="false">COMPLEXE.IMAGINAIRE(R23)</f>
        <v>#NAME?</v>
      </c>
      <c r="S25" s="26" t="e">
        <f aca="false">COMPLEXE.IMAGINAIRE(S23)</f>
        <v>#NAME?</v>
      </c>
      <c r="T25" s="26" t="e">
        <f aca="false">COMPLEXE.IMAGINAIRE(T23)</f>
        <v>#NAME?</v>
      </c>
      <c r="U25" s="26" t="e">
        <f aca="false">COMPLEXE.IMAGINAIRE(U23)</f>
        <v>#NAME?</v>
      </c>
      <c r="V25" s="26" t="e">
        <f aca="false">COMPLEXE.IMAGINAIRE(V23)</f>
        <v>#NAME?</v>
      </c>
      <c r="W25" s="26" t="e">
        <f aca="false">COMPLEXE.IMAGINAIRE(W23)</f>
        <v>#NAME?</v>
      </c>
      <c r="X25" s="26" t="e">
        <f aca="false">COMPLEXE.IMAGINAIRE(X23)</f>
        <v>#NAME?</v>
      </c>
      <c r="Y25" s="26" t="e">
        <f aca="false">COMPLEXE.IMAGINAIRE(Y23)</f>
        <v>#NAME?</v>
      </c>
      <c r="Z25" s="26" t="e">
        <f aca="false">COMPLEXE.IMAGINAIRE(Z23)</f>
        <v>#NAME?</v>
      </c>
      <c r="AA25" s="26" t="e">
        <f aca="false">COMPLEXE.IMAGINAIRE(AA23)</f>
        <v>#NAME?</v>
      </c>
      <c r="AB25" s="26" t="e">
        <f aca="false">COMPLEXE.IMAGINAIRE(AB23)</f>
        <v>#NAME?</v>
      </c>
      <c r="AC25" s="26" t="e">
        <f aca="false">COMPLEXE.IMAGINAIRE(AC23)</f>
        <v>#NAME?</v>
      </c>
      <c r="AD25" s="26" t="e">
        <f aca="false">COMPLEXE.IMAGINAIRE(AD23)</f>
        <v>#NAME?</v>
      </c>
      <c r="AE25" s="26" t="e">
        <f aca="false">COMPLEXE.IMAGINAIRE(AE23)</f>
        <v>#NAME?</v>
      </c>
      <c r="AF25" s="26" t="e">
        <f aca="false">COMPLEXE.IMAGINAIRE(AF23)</f>
        <v>#NAME?</v>
      </c>
      <c r="AG25" s="26" t="e">
        <f aca="false">COMPLEXE.IMAGINAIRE(AG23)</f>
        <v>#NAME?</v>
      </c>
      <c r="AH25" s="26" t="e">
        <f aca="false">COMPLEXE.IMAGINAIRE(AH23)</f>
        <v>#NAME?</v>
      </c>
      <c r="AI25" s="27" t="e">
        <f aca="false">COMPLEXE.IMAGINAIRE(AI23)</f>
        <v>#NAME?</v>
      </c>
    </row>
    <row r="26" customFormat="false" ht="12.75" hidden="false" customHeight="false" outlineLevel="0" collapsed="false">
      <c r="A26" s="52" t="s">
        <v>79</v>
      </c>
      <c r="B26" s="69" t="n">
        <v>10</v>
      </c>
      <c r="C26" s="8" t="s">
        <v>80</v>
      </c>
      <c r="D26" s="8" t="s">
        <v>81</v>
      </c>
      <c r="E26" s="8" t="s">
        <v>82</v>
      </c>
      <c r="F26" s="21" t="s">
        <v>83</v>
      </c>
      <c r="G26" s="72" t="n">
        <f aca="false">(30/G24)*G21</f>
        <v>0.608108108108108</v>
      </c>
      <c r="H26" s="21" t="s">
        <v>83</v>
      </c>
      <c r="I26" s="72" t="n">
        <f aca="false">(30/I24)*I21</f>
        <v>0</v>
      </c>
      <c r="J26" s="22" t="n">
        <v>5</v>
      </c>
      <c r="K26" s="24" t="s">
        <v>84</v>
      </c>
      <c r="L26" s="25" t="e">
        <f aca="false">1/L24</f>
        <v>#NAME?</v>
      </c>
      <c r="M26" s="26" t="e">
        <f aca="false">1/M24</f>
        <v>#NAME?</v>
      </c>
      <c r="N26" s="26" t="e">
        <f aca="false">1/N24</f>
        <v>#NAME?</v>
      </c>
      <c r="O26" s="26" t="e">
        <f aca="false">1/O24</f>
        <v>#NAME?</v>
      </c>
      <c r="P26" s="26" t="e">
        <f aca="false">1/P24</f>
        <v>#NAME?</v>
      </c>
      <c r="Q26" s="26" t="e">
        <f aca="false">1/Q24</f>
        <v>#NAME?</v>
      </c>
      <c r="R26" s="26" t="e">
        <f aca="false">1/R24</f>
        <v>#NAME?</v>
      </c>
      <c r="S26" s="26" t="e">
        <f aca="false">1/S24</f>
        <v>#NAME?</v>
      </c>
      <c r="T26" s="26" t="e">
        <f aca="false">1/T24</f>
        <v>#NAME?</v>
      </c>
      <c r="U26" s="26" t="e">
        <f aca="false">1/U24</f>
        <v>#NAME?</v>
      </c>
      <c r="V26" s="26" t="e">
        <f aca="false">1/V24</f>
        <v>#NAME?</v>
      </c>
      <c r="W26" s="26" t="e">
        <f aca="false">1/W24</f>
        <v>#NAME?</v>
      </c>
      <c r="X26" s="26" t="e">
        <f aca="false">1/X24</f>
        <v>#NAME?</v>
      </c>
      <c r="Y26" s="26" t="e">
        <f aca="false">1/Y24</f>
        <v>#NAME?</v>
      </c>
      <c r="Z26" s="26" t="e">
        <f aca="false">1/Z24</f>
        <v>#NAME?</v>
      </c>
      <c r="AA26" s="26" t="e">
        <f aca="false">1/AA24</f>
        <v>#NAME?</v>
      </c>
      <c r="AB26" s="26" t="e">
        <f aca="false">1/AB24</f>
        <v>#NAME?</v>
      </c>
      <c r="AC26" s="26" t="e">
        <f aca="false">1/AC24</f>
        <v>#NAME?</v>
      </c>
      <c r="AD26" s="26" t="e">
        <f aca="false">1/AD24</f>
        <v>#NAME?</v>
      </c>
      <c r="AE26" s="26" t="e">
        <f aca="false">1/AE24</f>
        <v>#NAME?</v>
      </c>
      <c r="AF26" s="26" t="e">
        <f aca="false">1/AF24</f>
        <v>#NAME?</v>
      </c>
      <c r="AG26" s="26" t="e">
        <f aca="false">1/AG24</f>
        <v>#NAME?</v>
      </c>
      <c r="AH26" s="26" t="e">
        <f aca="false">1/AH24</f>
        <v>#NAME?</v>
      </c>
      <c r="AI26" s="26" t="e">
        <f aca="false">1/AI24</f>
        <v>#NAME?</v>
      </c>
    </row>
    <row r="27" customFormat="false" ht="13.5" hidden="false" customHeight="false" outlineLevel="0" collapsed="false">
      <c r="A27" s="21" t="s">
        <v>85</v>
      </c>
      <c r="B27" s="70" t="n">
        <v>0.2</v>
      </c>
      <c r="C27" s="8"/>
      <c r="D27" s="8" t="s">
        <v>86</v>
      </c>
      <c r="E27" s="8" t="s">
        <v>87</v>
      </c>
      <c r="F27" s="21"/>
      <c r="G27" s="72"/>
      <c r="H27" s="21"/>
      <c r="I27" s="72"/>
      <c r="J27" s="22" t="n">
        <v>6</v>
      </c>
      <c r="K27" s="76" t="s">
        <v>88</v>
      </c>
      <c r="L27" s="60" t="e">
        <f aca="false">1/L25</f>
        <v>#NAME?</v>
      </c>
      <c r="M27" s="61" t="e">
        <f aca="false">1/M25</f>
        <v>#NAME?</v>
      </c>
      <c r="N27" s="61" t="e">
        <f aca="false">1/N25</f>
        <v>#NAME?</v>
      </c>
      <c r="O27" s="61" t="e">
        <f aca="false">1/O25</f>
        <v>#NAME?</v>
      </c>
      <c r="P27" s="61" t="e">
        <f aca="false">1/P25</f>
        <v>#NAME?</v>
      </c>
      <c r="Q27" s="61" t="e">
        <f aca="false">1/Q25</f>
        <v>#NAME?</v>
      </c>
      <c r="R27" s="61" t="e">
        <f aca="false">1/R25</f>
        <v>#NAME?</v>
      </c>
      <c r="S27" s="61" t="e">
        <f aca="false">1/S25</f>
        <v>#NAME?</v>
      </c>
      <c r="T27" s="61" t="e">
        <f aca="false">1/T25</f>
        <v>#NAME?</v>
      </c>
      <c r="U27" s="61" t="e">
        <f aca="false">1/U25</f>
        <v>#NAME?</v>
      </c>
      <c r="V27" s="61" t="e">
        <f aca="false">1/V25</f>
        <v>#NAME?</v>
      </c>
      <c r="W27" s="61" t="e">
        <f aca="false">1/W25</f>
        <v>#NAME?</v>
      </c>
      <c r="X27" s="61" t="e">
        <f aca="false">1/X25</f>
        <v>#NAME?</v>
      </c>
      <c r="Y27" s="61" t="e">
        <f aca="false">1/Y25</f>
        <v>#NAME?</v>
      </c>
      <c r="Z27" s="61" t="e">
        <f aca="false">1/Z25</f>
        <v>#NAME?</v>
      </c>
      <c r="AA27" s="61" t="e">
        <f aca="false">1/AA25</f>
        <v>#NAME?</v>
      </c>
      <c r="AB27" s="61" t="e">
        <f aca="false">1/AB25</f>
        <v>#NAME?</v>
      </c>
      <c r="AC27" s="61" t="e">
        <f aca="false">1/AC25</f>
        <v>#NAME?</v>
      </c>
      <c r="AD27" s="61" t="e">
        <f aca="false">1/AD25</f>
        <v>#NAME?</v>
      </c>
      <c r="AE27" s="61" t="e">
        <f aca="false">1/AE25</f>
        <v>#NAME?</v>
      </c>
      <c r="AF27" s="61" t="e">
        <f aca="false">1/AF25</f>
        <v>#NAME?</v>
      </c>
      <c r="AG27" s="61" t="e">
        <f aca="false">1/AG25</f>
        <v>#NAME?</v>
      </c>
      <c r="AH27" s="61" t="e">
        <f aca="false">1/AH25</f>
        <v>#NAME?</v>
      </c>
      <c r="AI27" s="61" t="e">
        <f aca="false">1/AI25</f>
        <v>#NAME?</v>
      </c>
    </row>
    <row r="28" customFormat="false" ht="13.5" hidden="false" customHeight="false" outlineLevel="0" collapsed="false">
      <c r="A28" s="35" t="s">
        <v>89</v>
      </c>
      <c r="B28" s="43" t="n">
        <f aca="false">B26*B27</f>
        <v>2</v>
      </c>
      <c r="C28" s="77" t="s">
        <v>90</v>
      </c>
      <c r="D28" s="8" t="s">
        <v>91</v>
      </c>
      <c r="E28" s="8" t="s">
        <v>92</v>
      </c>
      <c r="F28" s="49" t="s">
        <v>93</v>
      </c>
      <c r="G28" s="78" t="n">
        <f aca="false">(18/G24)*G21</f>
        <v>0.364864864864865</v>
      </c>
      <c r="H28" s="49" t="s">
        <v>93</v>
      </c>
      <c r="I28" s="78" t="n">
        <f aca="false">(18/I24)*I21</f>
        <v>0</v>
      </c>
      <c r="J28" s="22" t="n">
        <v>7</v>
      </c>
      <c r="K28" s="17" t="s">
        <v>94</v>
      </c>
      <c r="L28" s="18" t="n">
        <f aca="false">($B$3*$B$3)/($B$26*1000000)</f>
        <v>40</v>
      </c>
      <c r="M28" s="19" t="n">
        <f aca="false">($B$3*$B$3)/($B$26*1000000)</f>
        <v>40</v>
      </c>
      <c r="N28" s="19" t="n">
        <f aca="false">($B$3*$B$3)/($B$26*1000000)</f>
        <v>40</v>
      </c>
      <c r="O28" s="19" t="n">
        <f aca="false">($B$3*$B$3)/($B$26*1000000)</f>
        <v>40</v>
      </c>
      <c r="P28" s="19" t="n">
        <f aca="false">($B$3*$B$3)/($B$26*1000000)</f>
        <v>40</v>
      </c>
      <c r="Q28" s="19" t="n">
        <f aca="false">($B$3*$B$3)/($B$26*1000000)</f>
        <v>40</v>
      </c>
      <c r="R28" s="19" t="n">
        <f aca="false">($B$3*$B$3)/($B$26*1000000)</f>
        <v>40</v>
      </c>
      <c r="S28" s="19" t="n">
        <f aca="false">($B$3*$B$3)/($B$26*1000000)</f>
        <v>40</v>
      </c>
      <c r="T28" s="19" t="n">
        <f aca="false">($B$3*$B$3)/($B$26*1000000)</f>
        <v>40</v>
      </c>
      <c r="U28" s="19" t="n">
        <f aca="false">($B$3*$B$3)/($B$26*1000000)</f>
        <v>40</v>
      </c>
      <c r="V28" s="19" t="n">
        <f aca="false">($B$3*$B$3)/($B$26*1000000)</f>
        <v>40</v>
      </c>
      <c r="W28" s="19" t="n">
        <f aca="false">($B$3*$B$3)/($B$26*1000000)</f>
        <v>40</v>
      </c>
      <c r="X28" s="19" t="n">
        <f aca="false">($B$3*$B$3)/($B$26*1000000)</f>
        <v>40</v>
      </c>
      <c r="Y28" s="19" t="n">
        <f aca="false">($B$3*$B$3)/($B$26*1000000)</f>
        <v>40</v>
      </c>
      <c r="Z28" s="19" t="n">
        <f aca="false">($B$3*$B$3)/($B$26*1000000)</f>
        <v>40</v>
      </c>
      <c r="AA28" s="19" t="n">
        <f aca="false">($B$3*$B$3)/($B$26*1000000)</f>
        <v>40</v>
      </c>
      <c r="AB28" s="19" t="n">
        <f aca="false">($B$3*$B$3)/($B$26*1000000)</f>
        <v>40</v>
      </c>
      <c r="AC28" s="19" t="n">
        <f aca="false">($B$3*$B$3)/($B$26*1000000)</f>
        <v>40</v>
      </c>
      <c r="AD28" s="19" t="n">
        <f aca="false">($B$3*$B$3)/($B$26*1000000)</f>
        <v>40</v>
      </c>
      <c r="AE28" s="19" t="n">
        <f aca="false">($B$3*$B$3)/($B$26*1000000)</f>
        <v>40</v>
      </c>
      <c r="AF28" s="19" t="n">
        <f aca="false">($B$3*$B$3)/($B$26*1000000)</f>
        <v>40</v>
      </c>
      <c r="AG28" s="19" t="n">
        <f aca="false">($B$3*$B$3)/($B$26*1000000)</f>
        <v>40</v>
      </c>
      <c r="AH28" s="19" t="n">
        <f aca="false">($B$3*$B$3)/($B$26*1000000)</f>
        <v>40</v>
      </c>
      <c r="AI28" s="20" t="n">
        <f aca="false">($B$3*$B$3)/($B$26*1000000)</f>
        <v>40</v>
      </c>
    </row>
    <row r="29" customFormat="false" ht="12.75" hidden="false" customHeight="false" outlineLevel="0" collapsed="false">
      <c r="A29" s="42" t="s">
        <v>95</v>
      </c>
      <c r="B29" s="70" t="n">
        <v>3</v>
      </c>
      <c r="C29" s="79" t="s">
        <v>96</v>
      </c>
      <c r="D29" s="80" t="n">
        <f aca="false">(B29*1000000)/(B3*B3*2*PI()*50)</f>
        <v>2.38732414637843E-005</v>
      </c>
      <c r="E29" s="81" t="s">
        <v>97</v>
      </c>
      <c r="F29" s="8"/>
      <c r="G29" s="8"/>
      <c r="H29" s="8"/>
      <c r="I29" s="8"/>
      <c r="J29" s="82" t="n">
        <v>8</v>
      </c>
      <c r="K29" s="24" t="s">
        <v>98</v>
      </c>
      <c r="L29" s="26" t="n">
        <f aca="false">-1*(($B$3*$B$3)/($B$28*1000000))*L2</f>
        <v>-200</v>
      </c>
      <c r="M29" s="26" t="n">
        <f aca="false">-1*(($B$3*$B$3)/($B$28*1000000))*M2</f>
        <v>-400</v>
      </c>
      <c r="N29" s="26" t="n">
        <f aca="false">-1*(($B$3*$B$3)/($B$28*1000000))*N2</f>
        <v>-600</v>
      </c>
      <c r="O29" s="26" t="n">
        <f aca="false">-1*(($B$3*$B$3)/($B$28*1000000))*O2</f>
        <v>-800</v>
      </c>
      <c r="P29" s="26" t="n">
        <f aca="false">-1*(($B$3*$B$3)/($B$28*1000000))*P2</f>
        <v>-1000</v>
      </c>
      <c r="Q29" s="26" t="n">
        <f aca="false">-1*(($B$3*$B$3)/($B$28*1000000))*Q2</f>
        <v>-1200</v>
      </c>
      <c r="R29" s="26" t="n">
        <f aca="false">-1*(($B$3*$B$3)/($B$28*1000000))*R2</f>
        <v>-1400</v>
      </c>
      <c r="S29" s="26" t="n">
        <f aca="false">-1*(($B$3*$B$3)/($B$28*1000000))*S2</f>
        <v>-1600</v>
      </c>
      <c r="T29" s="26" t="n">
        <f aca="false">-1*(($B$3*$B$3)/($B$28*1000000))*T2</f>
        <v>-1800</v>
      </c>
      <c r="U29" s="26" t="n">
        <f aca="false">-1*(($B$3*$B$3)/($B$28*1000000))*U2</f>
        <v>-2000</v>
      </c>
      <c r="V29" s="26" t="n">
        <f aca="false">-1*(($B$3*$B$3)/($B$28*1000000))*V2</f>
        <v>-2200</v>
      </c>
      <c r="W29" s="26" t="n">
        <f aca="false">-1*(($B$3*$B$3)/($B$28*1000000))*W2</f>
        <v>-2400</v>
      </c>
      <c r="X29" s="26" t="n">
        <f aca="false">-1*(($B$3*$B$3)/($B$28*1000000))*X2</f>
        <v>-2600</v>
      </c>
      <c r="Y29" s="26" t="n">
        <f aca="false">-1*(($B$3*$B$3)/($B$28*1000000))*Y2</f>
        <v>-2800</v>
      </c>
      <c r="Z29" s="26" t="n">
        <f aca="false">-1*(($B$3*$B$3)/($B$28*1000000))*Z2</f>
        <v>-3000</v>
      </c>
      <c r="AA29" s="26" t="n">
        <f aca="false">-1*(($B$3*$B$3)/($B$28*1000000))*AA2</f>
        <v>-3200</v>
      </c>
      <c r="AB29" s="26" t="n">
        <f aca="false">-1*(($B$3*$B$3)/($B$28*1000000))*AB2</f>
        <v>-3400</v>
      </c>
      <c r="AC29" s="26" t="n">
        <f aca="false">-1*(($B$3*$B$3)/($B$28*1000000))*AC2</f>
        <v>-3600</v>
      </c>
      <c r="AD29" s="26" t="n">
        <f aca="false">-1*(($B$3*$B$3)/($B$28*1000000))*AD2</f>
        <v>-3800</v>
      </c>
      <c r="AE29" s="26" t="n">
        <f aca="false">-1*(($B$3*$B$3)/($B$28*1000000))*AE2</f>
        <v>-4000</v>
      </c>
      <c r="AF29" s="26" t="n">
        <f aca="false">-1*(($B$3*$B$3)/($B$28*1000000))*AF2</f>
        <v>-4200</v>
      </c>
      <c r="AG29" s="26" t="n">
        <f aca="false">-1*(($B$3*$B$3)/($B$28*1000000))*AG2</f>
        <v>-4400</v>
      </c>
      <c r="AH29" s="26" t="n">
        <f aca="false">-1*(($B$3*$B$3)/($B$28*1000000))*AH2</f>
        <v>-4600</v>
      </c>
      <c r="AI29" s="26" t="n">
        <f aca="false">-1*(($B$3*$B$3)/($B$28*1000000))*AI2</f>
        <v>-4800</v>
      </c>
    </row>
    <row r="30" customFormat="false" ht="13.5" hidden="false" customHeight="false" outlineLevel="0" collapsed="false">
      <c r="A30" s="83" t="s">
        <v>99</v>
      </c>
      <c r="B30" s="84" t="n">
        <v>1E-040</v>
      </c>
      <c r="C30" s="79" t="s">
        <v>100</v>
      </c>
      <c r="D30" s="85" t="n">
        <f aca="false">ROUND(1/(D29*2*PI()*B32*50*2*PI()*B32*50),3)</f>
        <v>0.017</v>
      </c>
      <c r="E30" s="81" t="s">
        <v>101</v>
      </c>
      <c r="F30" s="8"/>
      <c r="G30" s="8"/>
      <c r="H30" s="8"/>
      <c r="I30" s="8"/>
      <c r="J30" s="22" t="n">
        <v>9</v>
      </c>
      <c r="K30" s="24" t="s">
        <v>102</v>
      </c>
      <c r="L30" s="86" t="n">
        <f aca="false">-($B$30*2*PI()*50*L2)+(($B$3*$B$3)/($B$29*1000000*L2))</f>
        <v>133.333333333333</v>
      </c>
      <c r="M30" s="86" t="n">
        <f aca="false">-($B$30*2*PI()*50*M2)+(($B$3*$B$3)/($B$29*1000000*M2))</f>
        <v>66.6666666666667</v>
      </c>
      <c r="N30" s="86" t="n">
        <f aca="false">-($B$30*2*PI()*50*N2)+(($B$3*$B$3)/($B$29*1000000*N2))</f>
        <v>44.4444444444444</v>
      </c>
      <c r="O30" s="86" t="n">
        <f aca="false">-($B$30*2*PI()*50*O2)+(($B$3*$B$3)/($B$29*1000000*O2))</f>
        <v>33.3333333333333</v>
      </c>
      <c r="P30" s="86" t="n">
        <f aca="false">-($B$30*2*PI()*50*P2)+(($B$3*$B$3)/($B$29*1000000*P2))</f>
        <v>26.6666666666667</v>
      </c>
      <c r="Q30" s="86" t="n">
        <f aca="false">-($B$30*2*PI()*50*Q2)+(($B$3*$B$3)/($B$29*1000000*Q2))</f>
        <v>22.2222222222222</v>
      </c>
      <c r="R30" s="86" t="n">
        <f aca="false">-($B$30*2*PI()*50*R2)+(($B$3*$B$3)/($B$29*1000000*R2))</f>
        <v>19.047619047619</v>
      </c>
      <c r="S30" s="86" t="n">
        <f aca="false">-($B$30*2*PI()*50*S2)+(($B$3*$B$3)/($B$29*1000000*S2))</f>
        <v>16.6666666666667</v>
      </c>
      <c r="T30" s="86" t="n">
        <f aca="false">-($B$30*2*PI()*50*T2)+(($B$3*$B$3)/($B$29*1000000*T2))</f>
        <v>14.8148148148148</v>
      </c>
      <c r="U30" s="86" t="n">
        <f aca="false">-($B$30*2*PI()*50*U2)+(($B$3*$B$3)/($B$29*1000000*U2))</f>
        <v>13.3333333333333</v>
      </c>
      <c r="V30" s="86" t="n">
        <f aca="false">-($B$30*2*PI()*50*V2)+(($B$3*$B$3)/($B$29*1000000*V2))</f>
        <v>12.1212121212121</v>
      </c>
      <c r="W30" s="86" t="n">
        <f aca="false">-($B$30*2*PI()*50*W2)+(($B$3*$B$3)/($B$29*1000000*W2))</f>
        <v>11.1111111111111</v>
      </c>
      <c r="X30" s="86" t="n">
        <f aca="false">-($B$30*2*PI()*50*X2)+(($B$3*$B$3)/($B$29*1000000*X2))</f>
        <v>10.2564102564103</v>
      </c>
      <c r="Y30" s="86" t="n">
        <f aca="false">-($B$30*2*PI()*50*Y2)+(($B$3*$B$3)/($B$29*1000000*Y2))</f>
        <v>9.52380952380952</v>
      </c>
      <c r="Z30" s="86" t="n">
        <f aca="false">-($B$30*2*PI()*50*Z2)+(($B$3*$B$3)/($B$29*1000000*Z2))</f>
        <v>8.88888888888889</v>
      </c>
      <c r="AA30" s="86" t="n">
        <f aca="false">-($B$30*2*PI()*50*AA2)+(($B$3*$B$3)/($B$29*1000000*AA2))</f>
        <v>8.33333333333333</v>
      </c>
      <c r="AB30" s="86" t="n">
        <f aca="false">-($B$30*2*PI()*50*AB2)+(($B$3*$B$3)/($B$29*1000000*AB2))</f>
        <v>7.84313725490196</v>
      </c>
      <c r="AC30" s="86" t="n">
        <f aca="false">-($B$30*2*PI()*50*AC2)+(($B$3*$B$3)/($B$29*1000000*AC2))</f>
        <v>7.40740740740741</v>
      </c>
      <c r="AD30" s="86" t="n">
        <f aca="false">-($B$30*2*PI()*50*AD2)+(($B$3*$B$3)/($B$29*1000000*AD2))</f>
        <v>7.01754385964912</v>
      </c>
      <c r="AE30" s="86" t="n">
        <f aca="false">-($B$30*2*PI()*50*AE2)+(($B$3*$B$3)/($B$29*1000000*AE2))</f>
        <v>6.66666666666667</v>
      </c>
      <c r="AF30" s="86" t="n">
        <f aca="false">-($B$30*2*PI()*50*AF2)+(($B$3*$B$3)/($B$29*1000000*AF2))</f>
        <v>6.34920634920635</v>
      </c>
      <c r="AG30" s="86" t="n">
        <f aca="false">-($B$30*2*PI()*50*AG2)+(($B$3*$B$3)/($B$29*1000000*AG2))</f>
        <v>6.06060606060606</v>
      </c>
      <c r="AH30" s="86" t="n">
        <f aca="false">-($B$30*2*PI()*50*AH2)+(($B$3*$B$3)/($B$29*1000000*AH2))</f>
        <v>5.79710144927536</v>
      </c>
      <c r="AI30" s="86" t="n">
        <f aca="false">-($B$30*2*PI()*50*AI2)+(($B$3*$B$3)/($B$29*1000000*AI2))</f>
        <v>5.55555555555556</v>
      </c>
    </row>
    <row r="31" customFormat="false" ht="13.5" hidden="false" customHeight="false" outlineLevel="0" collapsed="false">
      <c r="A31" s="45" t="s">
        <v>103</v>
      </c>
      <c r="B31" s="74" t="n">
        <v>10</v>
      </c>
      <c r="C31" s="79" t="s">
        <v>104</v>
      </c>
      <c r="D31" s="87" t="n">
        <f aca="false">D30*D29*(2*PI()*50*B32*2*PI()*50*B32)</f>
        <v>1.00138265833175</v>
      </c>
      <c r="E31" s="88" t="s">
        <v>105</v>
      </c>
      <c r="F31" s="89" t="n">
        <f aca="false">50*B32</f>
        <v>250</v>
      </c>
      <c r="G31" s="90"/>
      <c r="H31" s="90"/>
      <c r="I31" s="91"/>
      <c r="J31" s="92" t="n">
        <v>10</v>
      </c>
      <c r="K31" s="68" t="s">
        <v>106</v>
      </c>
      <c r="L31" s="61" t="n">
        <f aca="false">1/((1/L29)+(1/L30))</f>
        <v>400</v>
      </c>
      <c r="M31" s="61" t="n">
        <f aca="false">1/((1/M29)+(1/M30))</f>
        <v>80</v>
      </c>
      <c r="N31" s="61" t="n">
        <f aca="false">1/((1/N29)+(1/N30))</f>
        <v>48</v>
      </c>
      <c r="O31" s="61" t="n">
        <f aca="false">1/((1/O29)+(1/O30))</f>
        <v>34.7826086956522</v>
      </c>
      <c r="P31" s="61" t="n">
        <f aca="false">1/((1/P29)+(1/P30))</f>
        <v>27.3972602739726</v>
      </c>
      <c r="Q31" s="61" t="n">
        <f aca="false">1/((1/Q29)+(1/Q30))</f>
        <v>22.6415094339623</v>
      </c>
      <c r="R31" s="61" t="n">
        <f aca="false">1/((1/R29)+(1/R30))</f>
        <v>19.3103448275862</v>
      </c>
      <c r="S31" s="61" t="n">
        <f aca="false">1/((1/S29)+(1/S30))</f>
        <v>16.8421052631579</v>
      </c>
      <c r="T31" s="61" t="n">
        <f aca="false">1/((1/T29)+(1/T30))</f>
        <v>14.9377593360996</v>
      </c>
      <c r="U31" s="61" t="n">
        <f aca="false">1/((1/U29)+(1/U30))</f>
        <v>13.4228187919463</v>
      </c>
      <c r="V31" s="61" t="n">
        <f aca="false">1/((1/V29)+(1/V30))</f>
        <v>12.1883656509695</v>
      </c>
      <c r="W31" s="61" t="n">
        <f aca="false">1/((1/W29)+(1/W30))</f>
        <v>11.1627906976744</v>
      </c>
      <c r="X31" s="61" t="n">
        <f aca="false">1/((1/X29)+(1/X30))</f>
        <v>10.2970297029703</v>
      </c>
      <c r="Y31" s="61" t="n">
        <f aca="false">1/((1/Y29)+(1/Y30))</f>
        <v>9.55631399317406</v>
      </c>
      <c r="Z31" s="61" t="n">
        <f aca="false">1/((1/Z29)+(1/Z30))</f>
        <v>8.91530460624072</v>
      </c>
      <c r="AA31" s="61" t="n">
        <f aca="false">1/((1/AA29)+(1/AA30))</f>
        <v>8.35509138381201</v>
      </c>
      <c r="AB31" s="61" t="n">
        <f aca="false">1/((1/AB29)+(1/AB30))</f>
        <v>7.86127167630058</v>
      </c>
      <c r="AC31" s="61" t="n">
        <f aca="false">1/((1/AC29)+(1/AC30))</f>
        <v>7.42268041237113</v>
      </c>
      <c r="AD31" s="61" t="n">
        <f aca="false">1/((1/AD29)+(1/AD30))</f>
        <v>7.03052728954672</v>
      </c>
      <c r="AE31" s="61" t="n">
        <f aca="false">1/((1/AE29)+(1/AE30))</f>
        <v>6.67779632721202</v>
      </c>
      <c r="AF31" s="61" t="n">
        <f aca="false">1/((1/AF29)+(1/AF30))</f>
        <v>6.35881907645723</v>
      </c>
      <c r="AG31" s="61" t="n">
        <f aca="false">1/((1/AG29)+(1/AG30))</f>
        <v>6.06896551724138</v>
      </c>
      <c r="AH31" s="61" t="n">
        <f aca="false">1/((1/AH29)+(1/AH30))</f>
        <v>5.80441640378549</v>
      </c>
      <c r="AI31" s="62" t="n">
        <f aca="false">1/((1/AI29)+(1/AI30))</f>
        <v>5.56199304750869</v>
      </c>
    </row>
    <row r="32" customFormat="false" ht="13.5" hidden="false" customHeight="false" outlineLevel="0" collapsed="false">
      <c r="A32" s="45" t="s">
        <v>107</v>
      </c>
      <c r="B32" s="93" t="n">
        <f aca="false">INDEX(J22:J33,J35)</f>
        <v>5</v>
      </c>
      <c r="C32" s="8"/>
      <c r="D32" s="8"/>
      <c r="E32" s="8"/>
      <c r="F32" s="94"/>
      <c r="G32" s="95"/>
      <c r="H32" s="96"/>
      <c r="I32" s="22"/>
      <c r="J32" s="22" t="n">
        <v>11</v>
      </c>
      <c r="K32" s="3" t="s">
        <v>108</v>
      </c>
      <c r="L32" s="4" t="e">
        <f aca="false">1/((1/L28)+(1/L26))</f>
        <v>#NAME?</v>
      </c>
      <c r="M32" s="4" t="e">
        <f aca="false">1/((1/M28)+(1/M26))</f>
        <v>#NAME?</v>
      </c>
      <c r="N32" s="4" t="e">
        <f aca="false">1/((1/N28)+(1/N26))</f>
        <v>#NAME?</v>
      </c>
      <c r="O32" s="4" t="e">
        <f aca="false">1/((1/O28)+(1/O26))</f>
        <v>#NAME?</v>
      </c>
      <c r="P32" s="4" t="e">
        <f aca="false">1/((1/P28)+(1/P26))</f>
        <v>#NAME?</v>
      </c>
      <c r="Q32" s="4" t="e">
        <f aca="false">1/((1/Q28)+(1/Q26))</f>
        <v>#NAME?</v>
      </c>
      <c r="R32" s="4" t="e">
        <f aca="false">1/((1/R28)+(1/R26))</f>
        <v>#NAME?</v>
      </c>
      <c r="S32" s="4" t="e">
        <f aca="false">1/((1/S28)+(1/S26))</f>
        <v>#NAME?</v>
      </c>
      <c r="T32" s="4" t="e">
        <f aca="false">1/((1/T28)+(1/T26))</f>
        <v>#NAME?</v>
      </c>
      <c r="U32" s="4" t="e">
        <f aca="false">1/((1/U28)+(1/U26))</f>
        <v>#NAME?</v>
      </c>
      <c r="V32" s="4" t="e">
        <f aca="false">1/((1/V28)+(1/V26))</f>
        <v>#NAME?</v>
      </c>
      <c r="W32" s="4" t="e">
        <f aca="false">1/((1/W28)+(1/W26))</f>
        <v>#NAME?</v>
      </c>
      <c r="X32" s="4" t="e">
        <f aca="false">1/((1/X28)+(1/X26))</f>
        <v>#NAME?</v>
      </c>
      <c r="Y32" s="4" t="e">
        <f aca="false">1/((1/Y28)+(1/Y26))</f>
        <v>#NAME?</v>
      </c>
      <c r="Z32" s="4" t="e">
        <f aca="false">1/((1/Z28)+(1/Z26))</f>
        <v>#NAME?</v>
      </c>
      <c r="AA32" s="4" t="e">
        <f aca="false">1/((1/AA28)+(1/AA26))</f>
        <v>#NAME?</v>
      </c>
      <c r="AB32" s="4" t="e">
        <f aca="false">1/((1/AB28)+(1/AB26))</f>
        <v>#NAME?</v>
      </c>
      <c r="AC32" s="4" t="e">
        <f aca="false">1/((1/AC28)+(1/AC26))</f>
        <v>#NAME?</v>
      </c>
      <c r="AD32" s="4" t="e">
        <f aca="false">1/((1/AD28)+(1/AD26))</f>
        <v>#NAME?</v>
      </c>
      <c r="AE32" s="4" t="e">
        <f aca="false">1/((1/AE28)+(1/AE26))</f>
        <v>#NAME?</v>
      </c>
      <c r="AF32" s="4" t="e">
        <f aca="false">1/((1/AF28)+(1/AF26))</f>
        <v>#NAME?</v>
      </c>
      <c r="AG32" s="4" t="e">
        <f aca="false">1/((1/AG28)+(1/AG26))</f>
        <v>#NAME?</v>
      </c>
      <c r="AH32" s="4" t="e">
        <f aca="false">1/((1/AH28)+(1/AH26))</f>
        <v>#NAME?</v>
      </c>
      <c r="AI32" s="4" t="e">
        <f aca="false">1/((1/AI28)+(1/AI26))</f>
        <v>#NAME?</v>
      </c>
    </row>
    <row r="33" customFormat="false" ht="13.5" hidden="false" customHeight="false" outlineLevel="0" collapsed="false">
      <c r="A33" s="40" t="s">
        <v>109</v>
      </c>
      <c r="B33" s="93" t="e">
        <f aca="false">ROUND(INDEX(L43:AA43,,B32),2)</f>
        <v>#NAME?</v>
      </c>
      <c r="D33" s="22"/>
      <c r="E33" s="22"/>
      <c r="F33" s="94"/>
      <c r="G33" s="22"/>
      <c r="H33" s="96"/>
      <c r="I33" s="22"/>
      <c r="J33" s="22" t="n">
        <v>12</v>
      </c>
      <c r="K33" s="3" t="s">
        <v>110</v>
      </c>
      <c r="L33" s="4" t="e">
        <f aca="false">1/((1/L31)+(1/L27))</f>
        <v>#NAME?</v>
      </c>
      <c r="M33" s="4" t="e">
        <f aca="false">1/((1/M31)+(1/M27))</f>
        <v>#NAME?</v>
      </c>
      <c r="N33" s="4" t="e">
        <f aca="false">1/((1/N31)+(1/N27))</f>
        <v>#NAME?</v>
      </c>
      <c r="O33" s="4" t="e">
        <f aca="false">1/((1/O31)+(1/O27))</f>
        <v>#NAME?</v>
      </c>
      <c r="P33" s="4" t="e">
        <f aca="false">1/((1/P31)+(1/P27))</f>
        <v>#NAME?</v>
      </c>
      <c r="Q33" s="4" t="e">
        <f aca="false">1/((1/Q31)+(1/Q27))</f>
        <v>#NAME?</v>
      </c>
      <c r="R33" s="4" t="e">
        <f aca="false">1/((1/R31)+(1/R27))</f>
        <v>#NAME?</v>
      </c>
      <c r="S33" s="4" t="e">
        <f aca="false">1/((1/S31)+(1/S27))</f>
        <v>#NAME?</v>
      </c>
      <c r="T33" s="4" t="e">
        <f aca="false">1/((1/T31)+(1/T27))</f>
        <v>#NAME?</v>
      </c>
      <c r="U33" s="4" t="e">
        <f aca="false">1/((1/U31)+(1/U27))</f>
        <v>#NAME?</v>
      </c>
      <c r="V33" s="4" t="e">
        <f aca="false">1/((1/V31)+(1/V27))</f>
        <v>#NAME?</v>
      </c>
      <c r="W33" s="4" t="e">
        <f aca="false">1/((1/W31)+(1/W27))</f>
        <v>#NAME?</v>
      </c>
      <c r="X33" s="4" t="e">
        <f aca="false">1/((1/X31)+(1/X27))</f>
        <v>#NAME?</v>
      </c>
      <c r="Y33" s="4" t="e">
        <f aca="false">1/((1/Y31)+(1/Y27))</f>
        <v>#NAME?</v>
      </c>
      <c r="Z33" s="4" t="e">
        <f aca="false">1/((1/Z31)+(1/Z27))</f>
        <v>#NAME?</v>
      </c>
      <c r="AA33" s="4" t="e">
        <f aca="false">1/((1/AA31)+(1/AA27))</f>
        <v>#NAME?</v>
      </c>
      <c r="AB33" s="4" t="e">
        <f aca="false">1/((1/AB31)+(1/AB27))</f>
        <v>#NAME?</v>
      </c>
      <c r="AC33" s="4" t="e">
        <f aca="false">1/((1/AC31)+(1/AC27))</f>
        <v>#NAME?</v>
      </c>
      <c r="AD33" s="4" t="e">
        <f aca="false">1/((1/AD31)+(1/AD27))</f>
        <v>#NAME?</v>
      </c>
      <c r="AE33" s="4" t="e">
        <f aca="false">1/((1/AE31)+(1/AE27))</f>
        <v>#NAME?</v>
      </c>
      <c r="AF33" s="4" t="e">
        <f aca="false">1/((1/AF31)+(1/AF27))</f>
        <v>#NAME?</v>
      </c>
      <c r="AG33" s="4" t="e">
        <f aca="false">1/((1/AG31)+(1/AG27))</f>
        <v>#NAME?</v>
      </c>
      <c r="AH33" s="4" t="e">
        <f aca="false">1/((1/AH31)+(1/AH27))</f>
        <v>#NAME?</v>
      </c>
      <c r="AI33" s="4" t="e">
        <f aca="false">1/((1/AI31)+(1/AI27))</f>
        <v>#NAME?</v>
      </c>
    </row>
    <row r="34" customFormat="false" ht="12.75" hidden="false" customHeight="false" outlineLevel="0" collapsed="false">
      <c r="A34" s="1" t="s">
        <v>111</v>
      </c>
      <c r="J34" s="1" t="s">
        <v>42</v>
      </c>
      <c r="K34" s="3" t="s">
        <v>112</v>
      </c>
      <c r="L34" s="97" t="e">
        <f aca="false">1/L32</f>
        <v>#NAME?</v>
      </c>
      <c r="M34" s="97" t="e">
        <f aca="false">1/M32</f>
        <v>#NAME?</v>
      </c>
      <c r="N34" s="97" t="e">
        <f aca="false">1/N32</f>
        <v>#NAME?</v>
      </c>
      <c r="O34" s="97" t="e">
        <f aca="false">1/O32</f>
        <v>#NAME?</v>
      </c>
      <c r="P34" s="97" t="e">
        <f aca="false">1/P32</f>
        <v>#NAME?</v>
      </c>
      <c r="Q34" s="97" t="e">
        <f aca="false">1/Q32</f>
        <v>#NAME?</v>
      </c>
      <c r="R34" s="97" t="e">
        <f aca="false">1/R32</f>
        <v>#NAME?</v>
      </c>
      <c r="S34" s="97" t="e">
        <f aca="false">1/S32</f>
        <v>#NAME?</v>
      </c>
      <c r="T34" s="97" t="e">
        <f aca="false">1/T32</f>
        <v>#NAME?</v>
      </c>
      <c r="U34" s="97" t="e">
        <f aca="false">1/U32</f>
        <v>#NAME?</v>
      </c>
      <c r="V34" s="97" t="e">
        <f aca="false">1/V32</f>
        <v>#NAME?</v>
      </c>
      <c r="W34" s="97" t="e">
        <f aca="false">1/W32</f>
        <v>#NAME?</v>
      </c>
      <c r="X34" s="97" t="e">
        <f aca="false">1/X32</f>
        <v>#NAME?</v>
      </c>
      <c r="Y34" s="97" t="e">
        <f aca="false">1/Y32</f>
        <v>#NAME?</v>
      </c>
      <c r="Z34" s="97" t="e">
        <f aca="false">1/Z32</f>
        <v>#NAME?</v>
      </c>
      <c r="AA34" s="97" t="e">
        <f aca="false">1/AA32</f>
        <v>#NAME?</v>
      </c>
      <c r="AB34" s="97" t="e">
        <f aca="false">1/AB32</f>
        <v>#NAME?</v>
      </c>
      <c r="AC34" s="97" t="e">
        <f aca="false">1/AC32</f>
        <v>#NAME?</v>
      </c>
      <c r="AD34" s="97" t="e">
        <f aca="false">1/AD32</f>
        <v>#NAME?</v>
      </c>
      <c r="AE34" s="97" t="e">
        <f aca="false">1/AE32</f>
        <v>#NAME?</v>
      </c>
      <c r="AF34" s="97" t="e">
        <f aca="false">1/AF32</f>
        <v>#NAME?</v>
      </c>
      <c r="AG34" s="97" t="e">
        <f aca="false">1/AG32</f>
        <v>#NAME?</v>
      </c>
      <c r="AH34" s="97" t="e">
        <f aca="false">1/AH32</f>
        <v>#NAME?</v>
      </c>
      <c r="AI34" s="97" t="e">
        <f aca="false">1/AI32</f>
        <v>#NAME?</v>
      </c>
    </row>
    <row r="35" customFormat="false" ht="12.75" hidden="false" customHeight="false" outlineLevel="0" collapsed="false">
      <c r="J35" s="1" t="n">
        <v>5</v>
      </c>
      <c r="K35" s="3" t="s">
        <v>113</v>
      </c>
      <c r="L35" s="4" t="e">
        <f aca="false">1/L33</f>
        <v>#NAME?</v>
      </c>
      <c r="M35" s="4" t="e">
        <f aca="false">1/M33</f>
        <v>#NAME?</v>
      </c>
      <c r="N35" s="4" t="e">
        <f aca="false">1/N33</f>
        <v>#NAME?</v>
      </c>
      <c r="O35" s="4" t="e">
        <f aca="false">1/O33</f>
        <v>#NAME?</v>
      </c>
      <c r="P35" s="4" t="e">
        <f aca="false">1/P33</f>
        <v>#NAME?</v>
      </c>
      <c r="Q35" s="4" t="e">
        <f aca="false">1/Q33</f>
        <v>#NAME?</v>
      </c>
      <c r="R35" s="4" t="e">
        <f aca="false">1/R33</f>
        <v>#NAME?</v>
      </c>
      <c r="S35" s="4" t="e">
        <f aca="false">1/S33</f>
        <v>#NAME?</v>
      </c>
      <c r="T35" s="4" t="e">
        <f aca="false">1/T33</f>
        <v>#NAME?</v>
      </c>
      <c r="U35" s="4" t="e">
        <f aca="false">1/U33</f>
        <v>#NAME?</v>
      </c>
      <c r="V35" s="4" t="e">
        <f aca="false">1/V33</f>
        <v>#NAME?</v>
      </c>
      <c r="W35" s="4" t="e">
        <f aca="false">1/W33</f>
        <v>#NAME?</v>
      </c>
      <c r="X35" s="4" t="e">
        <f aca="false">1/X33</f>
        <v>#NAME?</v>
      </c>
      <c r="Y35" s="4" t="e">
        <f aca="false">1/Y33</f>
        <v>#NAME?</v>
      </c>
      <c r="Z35" s="4" t="e">
        <f aca="false">1/Z33</f>
        <v>#NAME?</v>
      </c>
      <c r="AA35" s="4" t="e">
        <f aca="false">1/AA33</f>
        <v>#NAME?</v>
      </c>
      <c r="AB35" s="4" t="e">
        <f aca="false">1/AB33</f>
        <v>#NAME?</v>
      </c>
      <c r="AC35" s="4" t="e">
        <f aca="false">1/AC33</f>
        <v>#NAME?</v>
      </c>
      <c r="AD35" s="4" t="e">
        <f aca="false">1/AD33</f>
        <v>#NAME?</v>
      </c>
      <c r="AE35" s="4" t="e">
        <f aca="false">1/AE33</f>
        <v>#NAME?</v>
      </c>
      <c r="AF35" s="4" t="e">
        <f aca="false">1/AF33</f>
        <v>#NAME?</v>
      </c>
      <c r="AG35" s="4" t="e">
        <f aca="false">1/AG33</f>
        <v>#NAME?</v>
      </c>
      <c r="AH35" s="4" t="e">
        <f aca="false">1/AH33</f>
        <v>#NAME?</v>
      </c>
      <c r="AI35" s="4" t="e">
        <f aca="false">1/AI33</f>
        <v>#NAME?</v>
      </c>
    </row>
    <row r="36" customFormat="false" ht="12.75" hidden="false" customHeight="false" outlineLevel="0" collapsed="false">
      <c r="J36" s="1" t="s">
        <v>114</v>
      </c>
      <c r="K36" s="98" t="s">
        <v>115</v>
      </c>
      <c r="L36" s="4" t="e">
        <f aca="false">COMPLEXE(L34,L35)</f>
        <v>#NAME?</v>
      </c>
      <c r="M36" s="4" t="e">
        <f aca="false">COMPLEXE(M34,M35)</f>
        <v>#NAME?</v>
      </c>
      <c r="N36" s="4" t="e">
        <f aca="false">COMPLEXE(N34,N35)</f>
        <v>#NAME?</v>
      </c>
      <c r="O36" s="4" t="e">
        <f aca="false">COMPLEXE(O34,O35)</f>
        <v>#NAME?</v>
      </c>
      <c r="P36" s="4" t="e">
        <f aca="false">COMPLEXE(P34,P35)</f>
        <v>#NAME?</v>
      </c>
      <c r="Q36" s="4" t="e">
        <f aca="false">COMPLEXE(Q34,Q35)</f>
        <v>#NAME?</v>
      </c>
      <c r="R36" s="4" t="e">
        <f aca="false">COMPLEXE(R34,R35)</f>
        <v>#NAME?</v>
      </c>
      <c r="S36" s="4" t="e">
        <f aca="false">COMPLEXE(S34,S35)</f>
        <v>#NAME?</v>
      </c>
      <c r="T36" s="4" t="e">
        <f aca="false">COMPLEXE(T34,T35)</f>
        <v>#NAME?</v>
      </c>
      <c r="U36" s="4" t="e">
        <f aca="false">COMPLEXE(U34,U35)</f>
        <v>#NAME?</v>
      </c>
      <c r="V36" s="4" t="e">
        <f aca="false">COMPLEXE(V34,V35)</f>
        <v>#NAME?</v>
      </c>
      <c r="W36" s="4" t="e">
        <f aca="false">COMPLEXE(W34,W35)</f>
        <v>#NAME?</v>
      </c>
      <c r="X36" s="4" t="e">
        <f aca="false">COMPLEXE(X34,X35)</f>
        <v>#NAME?</v>
      </c>
      <c r="Y36" s="4" t="e">
        <f aca="false">COMPLEXE(Y34,Y35)</f>
        <v>#NAME?</v>
      </c>
      <c r="Z36" s="4" t="e">
        <f aca="false">COMPLEXE(Z34,Z35)</f>
        <v>#NAME?</v>
      </c>
      <c r="AA36" s="4" t="e">
        <f aca="false">COMPLEXE(AA34,AA35)</f>
        <v>#NAME?</v>
      </c>
      <c r="AB36" s="4" t="e">
        <f aca="false">COMPLEXE(AB34,AB35)</f>
        <v>#NAME?</v>
      </c>
      <c r="AC36" s="4" t="e">
        <f aca="false">COMPLEXE(AC34,AC35)</f>
        <v>#NAME?</v>
      </c>
      <c r="AD36" s="4" t="e">
        <f aca="false">COMPLEXE(AD34,AD35)</f>
        <v>#NAME?</v>
      </c>
      <c r="AE36" s="4" t="e">
        <f aca="false">COMPLEXE(AE34,AE35)</f>
        <v>#NAME?</v>
      </c>
      <c r="AF36" s="4" t="e">
        <f aca="false">COMPLEXE(AF34,AF35)</f>
        <v>#NAME?</v>
      </c>
      <c r="AG36" s="4" t="e">
        <f aca="false">COMPLEXE(AG34,AG35)</f>
        <v>#NAME?</v>
      </c>
      <c r="AH36" s="4" t="e">
        <f aca="false">COMPLEXE(AH34,AH35)</f>
        <v>#NAME?</v>
      </c>
      <c r="AI36" s="4" t="e">
        <f aca="false">COMPLEXE(AI34,AI35)</f>
        <v>#NAME?</v>
      </c>
    </row>
    <row r="37" customFormat="false" ht="12.75" hidden="false" customHeight="false" outlineLevel="0" collapsed="false"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</row>
    <row r="38" customFormat="false" ht="12.75" hidden="false" customHeight="false" outlineLevel="0" collapsed="false">
      <c r="L38" s="100" t="s">
        <v>116</v>
      </c>
      <c r="M38" s="100"/>
      <c r="N38" s="100"/>
      <c r="O38" s="100"/>
      <c r="P38" s="101"/>
      <c r="Q38" s="101"/>
      <c r="R38" s="101"/>
      <c r="S38" s="101"/>
      <c r="T38" s="101"/>
      <c r="U38" s="101"/>
      <c r="V38" s="99"/>
      <c r="W38" s="99"/>
      <c r="X38" s="99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</row>
    <row r="39" customFormat="false" ht="12.75" hidden="false" customHeight="false" outlineLevel="0" collapsed="false"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</row>
    <row r="40" customFormat="false" ht="12.75" hidden="false" customHeight="false" outlineLevel="0" collapsed="false">
      <c r="K40" s="98" t="s">
        <v>117</v>
      </c>
      <c r="L40" s="4" t="e">
        <f aca="false">COMPLEXE.DIV(1,L36)</f>
        <v>#NAME?</v>
      </c>
      <c r="M40" s="4" t="e">
        <f aca="false">COMPLEXE.DIV(1,M36)</f>
        <v>#NAME?</v>
      </c>
      <c r="N40" s="4" t="e">
        <f aca="false">COMPLEXE.DIV(1,N36)</f>
        <v>#NAME?</v>
      </c>
      <c r="O40" s="4" t="e">
        <f aca="false">COMPLEXE.DIV(1,O36)</f>
        <v>#NAME?</v>
      </c>
      <c r="P40" s="4" t="e">
        <f aca="false">COMPLEXE.DIV(1,P36)</f>
        <v>#NAME?</v>
      </c>
      <c r="Q40" s="4" t="e">
        <f aca="false">COMPLEXE.DIV(1,Q36)</f>
        <v>#NAME?</v>
      </c>
      <c r="R40" s="4" t="e">
        <f aca="false">COMPLEXE.DIV(1,R36)</f>
        <v>#NAME?</v>
      </c>
      <c r="S40" s="4" t="e">
        <f aca="false">COMPLEXE.DIV(1,S36)</f>
        <v>#NAME?</v>
      </c>
      <c r="T40" s="4" t="e">
        <f aca="false">COMPLEXE.DIV(1,T36)</f>
        <v>#NAME?</v>
      </c>
      <c r="U40" s="4" t="e">
        <f aca="false">COMPLEXE.DIV(1,U36)</f>
        <v>#NAME?</v>
      </c>
      <c r="V40" s="4" t="e">
        <f aca="false">COMPLEXE.DIV(1,V36)</f>
        <v>#NAME?</v>
      </c>
      <c r="W40" s="4" t="e">
        <f aca="false">COMPLEXE.DIV(1,W36)</f>
        <v>#NAME?</v>
      </c>
      <c r="X40" s="4" t="e">
        <f aca="false">COMPLEXE.DIV(1,X36)</f>
        <v>#NAME?</v>
      </c>
      <c r="Y40" s="4" t="e">
        <f aca="false">COMPLEXE.DIV(1,Y36)</f>
        <v>#NAME?</v>
      </c>
      <c r="Z40" s="4" t="e">
        <f aca="false">COMPLEXE.DIV(1,Z36)</f>
        <v>#NAME?</v>
      </c>
      <c r="AA40" s="4" t="e">
        <f aca="false">COMPLEXE.DIV(1,AA36)</f>
        <v>#NAME?</v>
      </c>
      <c r="AB40" s="4" t="e">
        <f aca="false">COMPLEXE.DIV(1,AB36)</f>
        <v>#NAME?</v>
      </c>
      <c r="AC40" s="4" t="e">
        <f aca="false">COMPLEXE.DIV(1,AC36)</f>
        <v>#NAME?</v>
      </c>
      <c r="AD40" s="4" t="e">
        <f aca="false">COMPLEXE.DIV(1,AD36)</f>
        <v>#NAME?</v>
      </c>
      <c r="AE40" s="4" t="e">
        <f aca="false">COMPLEXE.DIV(1,AE36)</f>
        <v>#NAME?</v>
      </c>
      <c r="AF40" s="4" t="e">
        <f aca="false">COMPLEXE.DIV(1,AF36)</f>
        <v>#NAME?</v>
      </c>
      <c r="AG40" s="4" t="e">
        <f aca="false">COMPLEXE.DIV(1,AG36)</f>
        <v>#NAME?</v>
      </c>
      <c r="AH40" s="4" t="e">
        <f aca="false">COMPLEXE.DIV(1,AH36)</f>
        <v>#NAME?</v>
      </c>
      <c r="AI40" s="4" t="e">
        <f aca="false">COMPLEXE.DIV(1,AI36)</f>
        <v>#NAME?</v>
      </c>
    </row>
    <row r="41" customFormat="false" ht="12.75" hidden="false" customHeight="false" outlineLevel="0" collapsed="false">
      <c r="K41" s="3" t="s">
        <v>118</v>
      </c>
      <c r="L41" s="102" t="e">
        <f aca="false">COMPLEXE.MODULE(L40)</f>
        <v>#NAME?</v>
      </c>
      <c r="M41" s="102" t="e">
        <f aca="false">COMPLEXE.MODULE(M40)</f>
        <v>#NAME?</v>
      </c>
      <c r="N41" s="102" t="e">
        <f aca="false">COMPLEXE.MODULE(N40)</f>
        <v>#NAME?</v>
      </c>
      <c r="O41" s="102" t="e">
        <f aca="false">COMPLEXE.MODULE(O40)</f>
        <v>#NAME?</v>
      </c>
      <c r="P41" s="102" t="e">
        <f aca="false">COMPLEXE.MODULE(P40)</f>
        <v>#NAME?</v>
      </c>
      <c r="Q41" s="102" t="e">
        <f aca="false">COMPLEXE.MODULE(Q40)</f>
        <v>#NAME?</v>
      </c>
      <c r="R41" s="102" t="e">
        <f aca="false">COMPLEXE.MODULE(R40)</f>
        <v>#NAME?</v>
      </c>
      <c r="S41" s="102" t="e">
        <f aca="false">COMPLEXE.MODULE(S40)</f>
        <v>#NAME?</v>
      </c>
      <c r="T41" s="102" t="e">
        <f aca="false">COMPLEXE.MODULE(T40)</f>
        <v>#NAME?</v>
      </c>
      <c r="U41" s="102" t="e">
        <f aca="false">COMPLEXE.MODULE(U40)</f>
        <v>#NAME?</v>
      </c>
      <c r="V41" s="102" t="e">
        <f aca="false">COMPLEXE.MODULE(V40)</f>
        <v>#NAME?</v>
      </c>
      <c r="W41" s="102" t="e">
        <f aca="false">COMPLEXE.MODULE(W40)</f>
        <v>#NAME?</v>
      </c>
      <c r="X41" s="102" t="e">
        <f aca="false">COMPLEXE.MODULE(X40)</f>
        <v>#NAME?</v>
      </c>
      <c r="Y41" s="102" t="e">
        <f aca="false">COMPLEXE.MODULE(Y40)</f>
        <v>#NAME?</v>
      </c>
      <c r="Z41" s="102" t="e">
        <f aca="false">COMPLEXE.MODULE(Z40)</f>
        <v>#NAME?</v>
      </c>
      <c r="AA41" s="102" t="e">
        <f aca="false">COMPLEXE.MODULE(AA40)</f>
        <v>#NAME?</v>
      </c>
      <c r="AB41" s="102" t="e">
        <f aca="false">COMPLEXE.MODULE(AB40)</f>
        <v>#NAME?</v>
      </c>
      <c r="AC41" s="102" t="e">
        <f aca="false">COMPLEXE.MODULE(AC40)</f>
        <v>#NAME?</v>
      </c>
      <c r="AD41" s="102" t="e">
        <f aca="false">COMPLEXE.MODULE(AD40)</f>
        <v>#NAME?</v>
      </c>
      <c r="AE41" s="102" t="e">
        <f aca="false">COMPLEXE.MODULE(AE40)</f>
        <v>#NAME?</v>
      </c>
      <c r="AF41" s="102" t="e">
        <f aca="false">COMPLEXE.MODULE(AF40)</f>
        <v>#NAME?</v>
      </c>
      <c r="AG41" s="102" t="e">
        <f aca="false">COMPLEXE.MODULE(AG40)</f>
        <v>#NAME?</v>
      </c>
      <c r="AH41" s="102" t="e">
        <f aca="false">COMPLEXE.MODULE(AH40)</f>
        <v>#NAME?</v>
      </c>
      <c r="AI41" s="102" t="e">
        <f aca="false">COMPLEXE.MODULE(AI40)</f>
        <v>#NAME?</v>
      </c>
    </row>
    <row r="42" customFormat="false" ht="13.5" hidden="false" customHeight="false" outlineLevel="0" collapsed="false">
      <c r="L42" s="101"/>
      <c r="M42" s="101"/>
      <c r="N42" s="101"/>
      <c r="O42" s="101"/>
      <c r="P42" s="101"/>
      <c r="Q42" s="101"/>
      <c r="R42" s="101"/>
      <c r="S42" s="101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</row>
    <row r="43" customFormat="false" ht="13.5" hidden="false" customHeight="false" outlineLevel="0" collapsed="false">
      <c r="A43" s="3" t="s">
        <v>119</v>
      </c>
      <c r="B43" s="93" t="e">
        <f aca="false">ROUND(INDEX(L54:AA54,,B32),2)</f>
        <v>#NAME?</v>
      </c>
      <c r="K43" s="40" t="s">
        <v>120</v>
      </c>
      <c r="L43" s="104" t="e">
        <f aca="false">$B$31*L41</f>
        <v>#NAME?</v>
      </c>
      <c r="M43" s="104" t="e">
        <f aca="false">$B$31*M41</f>
        <v>#NAME?</v>
      </c>
      <c r="N43" s="104" t="e">
        <f aca="false">$B$31*N41</f>
        <v>#NAME?</v>
      </c>
      <c r="O43" s="104" t="e">
        <f aca="false">$B$31*O41</f>
        <v>#NAME?</v>
      </c>
      <c r="P43" s="104" t="e">
        <f aca="false">$B$31*P41</f>
        <v>#NAME?</v>
      </c>
      <c r="Q43" s="104" t="e">
        <f aca="false">$B$31*Q41</f>
        <v>#NAME?</v>
      </c>
      <c r="R43" s="104" t="e">
        <f aca="false">$B$31*R41</f>
        <v>#NAME?</v>
      </c>
      <c r="S43" s="104" t="e">
        <f aca="false">$B$31*S41</f>
        <v>#NAME?</v>
      </c>
      <c r="T43" s="104" t="e">
        <f aca="false">$B$31*T41</f>
        <v>#NAME?</v>
      </c>
      <c r="U43" s="104" t="e">
        <f aca="false">$B$31*U41</f>
        <v>#NAME?</v>
      </c>
      <c r="V43" s="104" t="e">
        <f aca="false">$B$31*V41</f>
        <v>#NAME?</v>
      </c>
      <c r="W43" s="104" t="e">
        <f aca="false">$B$31*W41</f>
        <v>#NAME?</v>
      </c>
      <c r="X43" s="104" t="e">
        <f aca="false">$B$31*X41</f>
        <v>#NAME?</v>
      </c>
      <c r="Y43" s="104" t="e">
        <f aca="false">$B$31*Y41</f>
        <v>#NAME?</v>
      </c>
      <c r="Z43" s="104" t="e">
        <f aca="false">$B$31*Z41</f>
        <v>#NAME?</v>
      </c>
      <c r="AA43" s="104" t="e">
        <f aca="false">$B$31*AA41</f>
        <v>#NAME?</v>
      </c>
      <c r="AB43" s="104" t="e">
        <f aca="false">$B$31*AB41</f>
        <v>#NAME?</v>
      </c>
      <c r="AC43" s="104" t="e">
        <f aca="false">$B$31*AC41</f>
        <v>#NAME?</v>
      </c>
      <c r="AD43" s="104" t="e">
        <f aca="false">$B$31*AD41</f>
        <v>#NAME?</v>
      </c>
      <c r="AE43" s="104" t="e">
        <f aca="false">$B$31*AE41</f>
        <v>#NAME?</v>
      </c>
      <c r="AF43" s="104" t="e">
        <f aca="false">$B$31*AF41</f>
        <v>#NAME?</v>
      </c>
      <c r="AG43" s="104" t="e">
        <f aca="false">$B$31*AG41</f>
        <v>#NAME?</v>
      </c>
      <c r="AH43" s="104" t="e">
        <f aca="false">$B$31*AH41</f>
        <v>#NAME?</v>
      </c>
      <c r="AI43" s="104" t="e">
        <f aca="false">$B$31*AI41</f>
        <v>#NAME?</v>
      </c>
    </row>
    <row r="44" customFormat="false" ht="12.75" hidden="false" customHeight="false" outlineLevel="0" collapsed="false">
      <c r="A44" s="3" t="s">
        <v>111</v>
      </c>
      <c r="K44" s="3" t="s">
        <v>112</v>
      </c>
      <c r="L44" s="4" t="e">
        <f aca="false">L34</f>
        <v>#NAME?</v>
      </c>
      <c r="M44" s="4" t="e">
        <f aca="false">M34</f>
        <v>#NAME?</v>
      </c>
      <c r="N44" s="4" t="e">
        <f aca="false">N34</f>
        <v>#NAME?</v>
      </c>
      <c r="O44" s="4" t="e">
        <f aca="false">O34</f>
        <v>#NAME?</v>
      </c>
      <c r="P44" s="4" t="e">
        <f aca="false">P34</f>
        <v>#NAME?</v>
      </c>
      <c r="Q44" s="4" t="e">
        <f aca="false">Q34</f>
        <v>#NAME?</v>
      </c>
      <c r="R44" s="4" t="e">
        <f aca="false">R34</f>
        <v>#NAME?</v>
      </c>
      <c r="S44" s="4" t="e">
        <f aca="false">S34</f>
        <v>#NAME?</v>
      </c>
      <c r="T44" s="4" t="e">
        <f aca="false">T34</f>
        <v>#NAME?</v>
      </c>
      <c r="U44" s="4" t="e">
        <f aca="false">U34</f>
        <v>#NAME?</v>
      </c>
      <c r="V44" s="4" t="e">
        <f aca="false">V34</f>
        <v>#NAME?</v>
      </c>
      <c r="W44" s="4" t="e">
        <f aca="false">W34</f>
        <v>#NAME?</v>
      </c>
      <c r="X44" s="4" t="e">
        <f aca="false">X34</f>
        <v>#NAME?</v>
      </c>
      <c r="Y44" s="4" t="e">
        <f aca="false">Y34</f>
        <v>#NAME?</v>
      </c>
      <c r="Z44" s="4" t="e">
        <f aca="false">Z34</f>
        <v>#NAME?</v>
      </c>
      <c r="AA44" s="4" t="e">
        <f aca="false">AA34</f>
        <v>#NAME?</v>
      </c>
      <c r="AB44" s="4" t="e">
        <f aca="false">AB34</f>
        <v>#NAME?</v>
      </c>
      <c r="AC44" s="4" t="e">
        <f aca="false">AC34</f>
        <v>#NAME?</v>
      </c>
      <c r="AD44" s="4" t="e">
        <f aca="false">AD34</f>
        <v>#NAME?</v>
      </c>
      <c r="AE44" s="4" t="e">
        <f aca="false">AE34</f>
        <v>#NAME?</v>
      </c>
      <c r="AF44" s="4" t="e">
        <f aca="false">AF34</f>
        <v>#NAME?</v>
      </c>
      <c r="AG44" s="4" t="e">
        <f aca="false">AG34</f>
        <v>#NAME?</v>
      </c>
      <c r="AH44" s="4" t="e">
        <f aca="false">AH34</f>
        <v>#NAME?</v>
      </c>
      <c r="AI44" s="4" t="e">
        <f aca="false">AI34</f>
        <v>#NAME?</v>
      </c>
    </row>
    <row r="45" customFormat="false" ht="12.75" hidden="false" customHeight="false" outlineLevel="0" collapsed="false">
      <c r="K45" s="3" t="s">
        <v>113</v>
      </c>
      <c r="L45" s="4" t="e">
        <f aca="false">L35</f>
        <v>#NAME?</v>
      </c>
      <c r="M45" s="4" t="e">
        <f aca="false">M35</f>
        <v>#NAME?</v>
      </c>
      <c r="N45" s="4" t="e">
        <f aca="false">N35</f>
        <v>#NAME?</v>
      </c>
      <c r="O45" s="4" t="e">
        <f aca="false">O35</f>
        <v>#NAME?</v>
      </c>
      <c r="P45" s="4" t="e">
        <f aca="false">P35</f>
        <v>#NAME?</v>
      </c>
      <c r="Q45" s="4" t="e">
        <f aca="false">Q35</f>
        <v>#NAME?</v>
      </c>
      <c r="R45" s="4" t="e">
        <f aca="false">R35</f>
        <v>#NAME?</v>
      </c>
      <c r="S45" s="4" t="e">
        <f aca="false">S35</f>
        <v>#NAME?</v>
      </c>
      <c r="T45" s="4" t="e">
        <f aca="false">T35</f>
        <v>#NAME?</v>
      </c>
      <c r="U45" s="4" t="e">
        <f aca="false">U35</f>
        <v>#NAME?</v>
      </c>
      <c r="V45" s="4" t="e">
        <f aca="false">V35</f>
        <v>#NAME?</v>
      </c>
      <c r="W45" s="4" t="e">
        <f aca="false">W35</f>
        <v>#NAME?</v>
      </c>
      <c r="X45" s="4" t="e">
        <f aca="false">X35</f>
        <v>#NAME?</v>
      </c>
      <c r="Y45" s="4" t="e">
        <f aca="false">Y35</f>
        <v>#NAME?</v>
      </c>
      <c r="Z45" s="4" t="e">
        <f aca="false">Z35</f>
        <v>#NAME?</v>
      </c>
      <c r="AA45" s="4" t="e">
        <f aca="false">AA35</f>
        <v>#NAME?</v>
      </c>
      <c r="AB45" s="4" t="e">
        <f aca="false">AB35</f>
        <v>#NAME?</v>
      </c>
      <c r="AC45" s="4" t="e">
        <f aca="false">AC35</f>
        <v>#NAME?</v>
      </c>
      <c r="AD45" s="4" t="e">
        <f aca="false">AD35</f>
        <v>#NAME?</v>
      </c>
      <c r="AE45" s="4" t="e">
        <f aca="false">AE35</f>
        <v>#NAME?</v>
      </c>
      <c r="AF45" s="4" t="e">
        <f aca="false">AF35</f>
        <v>#NAME?</v>
      </c>
      <c r="AG45" s="4" t="e">
        <f aca="false">AG35</f>
        <v>#NAME?</v>
      </c>
      <c r="AH45" s="4" t="e">
        <f aca="false">AH35</f>
        <v>#NAME?</v>
      </c>
      <c r="AI45" s="4" t="e">
        <f aca="false">AI35</f>
        <v>#NAME?</v>
      </c>
    </row>
    <row r="46" customFormat="false" ht="12.75" hidden="false" customHeight="false" outlineLevel="0" collapsed="false">
      <c r="K46" s="98" t="s">
        <v>115</v>
      </c>
      <c r="L46" s="4" t="e">
        <f aca="false">COMPLEXE(L44,L45)</f>
        <v>#NAME?</v>
      </c>
      <c r="M46" s="4" t="e">
        <f aca="false">COMPLEXE(M44,M45)</f>
        <v>#NAME?</v>
      </c>
      <c r="N46" s="4" t="e">
        <f aca="false">COMPLEXE(N44,N45)</f>
        <v>#NAME?</v>
      </c>
      <c r="O46" s="4" t="e">
        <f aca="false">COMPLEXE(O44,O45)</f>
        <v>#NAME?</v>
      </c>
      <c r="P46" s="4" t="e">
        <f aca="false">COMPLEXE(P44,P45)</f>
        <v>#NAME?</v>
      </c>
      <c r="Q46" s="4" t="e">
        <f aca="false">COMPLEXE(Q44,Q45)</f>
        <v>#NAME?</v>
      </c>
      <c r="R46" s="4" t="e">
        <f aca="false">COMPLEXE(R44,R45)</f>
        <v>#NAME?</v>
      </c>
      <c r="S46" s="4" t="e">
        <f aca="false">COMPLEXE(S44,S45)</f>
        <v>#NAME?</v>
      </c>
      <c r="T46" s="4" t="e">
        <f aca="false">COMPLEXE(T44,T45)</f>
        <v>#NAME?</v>
      </c>
      <c r="U46" s="4" t="e">
        <f aca="false">COMPLEXE(U44,U45)</f>
        <v>#NAME?</v>
      </c>
      <c r="V46" s="4" t="e">
        <f aca="false">COMPLEXE(V44,V45)</f>
        <v>#NAME?</v>
      </c>
      <c r="W46" s="4" t="e">
        <f aca="false">COMPLEXE(W44,W45)</f>
        <v>#NAME?</v>
      </c>
      <c r="X46" s="4" t="e">
        <f aca="false">COMPLEXE(X44,X45)</f>
        <v>#NAME?</v>
      </c>
      <c r="Y46" s="4" t="e">
        <f aca="false">COMPLEXE(Y44,Y45)</f>
        <v>#NAME?</v>
      </c>
      <c r="Z46" s="4" t="e">
        <f aca="false">COMPLEXE(Z44,Z45)</f>
        <v>#NAME?</v>
      </c>
      <c r="AA46" s="4" t="e">
        <f aca="false">COMPLEXE(AA44,AA45)</f>
        <v>#NAME?</v>
      </c>
      <c r="AB46" s="4" t="e">
        <f aca="false">COMPLEXE(AB44,AB45)</f>
        <v>#NAME?</v>
      </c>
      <c r="AC46" s="4" t="e">
        <f aca="false">COMPLEXE(AC44,AC45)</f>
        <v>#NAME?</v>
      </c>
      <c r="AD46" s="4" t="e">
        <f aca="false">COMPLEXE(AD44,AD45)</f>
        <v>#NAME?</v>
      </c>
      <c r="AE46" s="4" t="e">
        <f aca="false">COMPLEXE(AE44,AE45)</f>
        <v>#NAME?</v>
      </c>
      <c r="AF46" s="4" t="e">
        <f aca="false">COMPLEXE(AF44,AF45)</f>
        <v>#NAME?</v>
      </c>
      <c r="AG46" s="4" t="e">
        <f aca="false">COMPLEXE(AG44,AG45)</f>
        <v>#NAME?</v>
      </c>
      <c r="AH46" s="4" t="e">
        <f aca="false">COMPLEXE(AH44,AH45)</f>
        <v>#NAME?</v>
      </c>
      <c r="AI46" s="4" t="e">
        <f aca="false">COMPLEXE(AI44,AI45)</f>
        <v>#NAME?</v>
      </c>
    </row>
    <row r="47" customFormat="false" ht="12.75" hidden="false" customHeight="false" outlineLevel="0" collapsed="false">
      <c r="K47" s="98" t="s">
        <v>117</v>
      </c>
      <c r="L47" s="104" t="e">
        <f aca="false">COMPLEXE.DIV(1,L46)</f>
        <v>#NAME?</v>
      </c>
      <c r="M47" s="104" t="e">
        <f aca="false">COMPLEXE.DIV(1,M46)</f>
        <v>#NAME?</v>
      </c>
      <c r="N47" s="104" t="e">
        <f aca="false">COMPLEXE.DIV(1,N46)</f>
        <v>#NAME?</v>
      </c>
      <c r="O47" s="104" t="e">
        <f aca="false">COMPLEXE.DIV(1,O46)</f>
        <v>#NAME?</v>
      </c>
      <c r="P47" s="104" t="e">
        <f aca="false">COMPLEXE.DIV(1,P46)</f>
        <v>#NAME?</v>
      </c>
      <c r="Q47" s="104" t="e">
        <f aca="false">COMPLEXE.DIV(1,Q46)</f>
        <v>#NAME?</v>
      </c>
      <c r="R47" s="104" t="e">
        <f aca="false">COMPLEXE.DIV(1,R46)</f>
        <v>#NAME?</v>
      </c>
      <c r="S47" s="104" t="e">
        <f aca="false">COMPLEXE.DIV(1,S46)</f>
        <v>#NAME?</v>
      </c>
      <c r="T47" s="104" t="e">
        <f aca="false">COMPLEXE.DIV(1,T46)</f>
        <v>#NAME?</v>
      </c>
      <c r="U47" s="104" t="e">
        <f aca="false">COMPLEXE.DIV(1,U46)</f>
        <v>#NAME?</v>
      </c>
      <c r="V47" s="104" t="e">
        <f aca="false">COMPLEXE.DIV(1,V46)</f>
        <v>#NAME?</v>
      </c>
      <c r="W47" s="104" t="e">
        <f aca="false">COMPLEXE.DIV(1,W46)</f>
        <v>#NAME?</v>
      </c>
      <c r="X47" s="104" t="e">
        <f aca="false">COMPLEXE.DIV(1,X46)</f>
        <v>#NAME?</v>
      </c>
      <c r="Y47" s="104" t="e">
        <f aca="false">COMPLEXE.DIV(1,Y46)</f>
        <v>#NAME?</v>
      </c>
      <c r="Z47" s="104" t="e">
        <f aca="false">COMPLEXE.DIV(1,Z46)</f>
        <v>#NAME?</v>
      </c>
      <c r="AA47" s="104" t="e">
        <f aca="false">COMPLEXE.DIV(1,AA46)</f>
        <v>#NAME?</v>
      </c>
      <c r="AB47" s="104" t="e">
        <f aca="false">COMPLEXE.DIV(1,AB46)</f>
        <v>#NAME?</v>
      </c>
      <c r="AC47" s="104" t="e">
        <f aca="false">COMPLEXE.DIV(1,AC46)</f>
        <v>#NAME?</v>
      </c>
      <c r="AD47" s="104" t="e">
        <f aca="false">COMPLEXE.DIV(1,AD46)</f>
        <v>#NAME?</v>
      </c>
      <c r="AE47" s="104" t="e">
        <f aca="false">COMPLEXE.DIV(1,AE46)</f>
        <v>#NAME?</v>
      </c>
      <c r="AF47" s="104" t="e">
        <f aca="false">COMPLEXE.DIV(1,AF46)</f>
        <v>#NAME?</v>
      </c>
      <c r="AG47" s="104" t="e">
        <f aca="false">COMPLEXE.DIV(1,AG46)</f>
        <v>#NAME?</v>
      </c>
      <c r="AH47" s="104" t="e">
        <f aca="false">COMPLEXE.DIV(1,AH46)</f>
        <v>#NAME?</v>
      </c>
      <c r="AI47" s="104" t="e">
        <f aca="false">COMPLEXE.DIV(1,AI46)</f>
        <v>#NAME?</v>
      </c>
    </row>
    <row r="48" customFormat="false" ht="12.75" hidden="false" customHeight="false" outlineLevel="0" collapsed="false">
      <c r="K48" s="105" t="s">
        <v>121</v>
      </c>
      <c r="L48" s="106" t="e">
        <f aca="false">COMPLEXE.MODULE(L47)</f>
        <v>#NAME?</v>
      </c>
      <c r="M48" s="106" t="e">
        <f aca="false">COMPLEXE.MODULE(M47)</f>
        <v>#NAME?</v>
      </c>
      <c r="N48" s="106" t="e">
        <f aca="false">COMPLEXE.MODULE(N47)</f>
        <v>#NAME?</v>
      </c>
      <c r="O48" s="106" t="e">
        <f aca="false">COMPLEXE.MODULE(O47)</f>
        <v>#NAME?</v>
      </c>
      <c r="P48" s="106" t="e">
        <f aca="false">COMPLEXE.MODULE(P47)</f>
        <v>#NAME?</v>
      </c>
      <c r="Q48" s="106" t="e">
        <f aca="false">COMPLEXE.MODULE(Q47)</f>
        <v>#NAME?</v>
      </c>
      <c r="R48" s="106" t="e">
        <f aca="false">COMPLEXE.MODULE(R47)</f>
        <v>#NAME?</v>
      </c>
      <c r="S48" s="106" t="e">
        <f aca="false">COMPLEXE.MODULE(S47)</f>
        <v>#NAME?</v>
      </c>
      <c r="T48" s="106" t="e">
        <f aca="false">COMPLEXE.MODULE(T47)</f>
        <v>#NAME?</v>
      </c>
      <c r="U48" s="106" t="e">
        <f aca="false">COMPLEXE.MODULE(U47)</f>
        <v>#NAME?</v>
      </c>
      <c r="V48" s="106" t="e">
        <f aca="false">COMPLEXE.MODULE(V47)</f>
        <v>#NAME?</v>
      </c>
      <c r="W48" s="106" t="e">
        <f aca="false">COMPLEXE.MODULE(W47)</f>
        <v>#NAME?</v>
      </c>
      <c r="X48" s="106" t="e">
        <f aca="false">COMPLEXE.MODULE(X47)</f>
        <v>#NAME?</v>
      </c>
      <c r="Y48" s="106" t="e">
        <f aca="false">COMPLEXE.MODULE(Y47)</f>
        <v>#NAME?</v>
      </c>
      <c r="Z48" s="106" t="e">
        <f aca="false">COMPLEXE.MODULE(Z47)</f>
        <v>#NAME?</v>
      </c>
      <c r="AA48" s="106" t="e">
        <f aca="false">COMPLEXE.MODULE(AA47)</f>
        <v>#NAME?</v>
      </c>
      <c r="AB48" s="106" t="e">
        <f aca="false">COMPLEXE.MODULE(AB47)</f>
        <v>#NAME?</v>
      </c>
      <c r="AC48" s="106" t="e">
        <f aca="false">COMPLEXE.MODULE(AC47)</f>
        <v>#NAME?</v>
      </c>
      <c r="AD48" s="106" t="e">
        <f aca="false">COMPLEXE.MODULE(AD47)</f>
        <v>#NAME?</v>
      </c>
      <c r="AE48" s="106" t="e">
        <f aca="false">COMPLEXE.MODULE(AE47)</f>
        <v>#NAME?</v>
      </c>
      <c r="AF48" s="106" t="e">
        <f aca="false">COMPLEXE.MODULE(AF47)</f>
        <v>#NAME?</v>
      </c>
      <c r="AG48" s="106" t="e">
        <f aca="false">COMPLEXE.MODULE(AG47)</f>
        <v>#NAME?</v>
      </c>
      <c r="AH48" s="106" t="e">
        <f aca="false">COMPLEXE.MODULE(AH47)</f>
        <v>#NAME?</v>
      </c>
      <c r="AI48" s="106" t="e">
        <f aca="false">COMPLEXE.MODULE(AI47)</f>
        <v>#NAME?</v>
      </c>
    </row>
    <row r="49" customFormat="false" ht="12.75" hidden="false" customHeight="false" outlineLevel="0" collapsed="false">
      <c r="K49" s="98" t="s">
        <v>122</v>
      </c>
      <c r="L49" s="107" t="e">
        <f aca="false">COMPLEXE.PRODUIT(L47,$B$31)</f>
        <v>#NAME?</v>
      </c>
      <c r="M49" s="107" t="e">
        <f aca="false">COMPLEXE.PRODUIT(M47,$B$31)</f>
        <v>#NAME?</v>
      </c>
      <c r="N49" s="107" t="e">
        <f aca="false">COMPLEXE.PRODUIT(N47,$B$31)</f>
        <v>#NAME?</v>
      </c>
      <c r="O49" s="107" t="e">
        <f aca="false">COMPLEXE.PRODUIT(O47,$B$31)</f>
        <v>#NAME?</v>
      </c>
      <c r="P49" s="107" t="e">
        <f aca="false">COMPLEXE.PRODUIT(P47,$B$31)</f>
        <v>#NAME?</v>
      </c>
      <c r="Q49" s="107" t="e">
        <f aca="false">COMPLEXE.PRODUIT(Q47,$B$31)</f>
        <v>#NAME?</v>
      </c>
      <c r="R49" s="107" t="e">
        <f aca="false">COMPLEXE.PRODUIT(R47,$B$31)</f>
        <v>#NAME?</v>
      </c>
      <c r="S49" s="107" t="e">
        <f aca="false">COMPLEXE.PRODUIT(S47,$B$31)</f>
        <v>#NAME?</v>
      </c>
      <c r="T49" s="107" t="e">
        <f aca="false">COMPLEXE.PRODUIT(T47,$B$31)</f>
        <v>#NAME?</v>
      </c>
      <c r="U49" s="107" t="e">
        <f aca="false">COMPLEXE.PRODUIT(U47,$B$31)</f>
        <v>#NAME?</v>
      </c>
      <c r="V49" s="107" t="e">
        <f aca="false">COMPLEXE.PRODUIT(V47,$B$31)</f>
        <v>#NAME?</v>
      </c>
      <c r="W49" s="107" t="e">
        <f aca="false">COMPLEXE.PRODUIT(W47,$B$31)</f>
        <v>#NAME?</v>
      </c>
      <c r="X49" s="107" t="e">
        <f aca="false">COMPLEXE.PRODUIT(X47,$B$31)</f>
        <v>#NAME?</v>
      </c>
      <c r="Y49" s="107" t="e">
        <f aca="false">COMPLEXE.PRODUIT(Y47,$B$31)</f>
        <v>#NAME?</v>
      </c>
      <c r="Z49" s="107" t="e">
        <f aca="false">COMPLEXE.PRODUIT(Z47,$B$31)</f>
        <v>#NAME?</v>
      </c>
      <c r="AA49" s="107" t="e">
        <f aca="false">COMPLEXE.PRODUIT(AA47,$B$31)</f>
        <v>#NAME?</v>
      </c>
      <c r="AB49" s="107" t="e">
        <f aca="false">COMPLEXE.PRODUIT(AB47,$B$31)</f>
        <v>#NAME?</v>
      </c>
      <c r="AC49" s="107" t="e">
        <f aca="false">COMPLEXE.PRODUIT(AC47,$B$31)</f>
        <v>#NAME?</v>
      </c>
      <c r="AD49" s="107" t="e">
        <f aca="false">COMPLEXE.PRODUIT(AD47,$B$31)</f>
        <v>#NAME?</v>
      </c>
      <c r="AE49" s="107" t="e">
        <f aca="false">COMPLEXE.PRODUIT(AE47,$B$31)</f>
        <v>#NAME?</v>
      </c>
      <c r="AF49" s="107" t="e">
        <f aca="false">COMPLEXE.PRODUIT(AF47,$B$31)</f>
        <v>#NAME?</v>
      </c>
      <c r="AG49" s="107" t="e">
        <f aca="false">COMPLEXE.PRODUIT(AG47,$B$31)</f>
        <v>#NAME?</v>
      </c>
      <c r="AH49" s="107" t="e">
        <f aca="false">COMPLEXE.PRODUIT(AH47,$B$31)</f>
        <v>#NAME?</v>
      </c>
      <c r="AI49" s="107" t="e">
        <f aca="false">COMPLEXE.PRODUIT(AI47,$B$31)</f>
        <v>#NAME?</v>
      </c>
    </row>
    <row r="50" customFormat="false" ht="12.75" hidden="false" customHeight="false" outlineLevel="0" collapsed="false">
      <c r="K50" s="3" t="s">
        <v>123</v>
      </c>
      <c r="L50" s="104" t="e">
        <f aca="false">COMPLEXE.MODULE(L49)</f>
        <v>#NAME?</v>
      </c>
      <c r="M50" s="104" t="e">
        <f aca="false">COMPLEXE.MODULE(M49)</f>
        <v>#NAME?</v>
      </c>
      <c r="N50" s="104" t="e">
        <f aca="false">COMPLEXE.MODULE(N49)</f>
        <v>#NAME?</v>
      </c>
      <c r="O50" s="104" t="e">
        <f aca="false">COMPLEXE.MODULE(O49)</f>
        <v>#NAME?</v>
      </c>
      <c r="P50" s="104" t="e">
        <f aca="false">COMPLEXE.MODULE(P49)</f>
        <v>#NAME?</v>
      </c>
      <c r="Q50" s="104" t="e">
        <f aca="false">COMPLEXE.MODULE(Q49)</f>
        <v>#NAME?</v>
      </c>
      <c r="R50" s="104" t="e">
        <f aca="false">COMPLEXE.MODULE(R49)</f>
        <v>#NAME?</v>
      </c>
      <c r="S50" s="104" t="e">
        <f aca="false">COMPLEXE.MODULE(S49)</f>
        <v>#NAME?</v>
      </c>
      <c r="T50" s="104" t="e">
        <f aca="false">COMPLEXE.MODULE(T49)</f>
        <v>#NAME?</v>
      </c>
      <c r="U50" s="104" t="e">
        <f aca="false">COMPLEXE.MODULE(U49)</f>
        <v>#NAME?</v>
      </c>
      <c r="V50" s="104" t="e">
        <f aca="false">COMPLEXE.MODULE(V49)</f>
        <v>#NAME?</v>
      </c>
      <c r="W50" s="104" t="e">
        <f aca="false">COMPLEXE.MODULE(W49)</f>
        <v>#NAME?</v>
      </c>
      <c r="X50" s="104" t="e">
        <f aca="false">COMPLEXE.MODULE(X49)</f>
        <v>#NAME?</v>
      </c>
      <c r="Y50" s="104" t="e">
        <f aca="false">COMPLEXE.MODULE(Y49)</f>
        <v>#NAME?</v>
      </c>
      <c r="Z50" s="104" t="e">
        <f aca="false">COMPLEXE.MODULE(Z49)</f>
        <v>#NAME?</v>
      </c>
      <c r="AA50" s="104" t="e">
        <f aca="false">COMPLEXE.MODULE(AA49)</f>
        <v>#NAME?</v>
      </c>
      <c r="AB50" s="104" t="e">
        <f aca="false">COMPLEXE.MODULE(AB49)</f>
        <v>#NAME?</v>
      </c>
      <c r="AC50" s="104" t="e">
        <f aca="false">COMPLEXE.MODULE(AC49)</f>
        <v>#NAME?</v>
      </c>
      <c r="AD50" s="104" t="e">
        <f aca="false">COMPLEXE.MODULE(AD49)</f>
        <v>#NAME?</v>
      </c>
      <c r="AE50" s="104" t="e">
        <f aca="false">COMPLEXE.MODULE(AE49)</f>
        <v>#NAME?</v>
      </c>
      <c r="AF50" s="104" t="e">
        <f aca="false">COMPLEXE.MODULE(AF49)</f>
        <v>#NAME?</v>
      </c>
      <c r="AG50" s="104" t="e">
        <f aca="false">COMPLEXE.MODULE(AG49)</f>
        <v>#NAME?</v>
      </c>
      <c r="AH50" s="104" t="e">
        <f aca="false">COMPLEXE.MODULE(AH49)</f>
        <v>#NAME?</v>
      </c>
      <c r="AI50" s="104" t="e">
        <f aca="false">COMPLEXE.MODULE(AI49)</f>
        <v>#NAME?</v>
      </c>
    </row>
    <row r="51" customFormat="false" ht="12.75" hidden="false" customHeight="false" outlineLevel="0" collapsed="false">
      <c r="K51" s="98" t="s">
        <v>124</v>
      </c>
      <c r="L51" s="4" t="e">
        <f aca="false">COMPLEXE.DIV(L49,L32)</f>
        <v>#NAME?</v>
      </c>
      <c r="M51" s="4" t="e">
        <f aca="false">COMPLEXE.DIV(M49,M32)</f>
        <v>#NAME?</v>
      </c>
      <c r="N51" s="4" t="e">
        <f aca="false">COMPLEXE.DIV(N49,N32)</f>
        <v>#NAME?</v>
      </c>
      <c r="O51" s="4" t="e">
        <f aca="false">COMPLEXE.DIV(O49,O32)</f>
        <v>#NAME?</v>
      </c>
      <c r="P51" s="4" t="e">
        <f aca="false">COMPLEXE.DIV(P49,P32)</f>
        <v>#NAME?</v>
      </c>
      <c r="Q51" s="4" t="e">
        <f aca="false">COMPLEXE.DIV(Q49,Q32)</f>
        <v>#NAME?</v>
      </c>
      <c r="R51" s="4" t="e">
        <f aca="false">COMPLEXE.DIV(R49,R32)</f>
        <v>#NAME?</v>
      </c>
      <c r="S51" s="4" t="e">
        <f aca="false">COMPLEXE.DIV(S49,S32)</f>
        <v>#NAME?</v>
      </c>
      <c r="T51" s="4" t="e">
        <f aca="false">COMPLEXE.DIV(T49,T32)</f>
        <v>#NAME?</v>
      </c>
      <c r="U51" s="4" t="e">
        <f aca="false">COMPLEXE.DIV(U49,U32)</f>
        <v>#NAME?</v>
      </c>
      <c r="V51" s="4" t="e">
        <f aca="false">COMPLEXE.DIV(V49,V32)</f>
        <v>#NAME?</v>
      </c>
      <c r="W51" s="4" t="e">
        <f aca="false">COMPLEXE.DIV(W49,W32)</f>
        <v>#NAME?</v>
      </c>
      <c r="X51" s="4" t="e">
        <f aca="false">COMPLEXE.DIV(X49,X32)</f>
        <v>#NAME?</v>
      </c>
      <c r="Y51" s="4" t="e">
        <f aca="false">COMPLEXE.DIV(Y49,Y32)</f>
        <v>#NAME?</v>
      </c>
      <c r="Z51" s="4" t="e">
        <f aca="false">COMPLEXE.DIV(Z49,Z32)</f>
        <v>#NAME?</v>
      </c>
      <c r="AA51" s="4" t="e">
        <f aca="false">COMPLEXE.DIV(AA49,AA32)</f>
        <v>#NAME?</v>
      </c>
      <c r="AB51" s="4" t="e">
        <f aca="false">COMPLEXE.DIV(AB49,AB32)</f>
        <v>#NAME?</v>
      </c>
      <c r="AC51" s="4" t="e">
        <f aca="false">COMPLEXE.DIV(AC49,AC32)</f>
        <v>#NAME?</v>
      </c>
      <c r="AD51" s="4" t="e">
        <f aca="false">COMPLEXE.DIV(AD49,AD32)</f>
        <v>#NAME?</v>
      </c>
      <c r="AE51" s="4" t="e">
        <f aca="false">COMPLEXE.DIV(AE49,AE32)</f>
        <v>#NAME?</v>
      </c>
      <c r="AF51" s="4" t="e">
        <f aca="false">COMPLEXE.DIV(AF49,AF32)</f>
        <v>#NAME?</v>
      </c>
      <c r="AG51" s="4" t="e">
        <f aca="false">COMPLEXE.DIV(AG49,AG32)</f>
        <v>#NAME?</v>
      </c>
      <c r="AH51" s="4" t="e">
        <f aca="false">COMPLEXE.DIV(AH49,AH32)</f>
        <v>#NAME?</v>
      </c>
      <c r="AI51" s="4" t="e">
        <f aca="false">COMPLEXE.DIV(AI49,AI32)</f>
        <v>#NAME?</v>
      </c>
    </row>
    <row r="52" customFormat="false" ht="12.75" hidden="false" customHeight="false" outlineLevel="0" collapsed="false">
      <c r="K52" s="98" t="s">
        <v>125</v>
      </c>
      <c r="L52" s="107" t="e">
        <f aca="false">COMPLEXE.PRODUIT(L24,L51)</f>
        <v>#NAME?</v>
      </c>
      <c r="M52" s="107" t="e">
        <f aca="false">COMPLEXE.PRODUIT(M24,M51)</f>
        <v>#NAME?</v>
      </c>
      <c r="N52" s="107" t="e">
        <f aca="false">COMPLEXE.PRODUIT(N24,N51)</f>
        <v>#NAME?</v>
      </c>
      <c r="O52" s="107" t="e">
        <f aca="false">COMPLEXE.PRODUIT(O24,O51)</f>
        <v>#NAME?</v>
      </c>
      <c r="P52" s="107" t="e">
        <f aca="false">COMPLEXE.PRODUIT(P24,P51)</f>
        <v>#NAME?</v>
      </c>
      <c r="Q52" s="107" t="e">
        <f aca="false">COMPLEXE.PRODUIT(Q24,Q51)</f>
        <v>#NAME?</v>
      </c>
      <c r="R52" s="107" t="e">
        <f aca="false">COMPLEXE.PRODUIT(R24,R51)</f>
        <v>#NAME?</v>
      </c>
      <c r="S52" s="107" t="e">
        <f aca="false">COMPLEXE.PRODUIT(S24,S51)</f>
        <v>#NAME?</v>
      </c>
      <c r="T52" s="107" t="e">
        <f aca="false">COMPLEXE.PRODUIT(T24,T51)</f>
        <v>#NAME?</v>
      </c>
      <c r="U52" s="107" t="e">
        <f aca="false">COMPLEXE.PRODUIT(U24,U51)</f>
        <v>#NAME?</v>
      </c>
      <c r="V52" s="107" t="e">
        <f aca="false">COMPLEXE.PRODUIT(V24,V51)</f>
        <v>#NAME?</v>
      </c>
      <c r="W52" s="107" t="e">
        <f aca="false">COMPLEXE.PRODUIT(W24,W51)</f>
        <v>#NAME?</v>
      </c>
      <c r="X52" s="107" t="e">
        <f aca="false">COMPLEXE.PRODUIT(X24,X51)</f>
        <v>#NAME?</v>
      </c>
      <c r="Y52" s="107" t="e">
        <f aca="false">COMPLEXE.PRODUIT(Y24,Y51)</f>
        <v>#NAME?</v>
      </c>
      <c r="Z52" s="107" t="e">
        <f aca="false">COMPLEXE.PRODUIT(Z24,Z51)</f>
        <v>#NAME?</v>
      </c>
      <c r="AA52" s="107" t="e">
        <f aca="false">COMPLEXE.PRODUIT(AA24,AA51)</f>
        <v>#NAME?</v>
      </c>
      <c r="AB52" s="107" t="e">
        <f aca="false">COMPLEXE.PRODUIT(AB24,AB51)</f>
        <v>#NAME?</v>
      </c>
      <c r="AC52" s="107" t="e">
        <f aca="false">COMPLEXE.PRODUIT(AC24,AC51)</f>
        <v>#NAME?</v>
      </c>
      <c r="AD52" s="107" t="e">
        <f aca="false">COMPLEXE.PRODUIT(AD24,AD51)</f>
        <v>#NAME?</v>
      </c>
      <c r="AE52" s="107" t="e">
        <f aca="false">COMPLEXE.PRODUIT(AE24,AE51)</f>
        <v>#NAME?</v>
      </c>
      <c r="AF52" s="107" t="e">
        <f aca="false">COMPLEXE.PRODUIT(AF24,AF51)</f>
        <v>#NAME?</v>
      </c>
      <c r="AG52" s="107" t="e">
        <f aca="false">COMPLEXE.PRODUIT(AG24,AG51)</f>
        <v>#NAME?</v>
      </c>
      <c r="AH52" s="107" t="e">
        <f aca="false">COMPLEXE.PRODUIT(AH24,AH51)</f>
        <v>#NAME?</v>
      </c>
      <c r="AI52" s="107" t="e">
        <f aca="false">COMPLEXE.PRODUIT(AI24,AI51)</f>
        <v>#NAME?</v>
      </c>
    </row>
    <row r="53" customFormat="false" ht="12.75" hidden="false" customHeight="false" outlineLevel="0" collapsed="false">
      <c r="K53" s="98" t="s">
        <v>126</v>
      </c>
      <c r="L53" s="4" t="e">
        <f aca="false">COMPLEXE.DIFFERENCE(L49,L52)</f>
        <v>#NAME?</v>
      </c>
      <c r="M53" s="4" t="e">
        <f aca="false">COMPLEXE.DIFFERENCE(M49,M52)</f>
        <v>#NAME?</v>
      </c>
      <c r="N53" s="4" t="e">
        <f aca="false">COMPLEXE.DIFFERENCE(N49,N52)</f>
        <v>#NAME?</v>
      </c>
      <c r="O53" s="4" t="e">
        <f aca="false">COMPLEXE.DIFFERENCE(O49,O52)</f>
        <v>#NAME?</v>
      </c>
      <c r="P53" s="4" t="e">
        <f aca="false">COMPLEXE.DIFFERENCE(P49,P52)</f>
        <v>#NAME?</v>
      </c>
      <c r="Q53" s="4" t="e">
        <f aca="false">COMPLEXE.DIFFERENCE(Q49,Q52)</f>
        <v>#NAME?</v>
      </c>
      <c r="R53" s="4" t="e">
        <f aca="false">COMPLEXE.DIFFERENCE(R49,R52)</f>
        <v>#NAME?</v>
      </c>
      <c r="S53" s="4" t="e">
        <f aca="false">COMPLEXE.DIFFERENCE(S49,S52)</f>
        <v>#NAME?</v>
      </c>
      <c r="T53" s="4" t="e">
        <f aca="false">COMPLEXE.DIFFERENCE(T49,T52)</f>
        <v>#NAME?</v>
      </c>
      <c r="U53" s="4" t="e">
        <f aca="false">COMPLEXE.DIFFERENCE(U49,U52)</f>
        <v>#NAME?</v>
      </c>
      <c r="V53" s="4" t="e">
        <f aca="false">COMPLEXE.DIFFERENCE(V49,V52)</f>
        <v>#NAME?</v>
      </c>
      <c r="W53" s="4" t="e">
        <f aca="false">COMPLEXE.DIFFERENCE(W49,W52)</f>
        <v>#NAME?</v>
      </c>
      <c r="X53" s="4" t="e">
        <f aca="false">COMPLEXE.DIFFERENCE(X49,X52)</f>
        <v>#NAME?</v>
      </c>
      <c r="Y53" s="4" t="e">
        <f aca="false">COMPLEXE.DIFFERENCE(Y49,Y52)</f>
        <v>#NAME?</v>
      </c>
      <c r="Z53" s="4" t="e">
        <f aca="false">COMPLEXE.DIFFERENCE(Z49,Z52)</f>
        <v>#NAME?</v>
      </c>
      <c r="AA53" s="4" t="e">
        <f aca="false">COMPLEXE.DIFFERENCE(AA49,AA52)</f>
        <v>#NAME?</v>
      </c>
      <c r="AB53" s="4" t="e">
        <f aca="false">COMPLEXE.DIFFERENCE(AB49,AB52)</f>
        <v>#NAME?</v>
      </c>
      <c r="AC53" s="4" t="e">
        <f aca="false">COMPLEXE.DIFFERENCE(AC49,AC52)</f>
        <v>#NAME?</v>
      </c>
      <c r="AD53" s="4" t="e">
        <f aca="false">COMPLEXE.DIFFERENCE(AD49,AD52)</f>
        <v>#NAME?</v>
      </c>
      <c r="AE53" s="4" t="e">
        <f aca="false">COMPLEXE.DIFFERENCE(AE49,AE52)</f>
        <v>#NAME?</v>
      </c>
      <c r="AF53" s="4" t="e">
        <f aca="false">COMPLEXE.DIFFERENCE(AF49,AF52)</f>
        <v>#NAME?</v>
      </c>
      <c r="AG53" s="4" t="e">
        <f aca="false">COMPLEXE.DIFFERENCE(AG49,AG52)</f>
        <v>#NAME?</v>
      </c>
      <c r="AH53" s="4" t="e">
        <f aca="false">COMPLEXE.DIFFERENCE(AH49,AH52)</f>
        <v>#NAME?</v>
      </c>
      <c r="AI53" s="4" t="e">
        <f aca="false">COMPLEXE.DIFFERENCE(AI49,AI52)</f>
        <v>#NAME?</v>
      </c>
    </row>
    <row r="54" customFormat="false" ht="12.75" hidden="false" customHeight="false" outlineLevel="0" collapsed="false">
      <c r="K54" s="3" t="s">
        <v>127</v>
      </c>
      <c r="L54" s="104" t="e">
        <f aca="false">COMPLEXE.MODULE(L53)</f>
        <v>#NAME?</v>
      </c>
      <c r="M54" s="104" t="e">
        <f aca="false">COMPLEXE.MODULE(M53)</f>
        <v>#NAME?</v>
      </c>
      <c r="N54" s="104" t="e">
        <f aca="false">COMPLEXE.MODULE(N53)</f>
        <v>#NAME?</v>
      </c>
      <c r="O54" s="104" t="e">
        <f aca="false">COMPLEXE.MODULE(O53)</f>
        <v>#NAME?</v>
      </c>
      <c r="P54" s="104" t="e">
        <f aca="false">COMPLEXE.MODULE(P53)</f>
        <v>#NAME?</v>
      </c>
      <c r="Q54" s="104" t="e">
        <f aca="false">COMPLEXE.MODULE(Q53)</f>
        <v>#NAME?</v>
      </c>
      <c r="R54" s="104" t="e">
        <f aca="false">COMPLEXE.MODULE(R53)</f>
        <v>#NAME?</v>
      </c>
      <c r="S54" s="104" t="e">
        <f aca="false">COMPLEXE.MODULE(S53)</f>
        <v>#NAME?</v>
      </c>
      <c r="T54" s="104" t="e">
        <f aca="false">COMPLEXE.MODULE(T53)</f>
        <v>#NAME?</v>
      </c>
      <c r="U54" s="104" t="e">
        <f aca="false">COMPLEXE.MODULE(U53)</f>
        <v>#NAME?</v>
      </c>
      <c r="V54" s="104" t="e">
        <f aca="false">COMPLEXE.MODULE(V53)</f>
        <v>#NAME?</v>
      </c>
      <c r="W54" s="104" t="e">
        <f aca="false">COMPLEXE.MODULE(W53)</f>
        <v>#NAME?</v>
      </c>
      <c r="X54" s="104" t="e">
        <f aca="false">COMPLEXE.MODULE(X53)</f>
        <v>#NAME?</v>
      </c>
      <c r="Y54" s="104" t="e">
        <f aca="false">COMPLEXE.MODULE(Y53)</f>
        <v>#NAME?</v>
      </c>
      <c r="Z54" s="104" t="e">
        <f aca="false">COMPLEXE.MODULE(Z53)</f>
        <v>#NAME?</v>
      </c>
      <c r="AA54" s="104" t="e">
        <f aca="false">COMPLEXE.MODULE(AA53)</f>
        <v>#NAME?</v>
      </c>
      <c r="AB54" s="104" t="e">
        <f aca="false">COMPLEXE.MODULE(AB53)</f>
        <v>#NAME?</v>
      </c>
      <c r="AC54" s="104" t="e">
        <f aca="false">COMPLEXE.MODULE(AC53)</f>
        <v>#NAME?</v>
      </c>
      <c r="AD54" s="104" t="e">
        <f aca="false">COMPLEXE.MODULE(AD53)</f>
        <v>#NAME?</v>
      </c>
      <c r="AE54" s="104" t="e">
        <f aca="false">COMPLEXE.MODULE(AE53)</f>
        <v>#NAME?</v>
      </c>
      <c r="AF54" s="104" t="e">
        <f aca="false">COMPLEXE.MODULE(AF53)</f>
        <v>#NAME?</v>
      </c>
      <c r="AG54" s="104" t="e">
        <f aca="false">COMPLEXE.MODULE(AG53)</f>
        <v>#NAME?</v>
      </c>
      <c r="AH54" s="104" t="e">
        <f aca="false">COMPLEXE.MODULE(AH53)</f>
        <v>#NAME?</v>
      </c>
      <c r="AI54" s="104" t="e">
        <f aca="false">COMPLEXE.MODULE(AI53)</f>
        <v>#NAME?</v>
      </c>
    </row>
    <row r="55" customFormat="false" ht="12.75" hidden="false" customHeight="false" outlineLevel="0" collapsed="false">
      <c r="E55" s="1" t="s">
        <v>128</v>
      </c>
      <c r="F55" s="1" t="n">
        <v>260</v>
      </c>
      <c r="L55" s="104" t="e">
        <f aca="false">COMPLEXE.MODULE(L52)</f>
        <v>#NAME?</v>
      </c>
    </row>
    <row r="56" customFormat="false" ht="12.75" hidden="false" customHeight="false" outlineLevel="0" collapsed="false">
      <c r="E56" s="1" t="s">
        <v>129</v>
      </c>
      <c r="F56" s="1" t="n">
        <v>52</v>
      </c>
    </row>
    <row r="57" customFormat="false" ht="12.75" hidden="false" customHeight="false" outlineLevel="0" collapsed="false">
      <c r="E57" s="1" t="s">
        <v>130</v>
      </c>
      <c r="F57" s="108" t="n">
        <f aca="false">1/F55</f>
        <v>0.00384615384615385</v>
      </c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</row>
    <row r="58" customFormat="false" ht="12.75" hidden="false" customHeight="false" outlineLevel="0" collapsed="false">
      <c r="E58" s="1" t="s">
        <v>131</v>
      </c>
      <c r="F58" s="108" t="n">
        <f aca="false">1/F56</f>
        <v>0.0192307692307692</v>
      </c>
      <c r="M58" s="4"/>
      <c r="N58" s="4"/>
      <c r="O58" s="4"/>
    </row>
    <row r="59" customFormat="false" ht="12.75" hidden="false" customHeight="false" outlineLevel="0" collapsed="false">
      <c r="E59" s="109" t="s">
        <v>132</v>
      </c>
      <c r="F59" s="1" t="e">
        <f aca="false">COMPLEXE(F57,F58)</f>
        <v>#NAME?</v>
      </c>
    </row>
    <row r="60" customFormat="false" ht="12.75" hidden="false" customHeight="false" outlineLevel="0" collapsed="false">
      <c r="E60" s="109" t="s">
        <v>67</v>
      </c>
      <c r="F60" s="1" t="e">
        <f aca="false">COMPLEXE.DIV(1,F59)</f>
        <v>#NAME?</v>
      </c>
    </row>
  </sheetData>
  <mergeCells count="1">
    <mergeCell ref="L38:O38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56:16Z</dcterms:created>
  <dc:creator>MARCOZ C.</dc:creator>
  <dc:description/>
  <dc:language>en-US</dc:language>
  <cp:lastModifiedBy>christian marcoz</cp:lastModifiedBy>
  <dcterms:modified xsi:type="dcterms:W3CDTF">2018-05-25T12:10:23Z</dcterms:modified>
  <cp:revision>0</cp:revision>
  <dc:subject/>
  <dc:title/>
</cp:coreProperties>
</file>