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" sheetId="1" state="hidden" r:id="rId2"/>
    <sheet name="visu" sheetId="2" state="visible" r:id="rId3"/>
    <sheet name="VISU1" sheetId="3" state="hidden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.DIV" vbProcedure="true"/>
    <definedName function="true" hidden="false" name="COMPLEXE.MODULE" vbProcedure="true"/>
    <definedName function="true" hidden="false" name="COMPLEXE" vbProcedure="true"/>
    <definedName function="true" hidden="false" name="COMPLEXE.SOMM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valeur fausse il manque le 3Io des cables en //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8</xdr:rowOff>
              </xdr:from>
              <xdr:to>
                <xdr:col>12</xdr:col>
                <xdr:colOff>8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PN J40 ajouter 7 à la valeur de la RPN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BPN J12 ajouter 3 à la valeur R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5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isir le capacitif Amont aux N cable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3</xdr:col>
                <xdr:colOff>142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82">
  <si>
    <t xml:space="preserve">Calcul : défaut sur un des cables de l'artère</t>
  </si>
  <si>
    <t xml:space="preserve">Icc mono niveau Transfo</t>
  </si>
  <si>
    <t xml:space="preserve">U HTA (KV)</t>
  </si>
  <si>
    <t xml:space="preserve">Xco</t>
  </si>
  <si>
    <t xml:space="preserve">RPN (résistance point neutre)</t>
  </si>
  <si>
    <t xml:space="preserve">ZPN = (RPN + BPN)</t>
  </si>
  <si>
    <t xml:space="preserve">-</t>
  </si>
  <si>
    <t xml:space="preserve">Cu</t>
  </si>
  <si>
    <t xml:space="preserve">BPN (bobine point Neutre)</t>
  </si>
  <si>
    <t xml:space="preserve">ZPN // Xco</t>
  </si>
  <si>
    <t xml:space="preserve">AL</t>
  </si>
  <si>
    <t xml:space="preserve">Rd (résistance de défaut)</t>
  </si>
  <si>
    <t xml:space="preserve">(ZPN // Xco) + Rd</t>
  </si>
  <si>
    <t xml:space="preserve">index</t>
  </si>
  <si>
    <t xml:space="preserve">Capacitif Amont des N cables (3Io en A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able A</t>
  </si>
  <si>
    <t xml:space="preserve">Cable B</t>
  </si>
  <si>
    <t xml:space="preserve">seul Xco amont  est pris</t>
  </si>
  <si>
    <t xml:space="preserve">Client</t>
  </si>
  <si>
    <t xml:space="preserve">en compte car c'est le seul </t>
  </si>
  <si>
    <t xml:space="preserve">Cable C</t>
  </si>
  <si>
    <t xml:space="preserve">qui est vu par les protections </t>
  </si>
  <si>
    <t xml:space="preserve">Cable D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(ZPN//Xco)+Rd + (2Ze''/3)</t>
  </si>
  <si>
    <t xml:space="preserve">I mono cable A = V / Z</t>
  </si>
  <si>
    <t xml:space="preserve">défaut sur cable A</t>
  </si>
  <si>
    <t xml:space="preserve">ZT = (ZPN//Xco)+RD + 2( Ze + Ze')/3</t>
  </si>
  <si>
    <t xml:space="preserve">le départ cable A est ouvert</t>
  </si>
  <si>
    <t xml:space="preserve">Icc mono T = V /  ZT</t>
  </si>
  <si>
    <t xml:space="preserve">Icc mono cable B</t>
  </si>
  <si>
    <t xml:space="preserve">module Icc mono cable B</t>
  </si>
  <si>
    <t xml:space="preserve">Icc mono cable C</t>
  </si>
  <si>
    <t xml:space="preserve">module Icc mono cable C</t>
  </si>
  <si>
    <t xml:space="preserve">Icc mono cable D</t>
  </si>
  <si>
    <t xml:space="preserve">module Iccmono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(ZPN//Xco)+Rd + (2 Ze2/3)</t>
  </si>
  <si>
    <t xml:space="preserve">Icc mono vu de la protection </t>
  </si>
  <si>
    <t xml:space="preserve">Iccmono = V /  ZT</t>
  </si>
  <si>
    <t xml:space="preserve">module Iccmono T </t>
  </si>
  <si>
    <t xml:space="preserve">Icc mono cable A</t>
  </si>
  <si>
    <t xml:space="preserve">Module Icc mono cable A</t>
  </si>
  <si>
    <t xml:space="preserve">Icc mono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mono TR</t>
  </si>
  <si>
    <t xml:space="preserve">non calculé</t>
  </si>
  <si>
    <t xml:space="preserve">Icc mono après Tr</t>
  </si>
  <si>
    <t xml:space="preserve">Icc mono en A</t>
  </si>
  <si>
    <t xml:space="preserve">Icc mono en B</t>
  </si>
  <si>
    <t xml:space="preserve">Icc mono en C</t>
  </si>
  <si>
    <t xml:space="preserve">Icc mono en D</t>
  </si>
  <si>
    <t xml:space="preserve">Icc mono en A'</t>
  </si>
  <si>
    <t xml:space="preserve">transfo</t>
  </si>
  <si>
    <t xml:space="preserve">non calculé   </t>
  </si>
  <si>
    <t xml:space="preserve">U HTA (KV) :</t>
  </si>
  <si>
    <t xml:space="preserve">réactance</t>
  </si>
  <si>
    <t xml:space="preserve">RPN (résistance point neutre) série</t>
  </si>
  <si>
    <t xml:space="preserve">depA</t>
  </si>
  <si>
    <t xml:space="preserve">I mono =  124,9</t>
  </si>
  <si>
    <t xml:space="preserve">BPN (bobine point Neutre) série</t>
  </si>
  <si>
    <t xml:space="preserve">0 L</t>
  </si>
  <si>
    <t xml:space="preserve">0,5 L</t>
  </si>
  <si>
    <t xml:space="preserve">1 L</t>
  </si>
  <si>
    <t xml:space="preserve">depB</t>
  </si>
  <si>
    <t xml:space="preserve">I mono =  41,63</t>
  </si>
  <si>
    <t xml:space="preserve">depC</t>
  </si>
  <si>
    <t xml:space="preserve">I mono =  0</t>
  </si>
  <si>
    <t xml:space="preserve">depD</t>
  </si>
  <si>
    <t xml:space="preserve">Longueur câble départ A (Km) / section mm2</t>
  </si>
  <si>
    <t xml:space="preserve">depA'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Longueur câble départ D (Km) / section mm2</t>
  </si>
  <si>
    <t xml:space="preserve">Câble client</t>
  </si>
  <si>
    <t xml:space="preserve">Longu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DepA</t>
  </si>
  <si>
    <t xml:space="preserve">Icc Tri =  79,15</t>
  </si>
  <si>
    <t xml:space="preserve">DepB</t>
  </si>
  <si>
    <t xml:space="preserve">SCC Amont (MVA) :</t>
  </si>
  <si>
    <t xml:space="preserve">ne fonctionne pas </t>
  </si>
  <si>
    <t xml:space="preserve">DepC</t>
  </si>
  <si>
    <t xml:space="preserve">Icc Tri =  0</t>
  </si>
  <si>
    <t xml:space="preserve">S transfo (MVA) :</t>
  </si>
  <si>
    <t xml:space="preserve">DepD</t>
  </si>
  <si>
    <t xml:space="preserve">Ucc % :</t>
  </si>
  <si>
    <t xml:space="preserve">DepN-1 </t>
  </si>
  <si>
    <t xml:space="preserve">Icc Tri =  158,31   Icc Bi =  137,1</t>
  </si>
  <si>
    <t xml:space="preserve">Réactance (ohms)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SCC Amont (MVA)</t>
  </si>
  <si>
    <t xml:space="preserve">Xcc</t>
  </si>
  <si>
    <t xml:space="preserve">CU</t>
  </si>
  <si>
    <t xml:space="preserve">S transfo (MVA)</t>
  </si>
  <si>
    <t xml:space="preserve">Xtr</t>
  </si>
  <si>
    <t xml:space="preserve">Z(cc + Tr)</t>
  </si>
  <si>
    <t xml:space="preserve">Ucc %</t>
  </si>
  <si>
    <t xml:space="preserve">Z amont (Tr+Réact+cc)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Module Icc bi cable A</t>
  </si>
  <si>
    <t xml:space="preserve">Icc Tri vu cable B</t>
  </si>
  <si>
    <t xml:space="preserve">module Icc bi cable B</t>
  </si>
  <si>
    <t xml:space="preserve">Icc Tri vu cable C</t>
  </si>
  <si>
    <t xml:space="preserve">module Icc bi cable C</t>
  </si>
  <si>
    <t xml:space="preserve">Icc Tri vu cable D</t>
  </si>
  <si>
    <t xml:space="preserve">module Iccbi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mono lors d'un défaut sur le câble A </a:t>
            </a:r>
          </a:p>
        </c:rich>
      </c:tx>
      <c:layout>
        <c:manualLayout>
          <c:xMode val="edge"/>
          <c:yMode val="edge"/>
          <c:x val="0.113313974833951"/>
          <c:y val="0.044358578052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93955475451"/>
          <c:y val="0.106336939721793"/>
          <c:w val="0.647508427622576"/>
          <c:h val="0.81916537867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8721105"/>
        <c:axId val="19128165"/>
      </c:scatterChart>
      <c:valAx>
        <c:axId val="187211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8860184907"/>
              <c:y val="0.907882534775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165"/>
        <c:crossesAt val="0"/>
        <c:crossBetween val="midCat"/>
      </c:valAx>
      <c:valAx>
        <c:axId val="191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Mono</a:t>
                </a:r>
              </a:p>
            </c:rich>
          </c:tx>
          <c:layout>
            <c:manualLayout>
              <c:xMode val="edge"/>
              <c:yMode val="edge"/>
              <c:x val="0.0135175728446981"/>
              <c:y val="0.28539412673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22899769701"/>
          <c:y val="0.340880989180835"/>
          <c:w val="0.246086579219652"/>
          <c:h val="0.39258114374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1105440475"/>
          <c:y val="0.128782547501759"/>
          <c:w val="0.625604589879582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58008886"/>
        <c:axId val="45824076"/>
      </c:scatterChart>
      <c:valAx>
        <c:axId val="5800888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5940825244338"/>
              <c:y val="0.89535538353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076"/>
        <c:crossesAt val="0"/>
        <c:crossBetween val="midCat"/>
      </c:valAx>
      <c:valAx>
        <c:axId val="458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25087561292905"/>
              <c:y val="0.3384940182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7493245271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560</xdr:colOff>
      <xdr:row>16</xdr:row>
      <xdr:rowOff>114480</xdr:rowOff>
    </xdr:from>
    <xdr:to>
      <xdr:col>2</xdr:col>
      <xdr:colOff>1379520</xdr:colOff>
      <xdr:row>23</xdr:row>
      <xdr:rowOff>86040</xdr:rowOff>
    </xdr:to>
    <xdr:sp>
      <xdr:nvSpPr>
        <xdr:cNvPr id="0" name="Connecteur droit 52"/>
        <xdr:cNvSpPr/>
      </xdr:nvSpPr>
      <xdr:spPr>
        <a:xfrm>
          <a:off x="5102280" y="291492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" name="Line 17"/>
        <xdr:cNvSpPr/>
      </xdr:nvSpPr>
      <xdr:spPr>
        <a:xfrm>
          <a:off x="18476280" y="116208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2" name="Line 18"/>
        <xdr:cNvSpPr/>
      </xdr:nvSpPr>
      <xdr:spPr>
        <a:xfrm>
          <a:off x="1849536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52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3" name="Line 19"/>
        <xdr:cNvSpPr/>
      </xdr:nvSpPr>
      <xdr:spPr>
        <a:xfrm>
          <a:off x="18505080" y="1828800"/>
          <a:ext cx="4083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" name="Line 20"/>
        <xdr:cNvSpPr/>
      </xdr:nvSpPr>
      <xdr:spPr>
        <a:xfrm>
          <a:off x="18515160" y="21906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5" name="Line 21"/>
        <xdr:cNvSpPr/>
      </xdr:nvSpPr>
      <xdr:spPr>
        <a:xfrm>
          <a:off x="22577760" y="1162080"/>
          <a:ext cx="720" cy="102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920</xdr:rowOff>
    </xdr:to>
    <xdr:sp>
      <xdr:nvSpPr>
        <xdr:cNvPr id="6" name="Line 22"/>
        <xdr:cNvSpPr/>
      </xdr:nvSpPr>
      <xdr:spPr>
        <a:xfrm>
          <a:off x="188848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7" name="Line 23"/>
        <xdr:cNvSpPr/>
      </xdr:nvSpPr>
      <xdr:spPr>
        <a:xfrm>
          <a:off x="1965780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160</xdr:colOff>
      <xdr:row>6</xdr:row>
      <xdr:rowOff>171720</xdr:rowOff>
    </xdr:to>
    <xdr:sp>
      <xdr:nvSpPr>
        <xdr:cNvPr id="8" name="Line 24"/>
        <xdr:cNvSpPr/>
      </xdr:nvSpPr>
      <xdr:spPr>
        <a:xfrm>
          <a:off x="1925604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2280</xdr:rowOff>
    </xdr:to>
    <xdr:sp>
      <xdr:nvSpPr>
        <xdr:cNvPr id="9" name="Line 25"/>
        <xdr:cNvSpPr/>
      </xdr:nvSpPr>
      <xdr:spPr>
        <a:xfrm>
          <a:off x="2024028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320</xdr:colOff>
      <xdr:row>6</xdr:row>
      <xdr:rowOff>0</xdr:rowOff>
    </xdr:from>
    <xdr:to>
      <xdr:col>18</xdr:col>
      <xdr:colOff>419040</xdr:colOff>
      <xdr:row>6</xdr:row>
      <xdr:rowOff>142920</xdr:rowOff>
    </xdr:to>
    <xdr:sp>
      <xdr:nvSpPr>
        <xdr:cNvPr id="10" name="Line 26"/>
        <xdr:cNvSpPr/>
      </xdr:nvSpPr>
      <xdr:spPr>
        <a:xfrm>
          <a:off x="2062980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920</xdr:rowOff>
    </xdr:to>
    <xdr:sp>
      <xdr:nvSpPr>
        <xdr:cNvPr id="11" name="Line 27"/>
        <xdr:cNvSpPr/>
      </xdr:nvSpPr>
      <xdr:spPr>
        <a:xfrm>
          <a:off x="2101032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" name="Line 28"/>
        <xdr:cNvSpPr/>
      </xdr:nvSpPr>
      <xdr:spPr>
        <a:xfrm>
          <a:off x="2140920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160</xdr:colOff>
      <xdr:row>6</xdr:row>
      <xdr:rowOff>9360</xdr:rowOff>
    </xdr:from>
    <xdr:to>
      <xdr:col>20</xdr:col>
      <xdr:colOff>29880</xdr:colOff>
      <xdr:row>6</xdr:row>
      <xdr:rowOff>152280</xdr:rowOff>
    </xdr:to>
    <xdr:sp>
      <xdr:nvSpPr>
        <xdr:cNvPr id="13" name="Line 29"/>
        <xdr:cNvSpPr/>
      </xdr:nvSpPr>
      <xdr:spPr>
        <a:xfrm>
          <a:off x="2179872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680</xdr:colOff>
      <xdr:row>6</xdr:row>
      <xdr:rowOff>0</xdr:rowOff>
    </xdr:from>
    <xdr:to>
      <xdr:col>20</xdr:col>
      <xdr:colOff>419400</xdr:colOff>
      <xdr:row>6</xdr:row>
      <xdr:rowOff>142920</xdr:rowOff>
    </xdr:to>
    <xdr:sp>
      <xdr:nvSpPr>
        <xdr:cNvPr id="14" name="Line 30"/>
        <xdr:cNvSpPr/>
      </xdr:nvSpPr>
      <xdr:spPr>
        <a:xfrm>
          <a:off x="2218824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5" name="Line 31"/>
        <xdr:cNvSpPr/>
      </xdr:nvSpPr>
      <xdr:spPr>
        <a:xfrm>
          <a:off x="2257776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6" name="AutoShape 35"/>
        <xdr:cNvSpPr/>
      </xdr:nvSpPr>
      <xdr:spPr>
        <a:xfrm>
          <a:off x="18456480" y="1162080"/>
          <a:ext cx="17676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17" name="ZoneTexte 22"/>
        <xdr:cNvSpPr/>
      </xdr:nvSpPr>
      <xdr:spPr>
        <a:xfrm>
          <a:off x="19899360" y="1447560"/>
          <a:ext cx="1355400" cy="87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384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8" name="ZoneTexte 23"/>
        <xdr:cNvSpPr/>
      </xdr:nvSpPr>
      <xdr:spPr>
        <a:xfrm>
          <a:off x="19909440" y="1018800"/>
          <a:ext cx="1354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19" name="Line 17"/>
        <xdr:cNvSpPr/>
      </xdr:nvSpPr>
      <xdr:spPr>
        <a:xfrm>
          <a:off x="7850160" y="2876400"/>
          <a:ext cx="57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600</xdr:colOff>
      <xdr:row>18</xdr:row>
      <xdr:rowOff>75960</xdr:rowOff>
    </xdr:to>
    <xdr:sp>
      <xdr:nvSpPr>
        <xdr:cNvPr id="20" name="Line 18"/>
        <xdr:cNvSpPr/>
      </xdr:nvSpPr>
      <xdr:spPr>
        <a:xfrm>
          <a:off x="7871040" y="3209760"/>
          <a:ext cx="5714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21" name="Line 19"/>
        <xdr:cNvSpPr/>
      </xdr:nvSpPr>
      <xdr:spPr>
        <a:xfrm>
          <a:off x="7880760" y="3533400"/>
          <a:ext cx="5715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480</xdr:colOff>
      <xdr:row>22</xdr:row>
      <xdr:rowOff>95400</xdr:rowOff>
    </xdr:to>
    <xdr:sp>
      <xdr:nvSpPr>
        <xdr:cNvPr id="22" name="Line 20"/>
        <xdr:cNvSpPr/>
      </xdr:nvSpPr>
      <xdr:spPr>
        <a:xfrm>
          <a:off x="7890840" y="3876840"/>
          <a:ext cx="5715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600</xdr:colOff>
      <xdr:row>22</xdr:row>
      <xdr:rowOff>95400</xdr:rowOff>
    </xdr:to>
    <xdr:sp>
      <xdr:nvSpPr>
        <xdr:cNvPr id="23" name="Line 21"/>
        <xdr:cNvSpPr/>
      </xdr:nvSpPr>
      <xdr:spPr>
        <a:xfrm>
          <a:off x="13584600" y="2876400"/>
          <a:ext cx="720" cy="1000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24" name="Line 22"/>
        <xdr:cNvSpPr/>
      </xdr:nvSpPr>
      <xdr:spPr>
        <a:xfrm>
          <a:off x="8272800" y="28004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360</xdr:rowOff>
    </xdr:from>
    <xdr:to>
      <xdr:col>6</xdr:col>
      <xdr:colOff>414720</xdr:colOff>
      <xdr:row>16</xdr:row>
      <xdr:rowOff>152280</xdr:rowOff>
    </xdr:to>
    <xdr:sp>
      <xdr:nvSpPr>
        <xdr:cNvPr id="25" name="Line 23"/>
        <xdr:cNvSpPr/>
      </xdr:nvSpPr>
      <xdr:spPr>
        <a:xfrm>
          <a:off x="951156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8720</xdr:rowOff>
    </xdr:from>
    <xdr:to>
      <xdr:col>6</xdr:col>
      <xdr:colOff>11520</xdr:colOff>
      <xdr:row>16</xdr:row>
      <xdr:rowOff>162000</xdr:rowOff>
    </xdr:to>
    <xdr:sp>
      <xdr:nvSpPr>
        <xdr:cNvPr id="26" name="Line 24"/>
        <xdr:cNvSpPr/>
      </xdr:nvSpPr>
      <xdr:spPr>
        <a:xfrm>
          <a:off x="9108360" y="2819160"/>
          <a:ext cx="144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960</xdr:colOff>
      <xdr:row>16</xdr:row>
      <xdr:rowOff>152280</xdr:rowOff>
    </xdr:to>
    <xdr:sp>
      <xdr:nvSpPr>
        <xdr:cNvPr id="27" name="Line 25"/>
        <xdr:cNvSpPr/>
      </xdr:nvSpPr>
      <xdr:spPr>
        <a:xfrm>
          <a:off x="1058688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16</xdr:row>
      <xdr:rowOff>0</xdr:rowOff>
    </xdr:from>
    <xdr:to>
      <xdr:col>7</xdr:col>
      <xdr:colOff>434520</xdr:colOff>
      <xdr:row>16</xdr:row>
      <xdr:rowOff>142920</xdr:rowOff>
    </xdr:to>
    <xdr:sp>
      <xdr:nvSpPr>
        <xdr:cNvPr id="28" name="Line 26"/>
        <xdr:cNvSpPr/>
      </xdr:nvSpPr>
      <xdr:spPr>
        <a:xfrm>
          <a:off x="10990440" y="280044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29" name="Line 27"/>
        <xdr:cNvSpPr/>
      </xdr:nvSpPr>
      <xdr:spPr>
        <a:xfrm>
          <a:off x="1201608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16</xdr:row>
      <xdr:rowOff>28440</xdr:rowOff>
    </xdr:from>
    <xdr:to>
      <xdr:col>8</xdr:col>
      <xdr:colOff>419400</xdr:colOff>
      <xdr:row>17</xdr:row>
      <xdr:rowOff>9360</xdr:rowOff>
    </xdr:to>
    <xdr:sp>
      <xdr:nvSpPr>
        <xdr:cNvPr id="30" name="Line 28"/>
        <xdr:cNvSpPr/>
      </xdr:nvSpPr>
      <xdr:spPr>
        <a:xfrm>
          <a:off x="12414960" y="28288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360</xdr:rowOff>
    </xdr:from>
    <xdr:to>
      <xdr:col>9</xdr:col>
      <xdr:colOff>29520</xdr:colOff>
      <xdr:row>16</xdr:row>
      <xdr:rowOff>152280</xdr:rowOff>
    </xdr:to>
    <xdr:sp>
      <xdr:nvSpPr>
        <xdr:cNvPr id="31" name="Line 29"/>
        <xdr:cNvSpPr/>
      </xdr:nvSpPr>
      <xdr:spPr>
        <a:xfrm>
          <a:off x="1280448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040</xdr:colOff>
      <xdr:row>16</xdr:row>
      <xdr:rowOff>142920</xdr:rowOff>
    </xdr:to>
    <xdr:sp>
      <xdr:nvSpPr>
        <xdr:cNvPr id="32" name="Line 30"/>
        <xdr:cNvSpPr/>
      </xdr:nvSpPr>
      <xdr:spPr>
        <a:xfrm>
          <a:off x="1319400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600</xdr:colOff>
      <xdr:row>16</xdr:row>
      <xdr:rowOff>162000</xdr:rowOff>
    </xdr:to>
    <xdr:sp>
      <xdr:nvSpPr>
        <xdr:cNvPr id="33" name="Line 31"/>
        <xdr:cNvSpPr/>
      </xdr:nvSpPr>
      <xdr:spPr>
        <a:xfrm>
          <a:off x="13584600" y="2819160"/>
          <a:ext cx="72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360</xdr:rowOff>
    </xdr:to>
    <xdr:sp>
      <xdr:nvSpPr>
        <xdr:cNvPr id="34" name="AutoShape 35"/>
        <xdr:cNvSpPr/>
      </xdr:nvSpPr>
      <xdr:spPr>
        <a:xfrm>
          <a:off x="8282520" y="2857320"/>
          <a:ext cx="192960" cy="2858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4240</xdr:colOff>
      <xdr:row>23</xdr:row>
      <xdr:rowOff>18720</xdr:rowOff>
    </xdr:to>
    <xdr:sp>
      <xdr:nvSpPr>
        <xdr:cNvPr id="35" name="ZoneTexte 58"/>
        <xdr:cNvSpPr/>
      </xdr:nvSpPr>
      <xdr:spPr>
        <a:xfrm>
          <a:off x="9752400" y="3162240"/>
          <a:ext cx="2508120" cy="79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36" name="ZoneTexte 59"/>
        <xdr:cNvSpPr/>
      </xdr:nvSpPr>
      <xdr:spPr>
        <a:xfrm>
          <a:off x="8464320" y="2743560"/>
          <a:ext cx="5091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37" name="ZoneTexte 60"/>
        <xdr:cNvSpPr/>
      </xdr:nvSpPr>
      <xdr:spPr>
        <a:xfrm>
          <a:off x="7598520" y="275292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16</xdr:row>
      <xdr:rowOff>123480</xdr:rowOff>
    </xdr:from>
    <xdr:to>
      <xdr:col>3</xdr:col>
      <xdr:colOff>594720</xdr:colOff>
      <xdr:row>16</xdr:row>
      <xdr:rowOff>142560</xdr:rowOff>
    </xdr:to>
    <xdr:sp>
      <xdr:nvSpPr>
        <xdr:cNvPr id="38" name="Connecteur droit 39"/>
        <xdr:cNvSpPr/>
      </xdr:nvSpPr>
      <xdr:spPr>
        <a:xfrm flipV="1">
          <a:off x="977400" y="2923920"/>
          <a:ext cx="478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3800</xdr:colOff>
      <xdr:row>16</xdr:row>
      <xdr:rowOff>9360</xdr:rowOff>
    </xdr:from>
    <xdr:to>
      <xdr:col>1</xdr:col>
      <xdr:colOff>736920</xdr:colOff>
      <xdr:row>17</xdr:row>
      <xdr:rowOff>56880</xdr:rowOff>
    </xdr:to>
    <xdr:sp>
      <xdr:nvSpPr>
        <xdr:cNvPr id="39" name="Rectangle 42"/>
        <xdr:cNvSpPr/>
      </xdr:nvSpPr>
      <xdr:spPr>
        <a:xfrm>
          <a:off x="2053800" y="2809800"/>
          <a:ext cx="747000" cy="209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d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15</xdr:row>
      <xdr:rowOff>152280</xdr:rowOff>
    </xdr:from>
    <xdr:to>
      <xdr:col>2</xdr:col>
      <xdr:colOff>51120</xdr:colOff>
      <xdr:row>17</xdr:row>
      <xdr:rowOff>38160</xdr:rowOff>
    </xdr:to>
    <xdr:sp>
      <xdr:nvSpPr>
        <xdr:cNvPr id="40" name="Rectangle 43"/>
        <xdr:cNvSpPr/>
      </xdr:nvSpPr>
      <xdr:spPr>
        <a:xfrm>
          <a:off x="3050280" y="2790720"/>
          <a:ext cx="74556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i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15</xdr:row>
      <xdr:rowOff>152280</xdr:rowOff>
    </xdr:from>
    <xdr:to>
      <xdr:col>2</xdr:col>
      <xdr:colOff>1068480</xdr:colOff>
      <xdr:row>17</xdr:row>
      <xdr:rowOff>38160</xdr:rowOff>
    </xdr:to>
    <xdr:sp>
      <xdr:nvSpPr>
        <xdr:cNvPr id="41" name="Rectangle 44"/>
        <xdr:cNvSpPr/>
      </xdr:nvSpPr>
      <xdr:spPr>
        <a:xfrm>
          <a:off x="4066200" y="2790720"/>
          <a:ext cx="74700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57040</xdr:colOff>
      <xdr:row>17</xdr:row>
      <xdr:rowOff>104400</xdr:rowOff>
    </xdr:from>
    <xdr:to>
      <xdr:col>3</xdr:col>
      <xdr:colOff>152280</xdr:colOff>
      <xdr:row>22</xdr:row>
      <xdr:rowOff>123840</xdr:rowOff>
    </xdr:to>
    <xdr:sp>
      <xdr:nvSpPr>
        <xdr:cNvPr id="42" name="Rectangle 45"/>
        <xdr:cNvSpPr/>
      </xdr:nvSpPr>
      <xdr:spPr>
        <a:xfrm>
          <a:off x="4901760" y="3066840"/>
          <a:ext cx="414360" cy="838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23</xdr:row>
      <xdr:rowOff>114480</xdr:rowOff>
    </xdr:from>
    <xdr:to>
      <xdr:col>3</xdr:col>
      <xdr:colOff>605520</xdr:colOff>
      <xdr:row>23</xdr:row>
      <xdr:rowOff>123840</xdr:rowOff>
    </xdr:to>
    <xdr:sp>
      <xdr:nvSpPr>
        <xdr:cNvPr id="43" name="Connecteur droit 47"/>
        <xdr:cNvSpPr/>
      </xdr:nvSpPr>
      <xdr:spPr>
        <a:xfrm>
          <a:off x="977400" y="4057920"/>
          <a:ext cx="4791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19</xdr:row>
      <xdr:rowOff>133200</xdr:rowOff>
    </xdr:from>
    <xdr:to>
      <xdr:col>0</xdr:col>
      <xdr:colOff>909000</xdr:colOff>
      <xdr:row>21</xdr:row>
      <xdr:rowOff>56880</xdr:rowOff>
    </xdr:to>
    <xdr:sp>
      <xdr:nvSpPr>
        <xdr:cNvPr id="44" name="ZoneTexte 48"/>
        <xdr:cNvSpPr/>
      </xdr:nvSpPr>
      <xdr:spPr>
        <a:xfrm>
          <a:off x="433440" y="3429000"/>
          <a:ext cx="47556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7800</xdr:colOff>
      <xdr:row>17</xdr:row>
      <xdr:rowOff>66600</xdr:rowOff>
    </xdr:from>
    <xdr:to>
      <xdr:col>0</xdr:col>
      <xdr:colOff>1037880</xdr:colOff>
      <xdr:row>23</xdr:row>
      <xdr:rowOff>37800</xdr:rowOff>
    </xdr:to>
    <xdr:cxnSp>
      <xdr:nvCxnSpPr>
        <xdr:cNvPr id="45" name="Connecteur droit avec flèche 50"/>
        <xdr:cNvCxnSpPr/>
      </xdr:nvCxnSpPr>
      <xdr:spPr>
        <a:xfrm flipV="1">
          <a:off x="1027800" y="3029040"/>
          <a:ext cx="10440" cy="95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82840</xdr:colOff>
      <xdr:row>16</xdr:row>
      <xdr:rowOff>142920</xdr:rowOff>
    </xdr:from>
    <xdr:to>
      <xdr:col>3</xdr:col>
      <xdr:colOff>604800</xdr:colOff>
      <xdr:row>23</xdr:row>
      <xdr:rowOff>114480</xdr:rowOff>
    </xdr:to>
    <xdr:sp>
      <xdr:nvSpPr>
        <xdr:cNvPr id="46" name="Connecteur droit 53"/>
        <xdr:cNvSpPr/>
      </xdr:nvSpPr>
      <xdr:spPr>
        <a:xfrm>
          <a:off x="5746680" y="294336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7</xdr:row>
      <xdr:rowOff>114480</xdr:rowOff>
    </xdr:from>
    <xdr:to>
      <xdr:col>3</xdr:col>
      <xdr:colOff>866520</xdr:colOff>
      <xdr:row>22</xdr:row>
      <xdr:rowOff>133560</xdr:rowOff>
    </xdr:to>
    <xdr:sp>
      <xdr:nvSpPr>
        <xdr:cNvPr id="47" name="Rectangle 54"/>
        <xdr:cNvSpPr/>
      </xdr:nvSpPr>
      <xdr:spPr>
        <a:xfrm>
          <a:off x="5536080" y="3076920"/>
          <a:ext cx="4942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X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m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972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8280</xdr:colOff>
      <xdr:row>16</xdr:row>
      <xdr:rowOff>37800</xdr:rowOff>
    </xdr:from>
    <xdr:to>
      <xdr:col>12</xdr:col>
      <xdr:colOff>524160</xdr:colOff>
      <xdr:row>44</xdr:row>
      <xdr:rowOff>162000</xdr:rowOff>
    </xdr:to>
    <xdr:graphicFrame>
      <xdr:nvGraphicFramePr>
        <xdr:cNvPr id="48" name="Chart 1"/>
        <xdr:cNvGraphicFramePr/>
      </xdr:nvGraphicFramePr>
      <xdr:xfrm>
        <a:off x="1358280" y="2714400"/>
        <a:ext cx="1078560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49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50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51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52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3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54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55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56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57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58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59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60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61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62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63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64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65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66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67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68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69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70" name="TcableAouvert" hidden="1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71" name="BcableAouvert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72" name="BcableAferme" hidden="1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73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74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75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76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704880</xdr:colOff>
      <xdr:row>11</xdr:row>
      <xdr:rowOff>133200</xdr:rowOff>
    </xdr:to>
    <xdr:sp>
      <xdr:nvSpPr>
        <xdr:cNvPr id="77" name="ICCTR" hidden="1"/>
        <xdr:cNvSpPr/>
      </xdr:nvSpPr>
      <xdr:spPr>
        <a:xfrm>
          <a:off x="4548960" y="1543320"/>
          <a:ext cx="1388880" cy="390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on calculé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78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79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mono =  168,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80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81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21680</xdr:colOff>
      <xdr:row>5</xdr:row>
      <xdr:rowOff>75960</xdr:rowOff>
    </xdr:to>
    <xdr:sp>
      <xdr:nvSpPr>
        <xdr:cNvPr id="82" name="ICCBIDEPA0" hidden="1"/>
        <xdr:cNvSpPr/>
      </xdr:nvSpPr>
      <xdr:spPr>
        <a:xfrm>
          <a:off x="7949160" y="590760"/>
          <a:ext cx="137880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83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84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85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86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87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57240</xdr:rowOff>
        </xdr:from>
        <xdr:to>
          <xdr:col>2</xdr:col>
          <xdr:colOff>-231480</xdr:colOff>
          <xdr:row>11</xdr:row>
          <xdr:rowOff>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1280</xdr:colOff>
      <xdr:row>6</xdr:row>
      <xdr:rowOff>114480</xdr:rowOff>
    </xdr:from>
    <xdr:to>
      <xdr:col>4</xdr:col>
      <xdr:colOff>332280</xdr:colOff>
      <xdr:row>7</xdr:row>
      <xdr:rowOff>16164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11600</xdr:colOff>
      <xdr:row>6</xdr:row>
      <xdr:rowOff>936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8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9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90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91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92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93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94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95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96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97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8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9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100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101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102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103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104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105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0</xdr:row>
      <xdr:rowOff>104400</xdr:rowOff>
    </xdr:from>
    <xdr:to>
      <xdr:col>11</xdr:col>
      <xdr:colOff>856080</xdr:colOff>
      <xdr:row>10</xdr:row>
      <xdr:rowOff>104400</xdr:rowOff>
    </xdr:to>
    <xdr:sp>
      <xdr:nvSpPr>
        <xdr:cNvPr id="106" name="Line 20"/>
        <xdr:cNvSpPr/>
      </xdr:nvSpPr>
      <xdr:spPr>
        <a:xfrm>
          <a:off x="7213680" y="172368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107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8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9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10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11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12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13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14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15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16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17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8" name="ICCDEPC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9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20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21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79,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22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47520</xdr:rowOff>
        </xdr:from>
        <xdr:to>
          <xdr:col>2</xdr:col>
          <xdr:colOff>-201600</xdr:colOff>
          <xdr:row>11</xdr:row>
          <xdr:rowOff>66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23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24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25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26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27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8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9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30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31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32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33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34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35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36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37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8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9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40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41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42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43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44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45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46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47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8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9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50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51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52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53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54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55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28080</xdr:rowOff>
        </xdr:from>
        <xdr:to>
          <xdr:col>2</xdr:col>
          <xdr:colOff>-281520</xdr:colOff>
          <xdr:row>1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8" activeCellId="0" sqref="C68: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20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1" hidden="false" customHeight="fals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E2" s="3"/>
      <c r="F2" s="4"/>
      <c r="G2" s="4"/>
      <c r="H2" s="4"/>
      <c r="I2" s="5" t="s">
        <v>1</v>
      </c>
      <c r="J2" s="4"/>
      <c r="K2" s="6" t="e">
        <f aca="false">COMPLEXE.DIV((B3*1000)/(SQRT(3)),F6)</f>
        <v>#NAME?</v>
      </c>
    </row>
    <row r="3" customFormat="false" ht="12.75" hidden="false" customHeight="false" outlineLevel="0" collapsed="false">
      <c r="A3" s="7" t="s">
        <v>2</v>
      </c>
      <c r="B3" s="8" t="n">
        <v>21</v>
      </c>
      <c r="G3" s="9" t="s">
        <v>3</v>
      </c>
      <c r="H3" s="10" t="n">
        <f aca="false">((B3*1000*SQRT(3))/((B7))/3)</f>
        <v>12124355652982.1</v>
      </c>
      <c r="I3" s="9" t="s">
        <v>1</v>
      </c>
      <c r="J3" s="10"/>
      <c r="K3" s="11" t="e">
        <f aca="false">ROUND(COMPLEXE.MODULE(K2),1)</f>
        <v>#NAME?</v>
      </c>
    </row>
    <row r="4" customFormat="false" ht="12.75" hidden="false" customHeight="false" outlineLevel="0" collapsed="false">
      <c r="A4" s="12" t="s">
        <v>4</v>
      </c>
      <c r="B4" s="13" t="e">
        <f aca="false">COMPLEXE(visu!B3,0)</f>
        <v>#NAME?</v>
      </c>
      <c r="E4" s="14" t="s">
        <v>5</v>
      </c>
      <c r="F4" s="10" t="e">
        <f aca="false">COMPLEXE.SOMME(B4,B5)</f>
        <v>#NAME?</v>
      </c>
      <c r="G4" s="15" t="s">
        <v>3</v>
      </c>
      <c r="H4" s="16" t="e">
        <f aca="false">COMPLEXE(0,-H3)</f>
        <v>#NAME?</v>
      </c>
      <c r="I4" s="9" t="s">
        <v>6</v>
      </c>
      <c r="J4" s="10"/>
      <c r="K4" s="11"/>
      <c r="L4" s="17" t="s">
        <v>7</v>
      </c>
      <c r="M4" s="18" t="n">
        <v>18</v>
      </c>
    </row>
    <row r="5" customFormat="false" ht="12.75" hidden="false" customHeight="false" outlineLevel="0" collapsed="false">
      <c r="A5" s="12" t="s">
        <v>8</v>
      </c>
      <c r="B5" s="13" t="e">
        <f aca="false">COMPLEXE(0,(visu!B4+0.000000001))</f>
        <v>#NAME?</v>
      </c>
      <c r="E5" s="19"/>
      <c r="F5" s="10"/>
      <c r="G5" s="15" t="s">
        <v>9</v>
      </c>
      <c r="H5" s="10" t="e">
        <f aca="false">COMPLEXE.DIV(COMPLEXE.PRODUIT(F4,H4),COMPLEXE.SOMME(F4,H4))</f>
        <v>#NAME?</v>
      </c>
      <c r="I5" s="9" t="s">
        <v>6</v>
      </c>
      <c r="J5" s="10"/>
      <c r="K5" s="11"/>
      <c r="L5" s="17" t="s">
        <v>10</v>
      </c>
      <c r="M5" s="18" t="n">
        <v>30</v>
      </c>
    </row>
    <row r="6" customFormat="false" ht="13.5" hidden="false" customHeight="false" outlineLevel="0" collapsed="false">
      <c r="A6" s="12" t="s">
        <v>11</v>
      </c>
      <c r="B6" s="13" t="e">
        <f aca="false">COMPLEXE(visu!B5,0)</f>
        <v>#NAME?</v>
      </c>
      <c r="E6" s="20" t="s">
        <v>12</v>
      </c>
      <c r="F6" s="21" t="e">
        <f aca="false">COMPLEXE.SOMME(B6,H5)</f>
        <v>#NAME?</v>
      </c>
      <c r="G6" s="21"/>
      <c r="H6" s="21"/>
      <c r="I6" s="22" t="s">
        <v>6</v>
      </c>
      <c r="J6" s="21"/>
      <c r="K6" s="23"/>
      <c r="L6" s="17" t="s">
        <v>13</v>
      </c>
      <c r="M6" s="18" t="n">
        <v>1</v>
      </c>
      <c r="P6" s="24"/>
      <c r="Q6" s="25"/>
      <c r="S6" s="25"/>
      <c r="U6" s="26"/>
    </row>
    <row r="7" customFormat="false" ht="13.5" hidden="false" customHeight="false" outlineLevel="0" collapsed="false">
      <c r="A7" s="27" t="s">
        <v>14</v>
      </c>
      <c r="B7" s="28" t="n">
        <f aca="false">visu!B6+0.000000001</f>
        <v>1E-009</v>
      </c>
      <c r="E7" s="19" t="s">
        <v>15</v>
      </c>
      <c r="F7" s="10" t="n">
        <f aca="false">IF(B8=0,10000000000,0.1*B8)</f>
        <v>2</v>
      </c>
      <c r="G7" s="10"/>
      <c r="H7" s="29" t="s">
        <v>16</v>
      </c>
      <c r="I7" s="10" t="n">
        <f aca="false">(INDEX($M$4:$M$5,$M$6)/$C$8)*B8</f>
        <v>7.2</v>
      </c>
      <c r="J7" s="15" t="s">
        <v>17</v>
      </c>
      <c r="K7" s="11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8</v>
      </c>
      <c r="B8" s="8" t="n">
        <f aca="false">visu!B7</f>
        <v>20</v>
      </c>
      <c r="C8" s="28" t="n">
        <f aca="false">visu!C7</f>
        <v>50</v>
      </c>
      <c r="E8" s="33" t="s">
        <v>19</v>
      </c>
      <c r="F8" s="10" t="n">
        <f aca="false">IF(B9=0,10000000000,0.1*B9)</f>
        <v>2</v>
      </c>
      <c r="G8" s="10"/>
      <c r="H8" s="29" t="s">
        <v>20</v>
      </c>
      <c r="I8" s="4" t="n">
        <f aca="false">(INDEX($M$4:$M$5,$M$6)/$C$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22</v>
      </c>
      <c r="B9" s="8" t="n">
        <f aca="false">visu!B8</f>
        <v>20</v>
      </c>
      <c r="C9" s="28" t="n">
        <f aca="false">visu!C8</f>
        <v>50</v>
      </c>
      <c r="E9" s="19" t="s">
        <v>23</v>
      </c>
      <c r="F9" s="10" t="n">
        <f aca="false">IF(B10=0,10000000000,0.1*B10)</f>
        <v>10000000000</v>
      </c>
      <c r="G9" s="10"/>
      <c r="H9" s="29" t="s">
        <v>24</v>
      </c>
      <c r="I9" s="10" t="n">
        <f aca="false">(INDEX($M$4:$M$5,$M$6)/$C$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26</v>
      </c>
      <c r="B10" s="8" t="n">
        <f aca="false">visu!B9</f>
        <v>0</v>
      </c>
      <c r="C10" s="28" t="n">
        <f aca="false">visu!C9</f>
        <v>50</v>
      </c>
      <c r="E10" s="36" t="s">
        <v>27</v>
      </c>
      <c r="F10" s="21" t="n">
        <f aca="false">IF(B11=0,10000000000,0.1*B11)</f>
        <v>10000000000</v>
      </c>
      <c r="G10" s="21"/>
      <c r="H10" s="37" t="s">
        <v>28</v>
      </c>
      <c r="I10" s="21" t="n">
        <f aca="false">(INDEX($M$4:$M$5,$M$6)/$C$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30</v>
      </c>
      <c r="B11" s="8" t="n">
        <f aca="false">visu!B10</f>
        <v>0</v>
      </c>
      <c r="C11" s="28" t="n">
        <f aca="false">visu!C10</f>
        <v>150</v>
      </c>
      <c r="E11" s="40" t="s">
        <v>31</v>
      </c>
      <c r="F11" s="41" t="e">
        <f aca="false">COMPLEXE.DIV(1,COMPLEXE.SOMME(COMPLEXE.DIV(1,K8),COMPLEXE.DIV(1,K9),COMPLEXE.DIV(1,K10)))</f>
        <v>#NAME?</v>
      </c>
      <c r="G11" s="42"/>
      <c r="H11" s="42"/>
      <c r="I11" s="42"/>
      <c r="J11" s="42"/>
      <c r="K11" s="43"/>
      <c r="L11" s="10"/>
      <c r="M11" s="10"/>
      <c r="N11" s="10"/>
      <c r="P11" s="44"/>
    </row>
    <row r="12" customFormat="false" ht="12.75" hidden="false" customHeight="false" outlineLevel="0" collapsed="false">
      <c r="A12" s="7"/>
      <c r="B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31"/>
    </row>
    <row r="13" customFormat="false" ht="16.5" hidden="false" customHeight="true" outlineLevel="0" collapsed="false">
      <c r="A13" s="7" t="s">
        <v>32</v>
      </c>
      <c r="C13" s="45" t="s">
        <v>33</v>
      </c>
      <c r="P13" s="44"/>
    </row>
    <row r="14" customFormat="false" ht="13.5" hidden="false" customHeight="false" outlineLevel="0" collapsed="false">
      <c r="A14" s="46" t="s">
        <v>34</v>
      </c>
      <c r="B14" s="47" t="n">
        <f aca="false">visu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 t="n">
        <v>0</v>
      </c>
      <c r="F16" s="25" t="s">
        <v>35</v>
      </c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 t="s">
        <v>38</v>
      </c>
      <c r="E20" s="52"/>
      <c r="K20" s="39" t="s">
        <v>39</v>
      </c>
    </row>
    <row r="21" customFormat="false" ht="12.75" hidden="false" customHeight="false" outlineLevel="0" collapsed="false">
      <c r="A21" s="35"/>
      <c r="B21" s="56" t="s">
        <v>40</v>
      </c>
      <c r="E21" s="57" t="s">
        <v>41</v>
      </c>
    </row>
    <row r="22" customFormat="false" ht="12.75" hidden="false" customHeight="false" outlineLevel="0" collapsed="false">
      <c r="B22" s="35" t="s">
        <v>42</v>
      </c>
      <c r="E22" s="52"/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46</v>
      </c>
      <c r="H26" s="50"/>
      <c r="I26" s="50"/>
    </row>
    <row r="27" customFormat="false" ht="12.75" hidden="false" customHeight="false" outlineLevel="0" collapsed="false">
      <c r="G27" s="50" t="s">
        <v>47</v>
      </c>
      <c r="H27" s="50"/>
      <c r="I27" s="50"/>
    </row>
    <row r="28" customFormat="false" ht="12.75" hidden="false" customHeight="false" outlineLevel="0" collapsed="false">
      <c r="G28" s="50" t="s">
        <v>48</v>
      </c>
      <c r="H28" s="50"/>
      <c r="I28" s="50"/>
    </row>
    <row r="29" customFormat="false" ht="12.75" hidden="false" customHeight="false" outlineLevel="0" collapsed="false">
      <c r="G29" s="46" t="s">
        <v>49</v>
      </c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2.75" hidden="false" customHeight="false" outlineLevel="0" collapsed="false">
      <c r="A33" s="64" t="s">
        <v>52</v>
      </c>
      <c r="B33" s="65" t="s">
        <v>53</v>
      </c>
      <c r="C33" s="4"/>
      <c r="D33" s="4" t="e">
        <f aca="false">COMPLEXE.SOMME($F$6,COMPLEXE.PRODUIT(2/3,D45))</f>
        <v>#NAME?</v>
      </c>
      <c r="E33" s="4" t="e">
        <f aca="false">COMPLEXE.SOMME($F$6,COMPLEXE.PRODUIT(2/3,E45))</f>
        <v>#NAME?</v>
      </c>
      <c r="F33" s="4" t="e">
        <f aca="false">COMPLEXE.SOMME($F$6,COMPLEXE.PRODUIT(2/3,F45))</f>
        <v>#NAME?</v>
      </c>
      <c r="G33" s="4" t="e">
        <f aca="false">COMPLEXE.SOMME($F$6,COMPLEXE.PRODUIT(2/3,G45))</f>
        <v>#NAME?</v>
      </c>
      <c r="H33" s="4" t="e">
        <f aca="false">COMPLEXE.SOMME($F$6,COMPLEXE.PRODUIT(2/3,H45))</f>
        <v>#NAME?</v>
      </c>
      <c r="I33" s="4" t="e">
        <f aca="false">COMPLEXE.SOMME($F$6,COMPLEXE.PRODUIT(2/3,I45))</f>
        <v>#NAME?</v>
      </c>
      <c r="J33" s="4" t="e">
        <f aca="false">COMPLEXE.SOMME($F$6,COMPLEXE.PRODUIT(2/3,J45))</f>
        <v>#NAME?</v>
      </c>
      <c r="K33" s="4" t="e">
        <f aca="false">COMPLEXE.SOMME($F$6,COMPLEXE.PRODUIT(2/3,K45))</f>
        <v>#NAME?</v>
      </c>
      <c r="L33" s="4" t="e">
        <f aca="false">COMPLEXE.SOMME($F$6,COMPLEXE.PRODUIT(2/3,L45))</f>
        <v>#NAME?</v>
      </c>
      <c r="M33" s="4" t="e">
        <f aca="false">COMPLEXE.SOMME($F$6,COMPLEXE.PRODUIT(2/3,M45))</f>
        <v>#NAME?</v>
      </c>
      <c r="N33" s="4" t="e">
        <f aca="false">COMPLEXE.SOMME($F$6,COMPLEXE.PRODUIT(2/3,N45))</f>
        <v>#NAME?</v>
      </c>
    </row>
    <row r="34" customFormat="false" ht="12.75" hidden="false" customHeight="false" outlineLevel="0" collapsed="false">
      <c r="A34" s="66"/>
      <c r="B34" s="9" t="s">
        <v>54</v>
      </c>
      <c r="C34" s="10"/>
      <c r="D34" s="10" t="e">
        <f aca="false">COMPLEXE.DIV(($B$3*1000/SQRT(3)),D33)</f>
        <v>#NAME?</v>
      </c>
      <c r="E34" s="10" t="e">
        <f aca="false">COMPLEXE.DIV(($B$3*1000/SQRT(3)),E33)</f>
        <v>#NAME?</v>
      </c>
      <c r="F34" s="10" t="e">
        <f aca="false">COMPLEXE.DIV(($B$3*1000/SQRT(3)),F33)</f>
        <v>#NAME?</v>
      </c>
      <c r="G34" s="10" t="e">
        <f aca="false">COMPLEXE.DIV(($B$3*1000/SQRT(3)),G33)</f>
        <v>#NAME?</v>
      </c>
      <c r="H34" s="10" t="e">
        <f aca="false">COMPLEXE.DIV(($B$3*1000/SQRT(3)),H33)</f>
        <v>#NAME?</v>
      </c>
      <c r="I34" s="10" t="e">
        <f aca="false">COMPLEXE.DIV(($B$3*1000/SQRT(3)),I33)</f>
        <v>#NAME?</v>
      </c>
      <c r="J34" s="10" t="e">
        <f aca="false">COMPLEXE.DIV(($B$3*1000/SQRT(3)),J33)</f>
        <v>#NAME?</v>
      </c>
      <c r="K34" s="10" t="e">
        <f aca="false">COMPLEXE.DIV(($B$3*1000/SQRT(3)),K33)</f>
        <v>#NAME?</v>
      </c>
      <c r="L34" s="10" t="e">
        <f aca="false">COMPLEXE.DIV(($B$3*1000/SQRT(3)),L33)</f>
        <v>#NAME?</v>
      </c>
      <c r="M34" s="10" t="e">
        <f aca="false">COMPLEXE.DIV(($B$3*1000/SQRT(3)),M33)</f>
        <v>#NAME?</v>
      </c>
      <c r="N34" s="10" t="e">
        <f aca="false">COMPLEXE.DIV(($B$3*1000/SQRT(3)),N33)</f>
        <v>#NAME?</v>
      </c>
    </row>
    <row r="35" customFormat="false" ht="13.5" hidden="false" customHeight="false" outlineLevel="0" collapsed="false">
      <c r="A35" s="67"/>
      <c r="B35" s="68" t="s">
        <v>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69" t="s">
        <v>55</v>
      </c>
      <c r="B36" s="15" t="s">
        <v>56</v>
      </c>
      <c r="C36" s="10"/>
      <c r="D36" s="10" t="e">
        <f aca="false">COMPLEXE.SOMME($F$6,COMPLEXE.PRODUIT(2/3,D47))</f>
        <v>#NAME?</v>
      </c>
      <c r="E36" s="10" t="e">
        <f aca="false">COMPLEXE.SOMME($F$6,COMPLEXE.PRODUIT(2/3,E47))</f>
        <v>#NAME?</v>
      </c>
      <c r="F36" s="10" t="e">
        <f aca="false">COMPLEXE.SOMME($F$6,COMPLEXE.PRODUIT(2/3,F47))</f>
        <v>#NAME?</v>
      </c>
      <c r="G36" s="10" t="e">
        <f aca="false">COMPLEXE.SOMME($F$6,COMPLEXE.PRODUIT(2/3,G47))</f>
        <v>#NAME?</v>
      </c>
      <c r="H36" s="10" t="e">
        <f aca="false">COMPLEXE.SOMME($F$6,COMPLEXE.PRODUIT(2/3,H47))</f>
        <v>#NAME?</v>
      </c>
      <c r="I36" s="10" t="e">
        <f aca="false">COMPLEXE.SOMME($F$6,COMPLEXE.PRODUIT(2/3,I47))</f>
        <v>#NAME?</v>
      </c>
      <c r="J36" s="10" t="e">
        <f aca="false">COMPLEXE.SOMME($F$6,COMPLEXE.PRODUIT(2/3,J47))</f>
        <v>#NAME?</v>
      </c>
      <c r="K36" s="10" t="e">
        <f aca="false">COMPLEXE.SOMME($F$6,COMPLEXE.PRODUIT(2/3,K47))</f>
        <v>#NAME?</v>
      </c>
      <c r="L36" s="10" t="e">
        <f aca="false">COMPLEXE.SOMME($F$6,COMPLEXE.PRODUIT(2/3,L47))</f>
        <v>#NAME?</v>
      </c>
      <c r="M36" s="10" t="e">
        <f aca="false">COMPLEXE.SOMME($F$6,COMPLEXE.PRODUIT(2/3,M47))</f>
        <v>#NAME?</v>
      </c>
      <c r="N36" s="10" t="e">
        <f aca="false">COMPLEXE.SOMME($F$6,COMPLEXE.PRODUIT(2/3,N47))</f>
        <v>#NAME?</v>
      </c>
    </row>
    <row r="37" customFormat="false" ht="12.75" hidden="false" customHeight="false" outlineLevel="0" collapsed="false">
      <c r="A37" s="69" t="s">
        <v>57</v>
      </c>
      <c r="B37" s="34" t="s">
        <v>58</v>
      </c>
      <c r="C37" s="10"/>
      <c r="D37" s="0" t="e">
        <f aca="false">COMPLEXE.DIV(($B$3*1000/SQRT(3)),D36)</f>
        <v>#NAME?</v>
      </c>
      <c r="E37" s="0" t="e">
        <f aca="false">COMPLEXE.DIV(($B$3*1000/SQRT(3)),E36)</f>
        <v>#NAME?</v>
      </c>
      <c r="F37" s="0" t="e">
        <f aca="false">COMPLEXE.DIV(($B$3*1000/SQRT(3)),F36)</f>
        <v>#NAME?</v>
      </c>
      <c r="G37" s="0" t="e">
        <f aca="false">COMPLEXE.DIV(($B$3*1000/SQRT(3)),G36)</f>
        <v>#NAME?</v>
      </c>
      <c r="H37" s="0" t="e">
        <f aca="false">COMPLEXE.DIV(($B$3*1000/SQRT(3)),H36)</f>
        <v>#NAME?</v>
      </c>
      <c r="I37" s="0" t="e">
        <f aca="false">COMPLEXE.DIV(($B$3*1000/SQRT(3)),I36)</f>
        <v>#NAME?</v>
      </c>
      <c r="J37" s="0" t="e">
        <f aca="false">COMPLEXE.DIV(($B$3*1000/SQRT(3)),J36)</f>
        <v>#NAME?</v>
      </c>
      <c r="K37" s="0" t="e">
        <f aca="false">COMPLEXE.DIV(($B$3*1000/SQRT(3)),K36)</f>
        <v>#NAME?</v>
      </c>
      <c r="L37" s="0" t="e">
        <f aca="false">COMPLEXE.DIV(($B$3*1000/SQRT(3)),L36)</f>
        <v>#NAME?</v>
      </c>
      <c r="M37" s="0" t="e">
        <f aca="false">COMPLEXE.DIV(($B$3*1000/SQRT(3)),M36)</f>
        <v>#NAME?</v>
      </c>
      <c r="N37" s="0" t="e">
        <f aca="false">COMPLEXE.DIV(($B$3*1000/SQRT(3)),N36)</f>
        <v>#NAME?</v>
      </c>
    </row>
    <row r="38" customFormat="false" ht="12.75" hidden="false" customHeight="false" outlineLevel="0" collapsed="false">
      <c r="A38" s="10"/>
      <c r="B38" s="34" t="s">
        <v>59</v>
      </c>
      <c r="C38" s="10"/>
      <c r="D38" s="10" t="e">
        <f aca="false">COMPLEXE.PRODUIT(D37,COMPLEXE.DIV($F$11,$K$8))</f>
        <v>#NAME?</v>
      </c>
      <c r="E38" s="10" t="e">
        <f aca="false">COMPLEXE.PRODUIT(E37,COMPLEXE.DIV($F$11,$K$8))</f>
        <v>#NAME?</v>
      </c>
      <c r="F38" s="10" t="e">
        <f aca="false">COMPLEXE.PRODUIT(F37,COMPLEXE.DIV($F$11,$K$8))</f>
        <v>#NAME?</v>
      </c>
      <c r="G38" s="10" t="e">
        <f aca="false">COMPLEXE.PRODUIT(G37,COMPLEXE.DIV($F$11,$K$8))</f>
        <v>#NAME?</v>
      </c>
      <c r="H38" s="10" t="e">
        <f aca="false">COMPLEXE.PRODUIT(H37,COMPLEXE.DIV($F$11,$K$8))</f>
        <v>#NAME?</v>
      </c>
      <c r="I38" s="10" t="e">
        <f aca="false">COMPLEXE.PRODUIT(I37,COMPLEXE.DIV($F$11,$K$8))</f>
        <v>#NAME?</v>
      </c>
      <c r="J38" s="10" t="e">
        <f aca="false">COMPLEXE.PRODUIT(J37,COMPLEXE.DIV($F$11,$K$8))</f>
        <v>#NAME?</v>
      </c>
      <c r="K38" s="10" t="e">
        <f aca="false">COMPLEXE.PRODUIT(K37,COMPLEXE.DIV($F$11,$K$8))</f>
        <v>#NAME?</v>
      </c>
      <c r="L38" s="10" t="e">
        <f aca="false">COMPLEXE.PRODUIT(L37,COMPLEXE.DIV($F$11,$K$8))</f>
        <v>#NAME?</v>
      </c>
      <c r="M38" s="10" t="e">
        <f aca="false">COMPLEXE.PRODUIT(M37,COMPLEXE.DIV($F$11,$K$8))</f>
        <v>#NAME?</v>
      </c>
      <c r="N38" s="10" t="e">
        <f aca="false">COMPLEXE.PRODUIT(N37,COMPLEXE.DIV($F$11,$K$8))</f>
        <v>#NAME?</v>
      </c>
    </row>
    <row r="39" customFormat="false" ht="12.75" hidden="false" customHeight="false" outlineLevel="0" collapsed="false">
      <c r="A39" s="10"/>
      <c r="B39" s="56" t="s">
        <v>60</v>
      </c>
      <c r="C39" s="10"/>
      <c r="D39" s="10" t="n">
        <f aca="false">IF($D$26=1,COMPLEXE.MODULE(D38),0)</f>
        <v>0</v>
      </c>
      <c r="E39" s="10" t="n">
        <f aca="false">IF($D$26=1,COMPLEXE.MODULE(E38),0)</f>
        <v>0</v>
      </c>
      <c r="F39" s="10" t="n">
        <f aca="false">IF($D$26=1,COMPLEXE.MODULE(F38),0)</f>
        <v>0</v>
      </c>
      <c r="G39" s="10" t="n">
        <f aca="false">IF($D$26=1,COMPLEXE.MODULE(G38),0)</f>
        <v>0</v>
      </c>
      <c r="H39" s="10" t="n">
        <f aca="false">IF($D$26=1,COMPLEXE.MODULE(H38),0)</f>
        <v>0</v>
      </c>
      <c r="I39" s="10" t="n">
        <f aca="false">IF($D$26=1,COMPLEXE.MODULE(I38),0)</f>
        <v>0</v>
      </c>
      <c r="J39" s="10" t="n">
        <f aca="false">IF($D$26=1,COMPLEXE.MODULE(J38),0)</f>
        <v>0</v>
      </c>
      <c r="K39" s="10" t="n">
        <f aca="false">IF($D$26=1,COMPLEXE.MODULE(K38),0)</f>
        <v>0</v>
      </c>
      <c r="L39" s="10" t="n">
        <f aca="false">IF($D$26=1,COMPLEXE.MODULE(L38),0)</f>
        <v>0</v>
      </c>
      <c r="M39" s="10" t="n">
        <f aca="false">IF($D$26=1,COMPLEXE.MODULE(M38),0)</f>
        <v>0</v>
      </c>
      <c r="N39" s="10" t="n">
        <f aca="false">IF($D$26=1,COMPLEXE.MODULE(N38),0)</f>
        <v>0</v>
      </c>
    </row>
    <row r="40" customFormat="false" ht="12.75" hidden="false" customHeight="false" outlineLevel="0" collapsed="false">
      <c r="B40" s="34" t="s">
        <v>61</v>
      </c>
      <c r="D40" s="10" t="e">
        <f aca="false">COMPLEXE.PRODUIT(D37,COMPLEXE.DIV($F$11,$K$9))</f>
        <v>#NAME?</v>
      </c>
      <c r="E40" s="10" t="e">
        <f aca="false">COMPLEXE.PRODUIT(E37,COMPLEXE.DIV($F$11,$K$9))</f>
        <v>#NAME?</v>
      </c>
      <c r="F40" s="10" t="e">
        <f aca="false">COMPLEXE.PRODUIT(F37,COMPLEXE.DIV($F$11,$K$9))</f>
        <v>#NAME?</v>
      </c>
      <c r="G40" s="10" t="e">
        <f aca="false">COMPLEXE.PRODUIT(G37,COMPLEXE.DIV($F$11,$K$9))</f>
        <v>#NAME?</v>
      </c>
      <c r="H40" s="10" t="e">
        <f aca="false">COMPLEXE.PRODUIT(H37,COMPLEXE.DIV($F$11,$K$9))</f>
        <v>#NAME?</v>
      </c>
      <c r="I40" s="10" t="e">
        <f aca="false">COMPLEXE.PRODUIT(I37,COMPLEXE.DIV($F$11,$K$9))</f>
        <v>#NAME?</v>
      </c>
      <c r="J40" s="10" t="e">
        <f aca="false">COMPLEXE.PRODUIT(J37,COMPLEXE.DIV($F$11,$K$9))</f>
        <v>#NAME?</v>
      </c>
      <c r="K40" s="10" t="e">
        <f aca="false">COMPLEXE.PRODUIT(K37,COMPLEXE.DIV($F$11,$K$9))</f>
        <v>#NAME?</v>
      </c>
      <c r="L40" s="10" t="e">
        <f aca="false">COMPLEXE.PRODUIT(L37,COMPLEXE.DIV($F$11,$K$9))</f>
        <v>#NAME?</v>
      </c>
      <c r="M40" s="10" t="e">
        <f aca="false">COMPLEXE.PRODUIT(M37,COMPLEXE.DIV($F$11,$K$9))</f>
        <v>#NAME?</v>
      </c>
      <c r="N40" s="10" t="e">
        <f aca="false">COMPLEXE.PRODUIT(N37,COMPLEXE.DIV($F$11,$K$9))</f>
        <v>#NAME?</v>
      </c>
    </row>
    <row r="41" customFormat="false" ht="12.75" hidden="false" customHeight="false" outlineLevel="0" collapsed="false">
      <c r="B41" s="9" t="s">
        <v>62</v>
      </c>
      <c r="D41" s="10" t="n">
        <f aca="false">IF($D$26=1,COMPLEXE.MODULE(D40),0)</f>
        <v>0</v>
      </c>
      <c r="E41" s="10" t="n">
        <f aca="false">IF($D$26=1,COMPLEXE.MODULE(E40),0)</f>
        <v>0</v>
      </c>
      <c r="F41" s="10" t="n">
        <f aca="false">IF($D$26=1,COMPLEXE.MODULE(F40),0)</f>
        <v>0</v>
      </c>
      <c r="G41" s="10" t="n">
        <f aca="false">IF($D$26=1,COMPLEXE.MODULE(G40),0)</f>
        <v>0</v>
      </c>
      <c r="H41" s="10" t="n">
        <f aca="false">IF($D$26=1,COMPLEXE.MODULE(H40),0)</f>
        <v>0</v>
      </c>
      <c r="I41" s="10" t="n">
        <f aca="false">IF($D$26=1,COMPLEXE.MODULE(I40),0)</f>
        <v>0</v>
      </c>
      <c r="J41" s="10" t="n">
        <f aca="false">IF($D$26=1,COMPLEXE.MODULE(J40),0)</f>
        <v>0</v>
      </c>
      <c r="K41" s="10" t="n">
        <f aca="false">IF($D$26=1,COMPLEXE.MODULE(K40),0)</f>
        <v>0</v>
      </c>
      <c r="L41" s="10" t="n">
        <f aca="false">IF($D$26=1,COMPLEXE.MODULE(L40),0)</f>
        <v>0</v>
      </c>
      <c r="M41" s="10" t="n">
        <f aca="false">IF($D$26=1,COMPLEXE.MODULE(M40),0)</f>
        <v>0</v>
      </c>
      <c r="N41" s="10" t="n">
        <f aca="false">IF($D$26=1,COMPLEXE.MODULE(N40),0)</f>
        <v>0</v>
      </c>
    </row>
    <row r="42" customFormat="false" ht="12.75" hidden="false" customHeight="false" outlineLevel="0" collapsed="false">
      <c r="B42" s="34" t="s">
        <v>63</v>
      </c>
      <c r="D42" s="10" t="e">
        <f aca="false">COMPLEXE.PRODUIT(D37,COMPLEXE.DIV($F$11,$K$10))</f>
        <v>#NAME?</v>
      </c>
      <c r="E42" s="10" t="e">
        <f aca="false">COMPLEXE.PRODUIT(E37,COMPLEXE.DIV($F$11,$K$10))</f>
        <v>#NAME?</v>
      </c>
      <c r="F42" s="10" t="e">
        <f aca="false">COMPLEXE.PRODUIT(F37,COMPLEXE.DIV($F$11,$K$10))</f>
        <v>#NAME?</v>
      </c>
      <c r="G42" s="10" t="e">
        <f aca="false">COMPLEXE.PRODUIT(G37,COMPLEXE.DIV($F$11,$K$10))</f>
        <v>#NAME?</v>
      </c>
      <c r="H42" s="10" t="e">
        <f aca="false">COMPLEXE.PRODUIT(H37,COMPLEXE.DIV($F$11,$K$10))</f>
        <v>#NAME?</v>
      </c>
      <c r="I42" s="10" t="e">
        <f aca="false">COMPLEXE.PRODUIT(I37,COMPLEXE.DIV($F$11,$K$10))</f>
        <v>#NAME?</v>
      </c>
      <c r="J42" s="10" t="e">
        <f aca="false">COMPLEXE.PRODUIT(J37,COMPLEXE.DIV($F$11,$K$10))</f>
        <v>#NAME?</v>
      </c>
      <c r="K42" s="10" t="e">
        <f aca="false">COMPLEXE.PRODUIT(K37,COMPLEXE.DIV($F$11,$K$10))</f>
        <v>#NAME?</v>
      </c>
      <c r="L42" s="10" t="e">
        <f aca="false">COMPLEXE.PRODUIT(L37,COMPLEXE.DIV($F$11,$K$10))</f>
        <v>#NAME?</v>
      </c>
      <c r="M42" s="10" t="e">
        <f aca="false">COMPLEXE.PRODUIT(M37,COMPLEXE.DIV($F$11,$K$10))</f>
        <v>#NAME?</v>
      </c>
      <c r="N42" s="10" t="e">
        <f aca="false">COMPLEXE.PRODUIT(N37,COMPLEXE.DIV($F$11,$K$10))</f>
        <v>#NAME?</v>
      </c>
    </row>
    <row r="43" customFormat="false" ht="13.5" hidden="false" customHeight="false" outlineLevel="0" collapsed="false">
      <c r="B43" s="56" t="s">
        <v>64</v>
      </c>
      <c r="D43" s="10" t="n">
        <f aca="false">IF($D$26=1,COMPLEXE.MODULE(D42),0)</f>
        <v>0</v>
      </c>
      <c r="E43" s="10" t="n">
        <f aca="false">IF($D$26=1,COMPLEXE.MODULE(E42),0)</f>
        <v>0</v>
      </c>
      <c r="F43" s="10" t="n">
        <f aca="false">IF($D$26=1,COMPLEXE.MODULE(F42),0)</f>
        <v>0</v>
      </c>
      <c r="G43" s="10" t="n">
        <f aca="false">IF($D$26=1,COMPLEXE.MODULE(G42),0)</f>
        <v>0</v>
      </c>
      <c r="H43" s="10" t="n">
        <f aca="false">IF($D$26=1,COMPLEXE.MODULE(H42),0)</f>
        <v>0</v>
      </c>
      <c r="I43" s="10" t="n">
        <f aca="false">IF($D$26=1,COMPLEXE.MODULE(I42),0)</f>
        <v>0</v>
      </c>
      <c r="J43" s="10" t="n">
        <f aca="false">IF($D$26=1,COMPLEXE.MODULE(J42),0)</f>
        <v>0</v>
      </c>
      <c r="K43" s="10" t="n">
        <f aca="false">IF($D$26=1,COMPLEXE.MODULE(K42),0)</f>
        <v>0</v>
      </c>
      <c r="L43" s="10" t="n">
        <f aca="false">IF($D$26=1,COMPLEXE.MODULE(L42),0)</f>
        <v>0</v>
      </c>
      <c r="M43" s="10" t="n">
        <f aca="false">IF($D$26=1,COMPLEXE.MODULE(M42),0)</f>
        <v>0</v>
      </c>
      <c r="N43" s="10" t="n">
        <f aca="false">IF($D$26=1,COMPLEXE.MODULE(N42),0)</f>
        <v>0</v>
      </c>
    </row>
    <row r="44" customFormat="false" ht="12.75" hidden="false" customHeight="false" outlineLevel="0" collapsed="false">
      <c r="A44" s="70" t="s">
        <v>65</v>
      </c>
      <c r="B44" s="3" t="s">
        <v>66</v>
      </c>
      <c r="C44" s="71"/>
      <c r="D44" s="71" t="n">
        <v>1E-009</v>
      </c>
      <c r="E44" s="71" t="n">
        <v>0.1</v>
      </c>
      <c r="F44" s="71" t="n">
        <v>0.2</v>
      </c>
      <c r="G44" s="71" t="n">
        <v>0.3</v>
      </c>
      <c r="H44" s="71" t="n">
        <v>0.4</v>
      </c>
      <c r="I44" s="71" t="n">
        <v>0.5</v>
      </c>
      <c r="J44" s="71" t="n">
        <v>0.6</v>
      </c>
      <c r="K44" s="71" t="n">
        <v>0.7</v>
      </c>
      <c r="L44" s="71" t="n">
        <v>0.8</v>
      </c>
      <c r="M44" s="71" t="n">
        <v>0.9</v>
      </c>
      <c r="N44" s="72" t="n">
        <v>1</v>
      </c>
    </row>
    <row r="45" customFormat="false" ht="12.75" hidden="false" customHeight="false" outlineLevel="0" collapsed="false">
      <c r="A45" s="73" t="s">
        <v>67</v>
      </c>
      <c r="B45" s="49" t="s">
        <v>68</v>
      </c>
      <c r="C45" s="50"/>
      <c r="D45" s="10" t="e">
        <f aca="false">COMPLEXE.PRODUIT(D44,$K$7)</f>
        <v>#NAME?</v>
      </c>
      <c r="E45" s="10" t="e">
        <f aca="false">COMPLEXE.PRODUIT(E44,$K$7)</f>
        <v>#NAME?</v>
      </c>
      <c r="F45" s="10" t="e">
        <f aca="false">COMPLEXE.PRODUIT(F44,$K$7)</f>
        <v>#NAME?</v>
      </c>
      <c r="G45" s="10" t="e">
        <f aca="false">COMPLEXE.PRODUIT(G44,$K$7)</f>
        <v>#NAME?</v>
      </c>
      <c r="H45" s="10" t="e">
        <f aca="false">COMPLEXE.PRODUIT(H44,$K$7)</f>
        <v>#NAME?</v>
      </c>
      <c r="I45" s="10" t="e">
        <f aca="false">COMPLEXE.PRODUIT(I44,$K$7)</f>
        <v>#NAME?</v>
      </c>
      <c r="J45" s="10" t="e">
        <f aca="false">COMPLEXE.PRODUIT(J44,$K$7)</f>
        <v>#NAME?</v>
      </c>
      <c r="K45" s="10" t="e">
        <f aca="false">COMPLEXE.PRODUIT(K44,$K$7)</f>
        <v>#NAME?</v>
      </c>
      <c r="L45" s="10" t="e">
        <f aca="false">COMPLEXE.PRODUIT(L44,$K$7)</f>
        <v>#NAME?</v>
      </c>
      <c r="M45" s="10" t="e">
        <f aca="false">COMPLEXE.PRODUIT(M44,$K$7)</f>
        <v>#NAME?</v>
      </c>
      <c r="N45" s="11" t="e">
        <f aca="false">COMPLEXE.PRODUIT(N44,$K$7)</f>
        <v>#NAME?</v>
      </c>
    </row>
    <row r="46" customFormat="false" ht="12.75" hidden="false" customHeight="false" outlineLevel="0" collapsed="false">
      <c r="A46" s="66"/>
      <c r="B46" s="74" t="s">
        <v>69</v>
      </c>
      <c r="C46" s="10"/>
      <c r="D46" s="10" t="e">
        <f aca="false">COMPLEXE.DIFFERENCE($K$7,D45)</f>
        <v>#NAME?</v>
      </c>
      <c r="E46" s="10" t="e">
        <f aca="false">COMPLEXE.DIFFERENCE($K$7,E45)</f>
        <v>#NAME?</v>
      </c>
      <c r="F46" s="10" t="e">
        <f aca="false">COMPLEXE.DIFFERENCE($K$7,F45)</f>
        <v>#NAME?</v>
      </c>
      <c r="G46" s="10" t="e">
        <f aca="false">COMPLEXE.DIFFERENCE($K$7,G45)</f>
        <v>#NAME?</v>
      </c>
      <c r="H46" s="10" t="e">
        <f aca="false">COMPLEXE.DIFFERENCE($K$7,H45)</f>
        <v>#NAME?</v>
      </c>
      <c r="I46" s="10" t="e">
        <f aca="false">COMPLEXE.DIFFERENCE($K$7,I45)</f>
        <v>#NAME?</v>
      </c>
      <c r="J46" s="10" t="e">
        <f aca="false">COMPLEXE.DIFFERENCE($K$7,J45)</f>
        <v>#NAME?</v>
      </c>
      <c r="K46" s="10" t="e">
        <f aca="false">COMPLEXE.DIFFERENCE($K$7,K45)</f>
        <v>#NAME?</v>
      </c>
      <c r="L46" s="10" t="e">
        <f aca="false">COMPLEXE.DIFFERENCE($K$7,L45)</f>
        <v>#NAME?</v>
      </c>
      <c r="M46" s="10" t="e">
        <f aca="false">COMPLEXE.DIFFERENCE($K$7,M45)</f>
        <v>#NAME?</v>
      </c>
      <c r="N46" s="11" t="e">
        <f aca="false">COMPLEXE.DIFFERENCE($K$7,N45)</f>
        <v>#NAME?</v>
      </c>
    </row>
    <row r="47" customFormat="false" ht="12.75" hidden="false" customHeight="false" outlineLevel="0" collapsed="false">
      <c r="A47" s="66"/>
      <c r="B47" s="74" t="s">
        <v>48</v>
      </c>
      <c r="C47" s="10"/>
      <c r="D47" s="10" t="e">
        <f aca="false">COMPLEXE.SOMME($F$11,D46)</f>
        <v>#NAME?</v>
      </c>
      <c r="E47" s="10" t="e">
        <f aca="false">COMPLEXE.SOMME($F$11,E46)</f>
        <v>#NAME?</v>
      </c>
      <c r="F47" s="10" t="e">
        <f aca="false">COMPLEXE.SOMME($F$11,F46)</f>
        <v>#NAME?</v>
      </c>
      <c r="G47" s="10" t="e">
        <f aca="false">COMPLEXE.SOMME($F$11,G46)</f>
        <v>#NAME?</v>
      </c>
      <c r="H47" s="10" t="e">
        <f aca="false">COMPLEXE.SOMME($F$11,H46)</f>
        <v>#NAME?</v>
      </c>
      <c r="I47" s="10" t="e">
        <f aca="false">COMPLEXE.SOMME($F$11,I46)</f>
        <v>#NAME?</v>
      </c>
      <c r="J47" s="10" t="e">
        <f aca="false">COMPLEXE.SOMME($F$11,J46)</f>
        <v>#NAME?</v>
      </c>
      <c r="K47" s="10" t="e">
        <f aca="false">COMPLEXE.SOMME($F$11,K46)</f>
        <v>#NAME?</v>
      </c>
      <c r="L47" s="10" t="e">
        <f aca="false">COMPLEXE.SOMME($F$11,L46)</f>
        <v>#NAME?</v>
      </c>
      <c r="M47" s="10" t="e">
        <f aca="false">COMPLEXE.SOMME($F$11,M46)</f>
        <v>#NAME?</v>
      </c>
      <c r="N47" s="11" t="e">
        <f aca="false">COMPLEXE.SOMME($F$11,N46)</f>
        <v>#NAME?</v>
      </c>
    </row>
    <row r="48" customFormat="false" ht="12.75" hidden="false" customHeight="false" outlineLevel="0" collapsed="false">
      <c r="A48" s="66"/>
      <c r="B48" s="74" t="s">
        <v>49</v>
      </c>
      <c r="C48" s="10"/>
      <c r="D48" s="10" t="e">
        <f aca="false">COMPLEXE.DIV(1,COMPLEXE.SOMME(COMPLEXE.DIV(1,D47),COMPLEXE.DIV(1,D45)))</f>
        <v>#NAME?</v>
      </c>
      <c r="E48" s="10" t="e">
        <f aca="false">COMPLEXE.DIV(1,COMPLEXE.SOMME(COMPLEXE.DIV(1,E47),COMPLEXE.DIV(1,E45)))</f>
        <v>#NAME?</v>
      </c>
      <c r="F48" s="10" t="e">
        <f aca="false">COMPLEXE.DIV(1,COMPLEXE.SOMME(COMPLEXE.DIV(1,F47),COMPLEXE.DIV(1,F45)))</f>
        <v>#NAME?</v>
      </c>
      <c r="G48" s="10" t="e">
        <f aca="false">COMPLEXE.DIV(1,COMPLEXE.SOMME(COMPLEXE.DIV(1,G47),COMPLEXE.DIV(1,G45)))</f>
        <v>#NAME?</v>
      </c>
      <c r="H48" s="10" t="e">
        <f aca="false">COMPLEXE.DIV(1,COMPLEXE.SOMME(COMPLEXE.DIV(1,H47),COMPLEXE.DIV(1,H45)))</f>
        <v>#NAME?</v>
      </c>
      <c r="I48" s="10" t="e">
        <f aca="false">COMPLEXE.DIV(1,COMPLEXE.SOMME(COMPLEXE.DIV(1,I47),COMPLEXE.DIV(1,I45)))</f>
        <v>#NAME?</v>
      </c>
      <c r="J48" s="10" t="e">
        <f aca="false">COMPLEXE.DIV(1,COMPLEXE.SOMME(COMPLEXE.DIV(1,J47),COMPLEXE.DIV(1,J45)))</f>
        <v>#NAME?</v>
      </c>
      <c r="K48" s="10" t="e">
        <f aca="false">COMPLEXE.DIV(1,COMPLEXE.SOMME(COMPLEXE.DIV(1,K47),COMPLEXE.DIV(1,K45)))</f>
        <v>#NAME?</v>
      </c>
      <c r="L48" s="10" t="e">
        <f aca="false">COMPLEXE.DIV(1,COMPLEXE.SOMME(COMPLEXE.DIV(1,L47),COMPLEXE.DIV(1,L45)))</f>
        <v>#NAME?</v>
      </c>
      <c r="M48" s="10" t="e">
        <f aca="false">COMPLEXE.DIV(1,COMPLEXE.SOMME(COMPLEXE.DIV(1,M47),COMPLEXE.DIV(1,M45)))</f>
        <v>#NAME?</v>
      </c>
      <c r="N48" s="11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66"/>
      <c r="B49" s="74" t="s">
        <v>70</v>
      </c>
      <c r="C49" s="10"/>
      <c r="D49" s="10" t="e">
        <f aca="false">COMPLEXE.SOMME($F$6,COMPLEXE.PRODUIT(2/3,D48))</f>
        <v>#NAME?</v>
      </c>
      <c r="E49" s="10" t="e">
        <f aca="false">COMPLEXE.SOMME($F$6,COMPLEXE.PRODUIT(2/3,E48))</f>
        <v>#NAME?</v>
      </c>
      <c r="F49" s="10" t="e">
        <f aca="false">COMPLEXE.SOMME($F$6,COMPLEXE.PRODUIT(2/3,F48))</f>
        <v>#NAME?</v>
      </c>
      <c r="G49" s="10" t="e">
        <f aca="false">COMPLEXE.SOMME($F$6,COMPLEXE.PRODUIT(2/3,G48))</f>
        <v>#NAME?</v>
      </c>
      <c r="H49" s="10" t="e">
        <f aca="false">COMPLEXE.SOMME($F$6,COMPLEXE.PRODUIT(2/3,H48))</f>
        <v>#NAME?</v>
      </c>
      <c r="I49" s="10" t="e">
        <f aca="false">COMPLEXE.SOMME($F$6,COMPLEXE.PRODUIT(2/3,I48))</f>
        <v>#NAME?</v>
      </c>
      <c r="J49" s="10" t="e">
        <f aca="false">COMPLEXE.SOMME($F$6,COMPLEXE.PRODUIT(2/3,J48))</f>
        <v>#NAME?</v>
      </c>
      <c r="K49" s="10" t="e">
        <f aca="false">COMPLEXE.SOMME($F$6,COMPLEXE.PRODUIT(2/3,K48))</f>
        <v>#NAME?</v>
      </c>
      <c r="L49" s="10" t="e">
        <f aca="false">COMPLEXE.SOMME($F$6,COMPLEXE.PRODUIT(2/3,L48))</f>
        <v>#NAME?</v>
      </c>
      <c r="M49" s="10" t="e">
        <f aca="false">COMPLEXE.SOMME($F$6,COMPLEXE.PRODUIT(2/3,M48))</f>
        <v>#NAME?</v>
      </c>
      <c r="N49" s="10" t="e">
        <f aca="false">COMPLEXE.SOMME($F$6,COMPLEXE.PRODUIT(2/3,N48))</f>
        <v>#NAME?</v>
      </c>
    </row>
    <row r="50" customFormat="false" ht="12.75" hidden="false" customHeight="false" outlineLevel="0" collapsed="false">
      <c r="A50" s="19" t="s">
        <v>71</v>
      </c>
      <c r="B50" s="75" t="s">
        <v>72</v>
      </c>
      <c r="C50" s="10"/>
      <c r="D50" s="10" t="e">
        <f aca="false">COMPLEXE.DIV(($B$3*1000/SQRT(3)),D49)</f>
        <v>#NAME?</v>
      </c>
      <c r="E50" s="10" t="e">
        <f aca="false">COMPLEXE.DIV(($B$3*1000/SQRT(3)),E49)</f>
        <v>#NAME?</v>
      </c>
      <c r="F50" s="10" t="e">
        <f aca="false">COMPLEXE.DIV(($B$3*1000/SQRT(3)),F49)</f>
        <v>#NAME?</v>
      </c>
      <c r="G50" s="10" t="e">
        <f aca="false">COMPLEXE.DIV(($B$3*1000/SQRT(3)),G49)</f>
        <v>#NAME?</v>
      </c>
      <c r="H50" s="10" t="e">
        <f aca="false">COMPLEXE.DIV(($B$3*1000/SQRT(3)),H49)</f>
        <v>#NAME?</v>
      </c>
      <c r="I50" s="10" t="e">
        <f aca="false">COMPLEXE.DIV(($B$3*1000/SQRT(3)),I49)</f>
        <v>#NAME?</v>
      </c>
      <c r="J50" s="10" t="e">
        <f aca="false">COMPLEXE.DIV(($B$3*1000/SQRT(3)),J49)</f>
        <v>#NAME?</v>
      </c>
      <c r="K50" s="10" t="e">
        <f aca="false">COMPLEXE.DIV(($B$3*1000/SQRT(3)),K49)</f>
        <v>#NAME?</v>
      </c>
      <c r="L50" s="10" t="e">
        <f aca="false">COMPLEXE.DIV(($B$3*1000/SQRT(3)),L49)</f>
        <v>#NAME?</v>
      </c>
      <c r="M50" s="10" t="e">
        <f aca="false">COMPLEXE.DIV(($B$3*1000/SQRT(3)),M49)</f>
        <v>#NAME?</v>
      </c>
      <c r="N50" s="10" t="e">
        <f aca="false">COMPLEXE.DIV(($B$3*1000/SQRT(3)),N49)</f>
        <v>#NAME?</v>
      </c>
    </row>
    <row r="51" customFormat="false" ht="12.75" hidden="false" customHeight="false" outlineLevel="0" collapsed="false">
      <c r="A51" s="66"/>
      <c r="B51" s="74" t="s">
        <v>73</v>
      </c>
      <c r="C51" s="10"/>
      <c r="D51" s="9" t="e">
        <f aca="false">COMPLEXE.MODULE(D50)</f>
        <v>#NAME?</v>
      </c>
      <c r="E51" s="9" t="e">
        <f aca="false">COMPLEXE.MODULE(E50)</f>
        <v>#NAME?</v>
      </c>
      <c r="F51" s="9" t="e">
        <f aca="false">COMPLEXE.MODULE(F50)</f>
        <v>#NAME?</v>
      </c>
      <c r="G51" s="9" t="e">
        <f aca="false">COMPLEXE.MODULE(G50)</f>
        <v>#NAME?</v>
      </c>
      <c r="H51" s="9" t="e">
        <f aca="false">COMPLEXE.MODULE(H50)</f>
        <v>#NAME?</v>
      </c>
      <c r="I51" s="9" t="e">
        <f aca="false">COMPLEXE.MODULE(I50)</f>
        <v>#NAME?</v>
      </c>
      <c r="J51" s="9" t="e">
        <f aca="false">COMPLEXE.MODULE(J50)</f>
        <v>#NAME?</v>
      </c>
      <c r="K51" s="9" t="e">
        <f aca="false">COMPLEXE.MODULE(K50)</f>
        <v>#NAME?</v>
      </c>
      <c r="L51" s="9" t="e">
        <f aca="false">COMPLEXE.MODULE(L50)</f>
        <v>#NAME?</v>
      </c>
      <c r="M51" s="9" t="e">
        <f aca="false">COMPLEXE.MODULE(M50)</f>
        <v>#NAME?</v>
      </c>
      <c r="N51" s="29" t="e">
        <f aca="false">COMPLEXE.MODULE(N50)</f>
        <v>#NAME?</v>
      </c>
    </row>
    <row r="52" customFormat="false" ht="12.75" hidden="false" customHeight="false" outlineLevel="0" collapsed="false">
      <c r="A52" s="66"/>
      <c r="B52" s="75" t="s">
        <v>74</v>
      </c>
      <c r="C52" s="10"/>
      <c r="D52" s="10" t="e">
        <f aca="false">COMPLEXE.PRODUIT(D50,COMPLEXE.DIV(D48,D45))</f>
        <v>#NAME?</v>
      </c>
      <c r="E52" s="10" t="e">
        <f aca="false">COMPLEXE.PRODUIT(E50,COMPLEXE.DIV(E48,E45))</f>
        <v>#NAME?</v>
      </c>
      <c r="F52" s="10" t="e">
        <f aca="false">COMPLEXE.PRODUIT(F50,COMPLEXE.DIV(F48,F45))</f>
        <v>#NAME?</v>
      </c>
      <c r="G52" s="10" t="e">
        <f aca="false">COMPLEXE.PRODUIT(G50,COMPLEXE.DIV(G48,G45))</f>
        <v>#NAME?</v>
      </c>
      <c r="H52" s="10" t="e">
        <f aca="false">COMPLEXE.PRODUIT(H50,COMPLEXE.DIV(H48,H45))</f>
        <v>#NAME?</v>
      </c>
      <c r="I52" s="10" t="e">
        <f aca="false">COMPLEXE.PRODUIT(I50,COMPLEXE.DIV(I48,I45))</f>
        <v>#NAME?</v>
      </c>
      <c r="J52" s="10" t="e">
        <f aca="false">COMPLEXE.PRODUIT(J50,COMPLEXE.DIV(J48,J45))</f>
        <v>#NAME?</v>
      </c>
      <c r="K52" s="10" t="e">
        <f aca="false">COMPLEXE.PRODUIT(K50,COMPLEXE.DIV(K48,K45))</f>
        <v>#NAME?</v>
      </c>
      <c r="L52" s="10" t="e">
        <f aca="false">COMPLEXE.PRODUIT(L50,COMPLEXE.DIV(L48,L45))</f>
        <v>#NAME?</v>
      </c>
      <c r="M52" s="10" t="e">
        <f aca="false">COMPLEXE.PRODUIT(M50,COMPLEXE.DIV(M48,M45))</f>
        <v>#NAME?</v>
      </c>
      <c r="N52" s="11" t="e">
        <f aca="false">COMPLEXE.PRODUIT(N50,COMPLEXE.DIV(N48,N45))</f>
        <v>#NAME?</v>
      </c>
    </row>
    <row r="53" customFormat="false" ht="12.75" hidden="false" customHeight="false" outlineLevel="0" collapsed="false">
      <c r="A53" s="66"/>
      <c r="B53" s="76" t="s">
        <v>75</v>
      </c>
      <c r="C53" s="10"/>
      <c r="D53" s="10" t="e">
        <f aca="false">ROUND(IF($D$26=1,0,COMPLEXE.MODULE(D52)),2)</f>
        <v>#NAME?</v>
      </c>
      <c r="E53" s="10" t="e">
        <f aca="false">IF($D$26=1,0,COMPLEXE.MODULE(E52))</f>
        <v>#NAME?</v>
      </c>
      <c r="F53" s="10" t="e">
        <f aca="false">IF($D$26=1,0,COMPLEXE.MODULE(F52))</f>
        <v>#NAME?</v>
      </c>
      <c r="G53" s="10" t="e">
        <f aca="false">IF($D$26=1,0,COMPLEXE.MODULE(G52))</f>
        <v>#NAME?</v>
      </c>
      <c r="H53" s="10" t="e">
        <f aca="false">IF($D$26=1,0,COMPLEXE.MODULE(H52))</f>
        <v>#NAME?</v>
      </c>
      <c r="I53" s="10" t="e">
        <f aca="false">ROUND(IF($D$26=1,0,COMPLEXE.MODULE(I52)),2)</f>
        <v>#NAME?</v>
      </c>
      <c r="J53" s="10" t="e">
        <f aca="false">IF($D$26=1,0,COMPLEXE.MODULE(J52))</f>
        <v>#NAME?</v>
      </c>
      <c r="K53" s="10" t="e">
        <f aca="false">IF($D$26=1,0,COMPLEXE.MODULE(K52))</f>
        <v>#NAME?</v>
      </c>
      <c r="L53" s="10" t="e">
        <f aca="false">IF($D$26=1,0,COMPLEXE.MODULE(L52))</f>
        <v>#NAME?</v>
      </c>
      <c r="M53" s="10" t="e">
        <f aca="false">IF($D$26=1,0,COMPLEXE.MODULE(M52))</f>
        <v>#NAME?</v>
      </c>
      <c r="N53" s="10" t="e">
        <f aca="false">ROUND(IF($D$26=1,0,COMPLEXE.MODULE(N52)),2)</f>
        <v>#NAME?</v>
      </c>
    </row>
    <row r="54" customFormat="false" ht="12.75" hidden="false" customHeight="false" outlineLevel="0" collapsed="false">
      <c r="A54" s="66"/>
      <c r="B54" s="75" t="s">
        <v>76</v>
      </c>
      <c r="C54" s="10"/>
      <c r="D54" s="10" t="e">
        <f aca="false">COMPLEXE.DIFFERENCE(D50,D52)</f>
        <v>#NAME?</v>
      </c>
      <c r="E54" s="10" t="e">
        <f aca="false">COMPLEXE.DIFFERENCE(E50,E52)</f>
        <v>#NAME?</v>
      </c>
      <c r="F54" s="10" t="e">
        <f aca="false">COMPLEXE.DIFFERENCE(F50,F52)</f>
        <v>#NAME?</v>
      </c>
      <c r="G54" s="10" t="e">
        <f aca="false">COMPLEXE.DIFFERENCE(G50,G52)</f>
        <v>#NAME?</v>
      </c>
      <c r="H54" s="10" t="e">
        <f aca="false">COMPLEXE.DIFFERENCE(H50,H52)</f>
        <v>#NAME?</v>
      </c>
      <c r="I54" s="10" t="e">
        <f aca="false">COMPLEXE.DIFFERENCE(I50,I52)</f>
        <v>#NAME?</v>
      </c>
      <c r="J54" s="10" t="e">
        <f aca="false">COMPLEXE.DIFFERENCE(J50,J52)</f>
        <v>#NAME?</v>
      </c>
      <c r="K54" s="10" t="e">
        <f aca="false">COMPLEXE.DIFFERENCE(K50,K52)</f>
        <v>#NAME?</v>
      </c>
      <c r="L54" s="10" t="e">
        <f aca="false">COMPLEXE.DIFFERENCE(L50,L52)</f>
        <v>#NAME?</v>
      </c>
      <c r="M54" s="10" t="e">
        <f aca="false">COMPLEXE.DIFFERENCE(M50,M52)</f>
        <v>#NAME?</v>
      </c>
      <c r="N54" s="11" t="e">
        <f aca="false">COMPLEXE.DIFFERENCE(N50,N52)</f>
        <v>#NAME?</v>
      </c>
    </row>
    <row r="55" customFormat="false" ht="12.75" hidden="false" customHeight="false" outlineLevel="0" collapsed="false">
      <c r="A55" s="66"/>
      <c r="B55" s="75" t="s">
        <v>59</v>
      </c>
      <c r="C55" s="10"/>
      <c r="D55" s="10" t="e">
        <f aca="false">COMPLEXE.PRODUIT(D54,COMPLEXE.DIV($F$11,$K$8))</f>
        <v>#NAME?</v>
      </c>
      <c r="E55" s="10" t="e">
        <f aca="false">COMPLEXE.PRODUIT(E54,COMPLEXE.DIV($F$11,$K$8))</f>
        <v>#NAME?</v>
      </c>
      <c r="F55" s="10" t="e">
        <f aca="false">COMPLEXE.PRODUIT(F54,COMPLEXE.DIV($F$11,$K$8))</f>
        <v>#NAME?</v>
      </c>
      <c r="G55" s="10" t="e">
        <f aca="false">COMPLEXE.PRODUIT(G54,COMPLEXE.DIV($F$11,$K$8))</f>
        <v>#NAME?</v>
      </c>
      <c r="H55" s="10" t="e">
        <f aca="false">COMPLEXE.PRODUIT(H54,COMPLEXE.DIV($F$11,$K$8))</f>
        <v>#NAME?</v>
      </c>
      <c r="I55" s="10" t="e">
        <f aca="false">COMPLEXE.PRODUIT(I54,COMPLEXE.DIV($F$11,$K$8))</f>
        <v>#NAME?</v>
      </c>
      <c r="J55" s="10" t="e">
        <f aca="false">COMPLEXE.PRODUIT(J54,COMPLEXE.DIV($F$11,$K$8))</f>
        <v>#NAME?</v>
      </c>
      <c r="K55" s="10" t="e">
        <f aca="false">COMPLEXE.PRODUIT(K54,COMPLEXE.DIV($F$11,$K$8))</f>
        <v>#NAME?</v>
      </c>
      <c r="L55" s="10" t="e">
        <f aca="false">COMPLEXE.PRODUIT(L54,COMPLEXE.DIV($F$11,$K$8))</f>
        <v>#NAME?</v>
      </c>
      <c r="M55" s="10" t="e">
        <f aca="false">COMPLEXE.PRODUIT(M54,COMPLEXE.DIV($F$11,$K$8))</f>
        <v>#NAME?</v>
      </c>
      <c r="N55" s="11" t="e">
        <f aca="false">COMPLEXE.PRODUIT(N54,COMPLEXE.DIV($F$11,$K$8))</f>
        <v>#NAME?</v>
      </c>
    </row>
    <row r="56" customFormat="false" ht="12.75" hidden="false" customHeight="false" outlineLevel="0" collapsed="false">
      <c r="A56" s="66"/>
      <c r="B56" s="74" t="s">
        <v>60</v>
      </c>
      <c r="C56" s="10"/>
      <c r="D56" s="10" t="e">
        <f aca="false">IF($D$26=1,0,COMPLEXE.MODULE(D55))</f>
        <v>#NAME?</v>
      </c>
      <c r="E56" s="10" t="e">
        <f aca="false">IF($D$26=1,0,COMPLEXE.MODULE(E55))</f>
        <v>#NAME?</v>
      </c>
      <c r="F56" s="10" t="e">
        <f aca="false">IF($D$26=1,0,COMPLEXE.MODULE(F55))</f>
        <v>#NAME?</v>
      </c>
      <c r="G56" s="10" t="e">
        <f aca="false">IF($D$26=1,0,COMPLEXE.MODULE(G55))</f>
        <v>#NAME?</v>
      </c>
      <c r="H56" s="10" t="e">
        <f aca="false">IF($D$26=1,0,COMPLEXE.MODULE(H55))</f>
        <v>#NAME?</v>
      </c>
      <c r="I56" s="10" t="e">
        <f aca="false">IF($D$26=1,0,COMPLEXE.MODULE(I55))</f>
        <v>#NAME?</v>
      </c>
      <c r="J56" s="10" t="e">
        <f aca="false">IF($D$26=1,0,COMPLEXE.MODULE(J55))</f>
        <v>#NAME?</v>
      </c>
      <c r="K56" s="10" t="e">
        <f aca="false">IF($D$26=1,0,COMPLEXE.MODULE(K55))</f>
        <v>#NAME?</v>
      </c>
      <c r="L56" s="10" t="e">
        <f aca="false">IF($D$26=1,0,COMPLEXE.MODULE(L55))</f>
        <v>#NAME?</v>
      </c>
      <c r="M56" s="10" t="e">
        <f aca="false">IF($D$26=1,0,COMPLEXE.MODULE(M55))</f>
        <v>#NAME?</v>
      </c>
      <c r="N56" s="10" t="e">
        <f aca="false">IF($D$26=1,0,COMPLEXE.MODULE(N55))</f>
        <v>#NAME?</v>
      </c>
    </row>
    <row r="57" customFormat="false" ht="12.75" hidden="false" customHeight="false" outlineLevel="0" collapsed="false">
      <c r="A57" s="66"/>
      <c r="B57" s="75" t="s">
        <v>61</v>
      </c>
      <c r="C57" s="10"/>
      <c r="D57" s="10" t="e">
        <f aca="false">COMPLEXE.PRODUIT(D54,COMPLEXE.DIV($F$11,$K$9))</f>
        <v>#NAME?</v>
      </c>
      <c r="E57" s="10" t="e">
        <f aca="false">COMPLEXE.PRODUIT(E54,COMPLEXE.DIV($F$11,$K$9))</f>
        <v>#NAME?</v>
      </c>
      <c r="F57" s="10" t="e">
        <f aca="false">COMPLEXE.PRODUIT(F54,COMPLEXE.DIV($F$11,$K$9))</f>
        <v>#NAME?</v>
      </c>
      <c r="G57" s="10" t="e">
        <f aca="false">COMPLEXE.PRODUIT(G54,COMPLEXE.DIV($F$11,$K$9))</f>
        <v>#NAME?</v>
      </c>
      <c r="H57" s="10" t="e">
        <f aca="false">COMPLEXE.PRODUIT(H54,COMPLEXE.DIV($F$11,$K$9))</f>
        <v>#NAME?</v>
      </c>
      <c r="I57" s="10" t="e">
        <f aca="false">COMPLEXE.PRODUIT(I54,COMPLEXE.DIV($F$11,$K$9))</f>
        <v>#NAME?</v>
      </c>
      <c r="J57" s="10" t="e">
        <f aca="false">COMPLEXE.PRODUIT(J54,COMPLEXE.DIV($F$11,$K$9))</f>
        <v>#NAME?</v>
      </c>
      <c r="K57" s="10" t="e">
        <f aca="false">COMPLEXE.PRODUIT(K54,COMPLEXE.DIV($F$11,$K$9))</f>
        <v>#NAME?</v>
      </c>
      <c r="L57" s="10" t="e">
        <f aca="false">COMPLEXE.PRODUIT(L54,COMPLEXE.DIV($F$11,$K$9))</f>
        <v>#NAME?</v>
      </c>
      <c r="M57" s="10" t="e">
        <f aca="false">COMPLEXE.PRODUIT(M54,COMPLEXE.DIV($F$11,$K$9))</f>
        <v>#NAME?</v>
      </c>
      <c r="N57" s="11" t="e">
        <f aca="false">COMPLEXE.PRODUIT(N54,COMPLEXE.DIV($F$11,$K$9))</f>
        <v>#NAME?</v>
      </c>
    </row>
    <row r="58" customFormat="false" ht="12.75" hidden="false" customHeight="false" outlineLevel="0" collapsed="false">
      <c r="A58" s="66"/>
      <c r="B58" s="49" t="s">
        <v>62</v>
      </c>
      <c r="C58" s="10"/>
      <c r="D58" s="10" t="e">
        <f aca="false">IF($D$26=1,0,COMPLEXE.MODULE(D57))</f>
        <v>#NAME?</v>
      </c>
      <c r="E58" s="10" t="e">
        <f aca="false">IF($D$26=1,0,COMPLEXE.MODULE(E57))</f>
        <v>#NAME?</v>
      </c>
      <c r="F58" s="10" t="e">
        <f aca="false">IF($D$26=1,0,COMPLEXE.MODULE(F57))</f>
        <v>#NAME?</v>
      </c>
      <c r="G58" s="10" t="e">
        <f aca="false">IF($D$26=1,0,COMPLEXE.MODULE(G57))</f>
        <v>#NAME?</v>
      </c>
      <c r="H58" s="10" t="e">
        <f aca="false">IF($D$26=1,0,COMPLEXE.MODULE(H57))</f>
        <v>#NAME?</v>
      </c>
      <c r="I58" s="10" t="e">
        <f aca="false">IF($D$26=1,0,COMPLEXE.MODULE(I57))</f>
        <v>#NAME?</v>
      </c>
      <c r="J58" s="10" t="e">
        <f aca="false">IF($D$26=1,0,COMPLEXE.MODULE(J57))</f>
        <v>#NAME?</v>
      </c>
      <c r="K58" s="10" t="e">
        <f aca="false">IF($D$26=1,0,COMPLEXE.MODULE(K57))</f>
        <v>#NAME?</v>
      </c>
      <c r="L58" s="10" t="e">
        <f aca="false">IF($D$26=1,0,COMPLEXE.MODULE(L57))</f>
        <v>#NAME?</v>
      </c>
      <c r="M58" s="10" t="e">
        <f aca="false">IF($D$26=1,0,COMPLEXE.MODULE(M57))</f>
        <v>#NAME?</v>
      </c>
      <c r="N58" s="10" t="e">
        <f aca="false">IF($D$26=1,0,COMPLEXE.MODULE(N57))</f>
        <v>#NAME?</v>
      </c>
    </row>
    <row r="59" customFormat="false" ht="12.75" hidden="false" customHeight="false" outlineLevel="0" collapsed="false">
      <c r="A59" s="66"/>
      <c r="B59" s="75" t="s">
        <v>63</v>
      </c>
      <c r="C59" s="10"/>
      <c r="D59" s="10" t="e">
        <f aca="false">COMPLEXE.PRODUIT(D54,COMPLEXE.DIV($F$11,$K$10))</f>
        <v>#NAME?</v>
      </c>
      <c r="E59" s="10" t="e">
        <f aca="false">COMPLEXE.PRODUIT(E54,COMPLEXE.DIV($F$11,$K$10))</f>
        <v>#NAME?</v>
      </c>
      <c r="F59" s="10" t="e">
        <f aca="false">COMPLEXE.PRODUIT(F54,COMPLEXE.DIV($F$11,$K$10))</f>
        <v>#NAME?</v>
      </c>
      <c r="G59" s="10" t="e">
        <f aca="false">COMPLEXE.PRODUIT(G54,COMPLEXE.DIV($F$11,$K$10))</f>
        <v>#NAME?</v>
      </c>
      <c r="H59" s="10" t="e">
        <f aca="false">COMPLEXE.PRODUIT(H54,COMPLEXE.DIV($F$11,$K$10))</f>
        <v>#NAME?</v>
      </c>
      <c r="I59" s="10" t="e">
        <f aca="false">COMPLEXE.PRODUIT(I54,COMPLEXE.DIV($F$11,$K$10))</f>
        <v>#NAME?</v>
      </c>
      <c r="J59" s="10" t="e">
        <f aca="false">COMPLEXE.PRODUIT(J54,COMPLEXE.DIV($F$11,$K$10))</f>
        <v>#NAME?</v>
      </c>
      <c r="K59" s="10" t="e">
        <f aca="false">COMPLEXE.PRODUIT(K54,COMPLEXE.DIV($F$11,$K$10))</f>
        <v>#NAME?</v>
      </c>
      <c r="L59" s="10" t="e">
        <f aca="false">COMPLEXE.PRODUIT(L54,COMPLEXE.DIV($F$11,$K$10))</f>
        <v>#NAME?</v>
      </c>
      <c r="M59" s="10" t="e">
        <f aca="false">COMPLEXE.PRODUIT(M54,COMPLEXE.DIV($F$11,$K$10))</f>
        <v>#NAME?</v>
      </c>
      <c r="N59" s="11" t="e">
        <f aca="false">COMPLEXE.PRODUIT(N54,COMPLEXE.DIV($F$11,$K$10))</f>
        <v>#NAME?</v>
      </c>
    </row>
    <row r="60" customFormat="false" ht="13.5" hidden="false" customHeight="false" outlineLevel="0" collapsed="false">
      <c r="A60" s="66"/>
      <c r="B60" s="77" t="s">
        <v>64</v>
      </c>
      <c r="C60" s="21"/>
      <c r="D60" s="10" t="e">
        <f aca="false">IF($D$26=1,0,COMPLEXE.MODULE(D59))</f>
        <v>#NAME?</v>
      </c>
      <c r="E60" s="10" t="e">
        <f aca="false">IF($D$26=1,0,COMPLEXE.MODULE(E59))</f>
        <v>#NAME?</v>
      </c>
      <c r="F60" s="10" t="e">
        <f aca="false">IF($D$26=1,0,COMPLEXE.MODULE(F59))</f>
        <v>#NAME?</v>
      </c>
      <c r="G60" s="10" t="e">
        <f aca="false">IF($D$26=1,0,COMPLEXE.MODULE(G59))</f>
        <v>#NAME?</v>
      </c>
      <c r="H60" s="10" t="e">
        <f aca="false">IF($D$26=1,0,COMPLEXE.MODULE(H59))</f>
        <v>#NAME?</v>
      </c>
      <c r="I60" s="10" t="e">
        <f aca="false">IF($D$26=1,0,COMPLEXE.MODULE(I59))</f>
        <v>#NAME?</v>
      </c>
      <c r="J60" s="10" t="e">
        <f aca="false">IF($D$26=1,0,COMPLEXE.MODULE(J59))</f>
        <v>#NAME?</v>
      </c>
      <c r="K60" s="10" t="e">
        <f aca="false">IF($D$26=1,0,COMPLEXE.MODULE(K59))</f>
        <v>#NAME?</v>
      </c>
      <c r="L60" s="10" t="e">
        <f aca="false">IF($D$26=1,0,COMPLEXE.MODULE(L59))</f>
        <v>#NAME?</v>
      </c>
      <c r="M60" s="10" t="e">
        <f aca="false">IF($D$26=1,0,COMPLEXE.MODULE(M59))</f>
        <v>#NAME?</v>
      </c>
      <c r="N60" s="10" t="e">
        <f aca="false">IF($D$26=1,0,COMPLEXE.MODULE(N59))</f>
        <v>#NAME?</v>
      </c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66"/>
      <c r="B64" s="10"/>
      <c r="C64" s="10"/>
      <c r="D64" s="10"/>
      <c r="E64" s="78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64" t="s">
        <v>77</v>
      </c>
      <c r="C65" s="79" t="s">
        <v>78</v>
      </c>
      <c r="D65" s="79" t="s">
        <v>79</v>
      </c>
      <c r="E65" s="79" t="s">
        <v>80</v>
      </c>
      <c r="F65" s="79" t="s">
        <v>81</v>
      </c>
      <c r="G65" s="80" t="s">
        <v>82</v>
      </c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66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9" t="s">
        <v>83</v>
      </c>
      <c r="C67" s="10" t="s">
        <v>84</v>
      </c>
      <c r="D67" s="10" t="s">
        <v>84</v>
      </c>
      <c r="E67" s="10" t="s">
        <v>84</v>
      </c>
      <c r="F67" s="10" t="s">
        <v>84</v>
      </c>
      <c r="G67" s="10" t="s">
        <v>84</v>
      </c>
      <c r="H67" s="9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9"/>
      <c r="C68" s="9"/>
      <c r="D68" s="9"/>
      <c r="E68" s="9"/>
      <c r="F68" s="9"/>
      <c r="G68" s="9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33" t="s">
        <v>85</v>
      </c>
      <c r="C69" s="10" t="str">
        <f aca="false">C67</f>
        <v>non calculé</v>
      </c>
      <c r="D69" s="10" t="str">
        <f aca="false">D67</f>
        <v>non calculé</v>
      </c>
      <c r="E69" s="10" t="str">
        <f aca="false">E67</f>
        <v>non calculé</v>
      </c>
      <c r="F69" s="10" t="str">
        <f aca="false">F67</f>
        <v>non calculé</v>
      </c>
      <c r="G69" s="11" t="str">
        <f aca="false">G67</f>
        <v>non calculé</v>
      </c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33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33" t="s">
        <v>86</v>
      </c>
      <c r="C71" s="10" t="str">
        <f aca="false">"I mono =  "&amp;0</f>
        <v>I mono =  0</v>
      </c>
      <c r="D71" s="10"/>
      <c r="E71" s="10" t="e">
        <f aca="false">"I mono =  "&amp;ROUND(IF($D$26=0,D53,0),2)</f>
        <v>#NAME?</v>
      </c>
      <c r="F71" s="10" t="e">
        <f aca="false">"I mono =  "&amp;ROUND(IF($D$26=0,I53,0),2)</f>
        <v>#NAME?</v>
      </c>
      <c r="G71" s="11" t="e">
        <f aca="false">"I mono =  "&amp;ROUND(IF($D$26=0,N53,0),2)</f>
        <v>#NAME?</v>
      </c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33" t="s">
        <v>87</v>
      </c>
      <c r="C72" s="10" t="str">
        <f aca="false">"I mono =  "&amp;0</f>
        <v>I mono =  0</v>
      </c>
      <c r="D72" s="10"/>
      <c r="E72" s="10" t="e">
        <f aca="false">"I mono =  "&amp;ROUND(IF($D$26=0,D56,D39),2)</f>
        <v>#NAME?</v>
      </c>
      <c r="F72" s="10" t="e">
        <f aca="false">"I mono =  "&amp;ROUND(IF($D$26=0,I56,I39),2)</f>
        <v>#NAME?</v>
      </c>
      <c r="G72" s="11" t="e">
        <f aca="false">"I mono=  "&amp;ROUND(IF($D$26=0,N56,N39),2)</f>
        <v>#NAME?</v>
      </c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33" t="s">
        <v>88</v>
      </c>
      <c r="C73" s="10" t="str">
        <f aca="false">"I mono =  "&amp;0</f>
        <v>I mono =  0</v>
      </c>
      <c r="D73" s="10"/>
      <c r="E73" s="10" t="e">
        <f aca="false">"I mono =  "&amp;ROUND(IF($D$26=0,D58,D41),2)</f>
        <v>#NAME?</v>
      </c>
      <c r="F73" s="10" t="e">
        <f aca="false">"I mono =  "&amp;ROUND(IF($D$26=0,I58,I41),2)</f>
        <v>#NAME?</v>
      </c>
      <c r="G73" s="11" t="e">
        <f aca="false">"I mono =  "&amp;ROUND(IF($D$26=0,N58,N41),2)</f>
        <v>#NAME?</v>
      </c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33" t="s">
        <v>89</v>
      </c>
      <c r="C74" s="10" t="str">
        <f aca="false">"I mono =  "&amp;0</f>
        <v>I mono =  0</v>
      </c>
      <c r="D74" s="10"/>
      <c r="E74" s="10" t="e">
        <f aca="false">"I mono =  "&amp;ROUND(IF($D$26=0,D60,D43),2)</f>
        <v>#NAME?</v>
      </c>
      <c r="F74" s="10" t="e">
        <f aca="false">"I mono =  "&amp;ROUND(IF($D$26=0,I60,I43),2)</f>
        <v>#NAME?</v>
      </c>
      <c r="G74" s="11" t="e">
        <f aca="false">"I mono =  "&amp;ROUND(IF($D$26=0,N60,N43),2)</f>
        <v>#NAME?</v>
      </c>
      <c r="H74" s="10"/>
      <c r="I74" s="10"/>
      <c r="J74" s="10"/>
      <c r="K74" s="10"/>
      <c r="L74" s="10"/>
      <c r="M74" s="10"/>
      <c r="N74" s="10"/>
    </row>
    <row r="75" s="81" customFormat="true" ht="13.5" hidden="false" customHeight="false" outlineLevel="0" collapsed="false">
      <c r="B75" s="82" t="s">
        <v>90</v>
      </c>
      <c r="C75" s="83" t="str">
        <f aca="false">"I mono =  "&amp;0</f>
        <v>I mono =  0</v>
      </c>
      <c r="D75" s="83"/>
      <c r="E75" s="83" t="e">
        <f aca="false">"I mono =  "&amp;ROUND(IF($D$26=0,SUM(D56,D58,D60),SUM(D39,D41,D43)),2)</f>
        <v>#NAME?</v>
      </c>
      <c r="F75" s="83" t="e">
        <f aca="false">"I mono =  "&amp;ROUND(IF($D$26=0,SUM(I56,I58,I60),SUM(I39,I41,I43)),2)</f>
        <v>#NAME?</v>
      </c>
      <c r="G75" s="84" t="e">
        <f aca="false">"I mono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28"/>
    <col collapsed="false" customWidth="true" hidden="false" outlineLevel="0" max="2" min="2" style="85" width="6.99"/>
    <col collapsed="false" customWidth="true" hidden="false" outlineLevel="0" max="3" min="3" style="85" width="6.41"/>
    <col collapsed="false" customWidth="true" hidden="false" outlineLevel="0" max="4" min="4" style="85" width="19.56"/>
    <col collapsed="false" customWidth="false" hidden="false" outlineLevel="0" max="5" min="5" style="85" width="11.42"/>
    <col collapsed="false" customWidth="true" hidden="false" outlineLevel="0" max="6" min="6" style="85" width="9.99"/>
    <col collapsed="false" customWidth="true" hidden="false" outlineLevel="0" max="7" min="7" style="85" width="12.14"/>
    <col collapsed="false" customWidth="false" hidden="false" outlineLevel="0" max="16" min="8" style="85" width="11.42"/>
    <col collapsed="false" customWidth="true" hidden="false" outlineLevel="0" max="17" min="17" style="85" width="41.7"/>
    <col collapsed="false" customWidth="true" hidden="false" outlineLevel="0" max="18" min="18" style="85" width="35.99"/>
    <col collapsed="false" customWidth="true" hidden="false" outlineLevel="0" max="19" min="19" style="85" width="32.56"/>
    <col collapsed="false" customWidth="true" hidden="false" outlineLevel="0" max="20" min="20" style="85" width="31.7"/>
    <col collapsed="false" customWidth="true" hidden="false" outlineLevel="0" max="21" min="21" style="85" width="16.7"/>
    <col collapsed="false" customWidth="false" hidden="false" outlineLevel="0" max="257" min="22" style="85" width="11.42"/>
  </cols>
  <sheetData>
    <row r="1" customFormat="false" ht="12.75" hidden="false" customHeight="false" outlineLevel="0" collapsed="false">
      <c r="R1" s="86"/>
      <c r="S1" s="87" t="s">
        <v>91</v>
      </c>
      <c r="T1" s="88" t="s">
        <v>92</v>
      </c>
      <c r="U1" s="86"/>
    </row>
    <row r="2" customFormat="false" ht="12.75" hidden="false" customHeight="false" outlineLevel="0" collapsed="false">
      <c r="A2" s="27" t="s">
        <v>93</v>
      </c>
      <c r="B2" s="89" t="n">
        <v>21</v>
      </c>
      <c r="R2" s="86"/>
      <c r="S2" s="87" t="s">
        <v>94</v>
      </c>
      <c r="T2" s="88" t="s">
        <v>92</v>
      </c>
      <c r="U2" s="86"/>
    </row>
    <row r="3" customFormat="false" ht="12.75" hidden="false" customHeight="false" outlineLevel="0" collapsed="false">
      <c r="A3" s="27" t="s">
        <v>95</v>
      </c>
      <c r="B3" s="89" t="n">
        <v>40</v>
      </c>
      <c r="R3" s="86"/>
      <c r="S3" s="87" t="s">
        <v>96</v>
      </c>
      <c r="T3" s="88" t="s">
        <v>97</v>
      </c>
      <c r="U3" s="86"/>
    </row>
    <row r="4" customFormat="false" ht="12.75" hidden="false" customHeight="false" outlineLevel="0" collapsed="false">
      <c r="A4" s="27" t="s">
        <v>98</v>
      </c>
      <c r="B4" s="89" t="n">
        <v>0</v>
      </c>
      <c r="G4" s="90"/>
      <c r="H4" s="91" t="s">
        <v>99</v>
      </c>
      <c r="J4" s="92" t="s">
        <v>100</v>
      </c>
      <c r="L4" s="90" t="s">
        <v>101</v>
      </c>
      <c r="R4" s="86"/>
      <c r="S4" s="87" t="s">
        <v>102</v>
      </c>
      <c r="T4" s="88" t="s">
        <v>103</v>
      </c>
      <c r="U4" s="86"/>
    </row>
    <row r="5" customFormat="false" ht="12.75" hidden="false" customHeight="false" outlineLevel="0" collapsed="false">
      <c r="A5" s="27" t="s">
        <v>11</v>
      </c>
      <c r="B5" s="89" t="n">
        <v>31</v>
      </c>
      <c r="G5" s="93" t="s">
        <v>36</v>
      </c>
      <c r="H5" s="94"/>
      <c r="S5" s="87" t="s">
        <v>104</v>
      </c>
      <c r="T5" s="88" t="s">
        <v>105</v>
      </c>
    </row>
    <row r="6" customFormat="false" ht="12.75" hidden="false" customHeight="false" outlineLevel="0" collapsed="false">
      <c r="A6" s="27" t="s">
        <v>14</v>
      </c>
      <c r="B6" s="89" t="n">
        <v>0</v>
      </c>
      <c r="G6" s="93"/>
      <c r="S6" s="87" t="s">
        <v>106</v>
      </c>
      <c r="T6" s="88" t="s">
        <v>105</v>
      </c>
    </row>
    <row r="7" customFormat="false" ht="12.75" hidden="false" customHeight="false" outlineLevel="0" collapsed="false">
      <c r="A7" s="27" t="s">
        <v>107</v>
      </c>
      <c r="B7" s="89" t="n">
        <v>20</v>
      </c>
      <c r="C7" s="95" t="n">
        <v>50</v>
      </c>
      <c r="G7" s="93" t="s">
        <v>37</v>
      </c>
      <c r="S7" s="87" t="s">
        <v>108</v>
      </c>
      <c r="T7" s="88" t="s">
        <v>103</v>
      </c>
    </row>
    <row r="8" customFormat="false" ht="12.75" hidden="false" customHeight="false" outlineLevel="0" collapsed="false">
      <c r="A8" s="96" t="s">
        <v>109</v>
      </c>
      <c r="B8" s="97" t="n">
        <v>20</v>
      </c>
      <c r="C8" s="95" t="n">
        <v>50</v>
      </c>
      <c r="G8" s="93"/>
      <c r="M8" s="98" t="s">
        <v>110</v>
      </c>
    </row>
    <row r="9" customFormat="false" ht="12.75" hidden="false" customHeight="false" outlineLevel="0" collapsed="false">
      <c r="A9" s="96" t="s">
        <v>111</v>
      </c>
      <c r="B9" s="97" t="n">
        <v>0</v>
      </c>
      <c r="C9" s="95" t="n">
        <v>50</v>
      </c>
      <c r="G9" s="99" t="s">
        <v>41</v>
      </c>
    </row>
    <row r="10" customFormat="false" ht="12.75" hidden="false" customHeight="false" outlineLevel="0" collapsed="false">
      <c r="A10" s="96" t="s">
        <v>112</v>
      </c>
      <c r="B10" s="97" t="n">
        <v>0</v>
      </c>
      <c r="C10" s="95" t="n">
        <v>150</v>
      </c>
      <c r="G10" s="93"/>
      <c r="M10" s="99" t="s">
        <v>113</v>
      </c>
      <c r="N10" s="99"/>
    </row>
    <row r="11" customFormat="false" ht="14.25" hidden="false" customHeight="true" outlineLevel="0" collapsed="false">
      <c r="A11" s="27" t="s">
        <v>114</v>
      </c>
      <c r="B11" s="97" t="n">
        <v>0</v>
      </c>
      <c r="C11" s="95" t="n">
        <v>240</v>
      </c>
      <c r="D11" s="100"/>
      <c r="E11" s="100"/>
      <c r="F11" s="100"/>
      <c r="G11" s="99" t="s">
        <v>43</v>
      </c>
    </row>
    <row r="12" customFormat="false" ht="17.25" hidden="false" customHeight="true" outlineLevel="0" collapsed="false">
      <c r="A12" s="27" t="s">
        <v>115</v>
      </c>
      <c r="B12" s="101"/>
      <c r="C12" s="100"/>
    </row>
    <row r="13" customFormat="false" ht="13.5" hidden="false" customHeight="false" outlineLevel="0" collapsed="false">
      <c r="A13" s="102" t="s">
        <v>116</v>
      </c>
      <c r="B13" s="103" t="n"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sheetProtection sheet="true" password="c65b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85" width="8.56"/>
    <col collapsed="false" customWidth="true" hidden="false" outlineLevel="0" max="3" min="3" style="85" width="6.99"/>
    <col collapsed="false" customWidth="false" hidden="false" outlineLevel="0" max="11" min="4" style="85" width="11.42"/>
    <col collapsed="false" customWidth="true" hidden="false" outlineLevel="0" max="12" min="12" style="85" width="12.7"/>
    <col collapsed="false" customWidth="false" hidden="false" outlineLevel="0" max="17" min="13" style="85" width="11.42"/>
    <col collapsed="false" customWidth="true" hidden="false" outlineLevel="0" max="18" min="18" style="85" width="62.85"/>
    <col collapsed="false" customWidth="true" hidden="false" outlineLevel="0" max="19" min="19" style="85" width="21.99"/>
    <col collapsed="false" customWidth="true" hidden="false" outlineLevel="0" max="20" min="20" style="85" width="35.42"/>
    <col collapsed="false" customWidth="false" hidden="false" outlineLevel="0" max="257" min="21" style="85" width="11.42"/>
  </cols>
  <sheetData>
    <row r="1" customFormat="false" ht="12.75" hidden="false" customHeight="false" outlineLevel="0" collapsed="false">
      <c r="S1" s="107" t="s">
        <v>118</v>
      </c>
      <c r="T1" s="108" t="s">
        <v>119</v>
      </c>
    </row>
    <row r="2" customFormat="false" ht="12.75" hidden="false" customHeight="false" outlineLevel="0" collapsed="false">
      <c r="A2" s="27" t="s">
        <v>93</v>
      </c>
      <c r="B2" s="109" t="n">
        <f aca="false">visu!B2</f>
        <v>21</v>
      </c>
      <c r="S2" s="107" t="s">
        <v>120</v>
      </c>
      <c r="T2" s="108" t="s">
        <v>119</v>
      </c>
    </row>
    <row r="3" customFormat="false" ht="12.75" hidden="false" customHeight="false" outlineLevel="0" collapsed="false">
      <c r="A3" s="27" t="s">
        <v>121</v>
      </c>
      <c r="B3" s="109" t="n">
        <f aca="false">visu!B3</f>
        <v>40</v>
      </c>
      <c r="F3" s="110" t="s">
        <v>122</v>
      </c>
      <c r="S3" s="107" t="s">
        <v>123</v>
      </c>
      <c r="T3" s="108" t="s">
        <v>124</v>
      </c>
    </row>
    <row r="4" customFormat="false" ht="12.75" hidden="false" customHeight="false" outlineLevel="0" collapsed="false">
      <c r="A4" s="27" t="s">
        <v>125</v>
      </c>
      <c r="B4" s="109" t="n">
        <f aca="false">visu!B4</f>
        <v>0</v>
      </c>
      <c r="G4" s="111"/>
      <c r="H4" s="92"/>
      <c r="J4" s="92"/>
      <c r="L4" s="90"/>
      <c r="S4" s="107" t="s">
        <v>126</v>
      </c>
      <c r="T4" s="108" t="s">
        <v>124</v>
      </c>
    </row>
    <row r="5" customFormat="false" ht="12.75" hidden="false" customHeight="false" outlineLevel="0" collapsed="false">
      <c r="A5" s="27" t="s">
        <v>127</v>
      </c>
      <c r="B5" s="109" t="n">
        <f aca="false">visu!B6</f>
        <v>0</v>
      </c>
      <c r="G5" s="112" t="s">
        <v>36</v>
      </c>
      <c r="H5" s="94"/>
      <c r="S5" s="107" t="s">
        <v>128</v>
      </c>
      <c r="T5" s="108" t="s">
        <v>129</v>
      </c>
    </row>
    <row r="6" customFormat="false" ht="12.75" hidden="false" customHeight="false" outlineLevel="0" collapsed="false">
      <c r="A6" s="113" t="s">
        <v>130</v>
      </c>
      <c r="B6" s="114" t="e">
        <f aca="false">#REF!</f>
        <v>#REF!</v>
      </c>
      <c r="G6" s="112"/>
    </row>
    <row r="7" customFormat="false" ht="12.75" hidden="false" customHeight="false" outlineLevel="0" collapsed="false">
      <c r="A7" s="27" t="s">
        <v>107</v>
      </c>
      <c r="B7" s="109" t="n">
        <f aca="false">visu!B7</f>
        <v>20</v>
      </c>
      <c r="C7" s="109" t="n">
        <f aca="false">visu!C7</f>
        <v>50</v>
      </c>
      <c r="G7" s="112" t="s">
        <v>37</v>
      </c>
    </row>
    <row r="8" customFormat="false" ht="12.75" hidden="false" customHeight="false" outlineLevel="0" collapsed="false">
      <c r="A8" s="96" t="s">
        <v>131</v>
      </c>
      <c r="B8" s="109" t="n">
        <f aca="false">visu!B8</f>
        <v>20</v>
      </c>
      <c r="C8" s="109" t="n">
        <f aca="false">visu!C8</f>
        <v>50</v>
      </c>
      <c r="G8" s="112"/>
      <c r="M8" s="93"/>
    </row>
    <row r="9" customFormat="false" ht="12.75" hidden="false" customHeight="false" outlineLevel="0" collapsed="false">
      <c r="A9" s="96" t="s">
        <v>111</v>
      </c>
      <c r="B9" s="109" t="n">
        <f aca="false">visu!B9</f>
        <v>0</v>
      </c>
      <c r="C9" s="109" t="n">
        <f aca="false">visu!C9</f>
        <v>50</v>
      </c>
      <c r="G9" s="115" t="s">
        <v>41</v>
      </c>
    </row>
    <row r="10" customFormat="false" ht="12.75" hidden="false" customHeight="false" outlineLevel="0" collapsed="false">
      <c r="A10" s="96" t="s">
        <v>112</v>
      </c>
      <c r="B10" s="109" t="n">
        <f aca="false">visu!B10</f>
        <v>0</v>
      </c>
      <c r="C10" s="109" t="n">
        <f aca="false">visu!C10</f>
        <v>150</v>
      </c>
      <c r="G10" s="112"/>
      <c r="M10" s="91" t="s">
        <v>132</v>
      </c>
      <c r="N10" s="93"/>
      <c r="O10" s="111" t="s">
        <v>133</v>
      </c>
    </row>
    <row r="11" customFormat="false" ht="13.5" hidden="false" customHeight="true" outlineLevel="0" collapsed="false">
      <c r="A11" s="116" t="s">
        <v>134</v>
      </c>
      <c r="B11" s="109" t="n">
        <f aca="false">visu!B11</f>
        <v>0</v>
      </c>
      <c r="C11" s="109" t="n">
        <f aca="false">visu!C11</f>
        <v>240</v>
      </c>
      <c r="D11" s="100"/>
      <c r="E11" s="100"/>
      <c r="F11" s="100"/>
      <c r="G11" s="115" t="s">
        <v>43</v>
      </c>
    </row>
    <row r="12" customFormat="false" ht="17.25" hidden="false" customHeight="true" outlineLevel="0" collapsed="false">
      <c r="A12" s="27" t="s">
        <v>135</v>
      </c>
      <c r="B12" s="117" t="s">
        <v>136</v>
      </c>
      <c r="C12" s="100"/>
    </row>
    <row r="13" customFormat="false" ht="13.5" hidden="false" customHeight="false" outlineLevel="0" collapsed="false">
      <c r="A13" s="102" t="s">
        <v>116</v>
      </c>
      <c r="B13" s="118" t="n">
        <f aca="false">visu!B13</f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1" t="s">
        <v>137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19" t="s">
        <v>138</v>
      </c>
    </row>
    <row r="3" customFormat="false" ht="13.5" hidden="false" customHeight="false" outlineLevel="0" collapsed="false">
      <c r="A3" s="7" t="s">
        <v>2</v>
      </c>
      <c r="B3" s="120" t="n">
        <f aca="false">VISU1!B2</f>
        <v>21</v>
      </c>
      <c r="C3" s="121" t="n">
        <f aca="false">B3/SQRT(3)</f>
        <v>12.1243556529821</v>
      </c>
    </row>
    <row r="4" customFormat="false" ht="12.75" hidden="false" customHeight="false" outlineLevel="0" collapsed="false">
      <c r="A4" s="7" t="s">
        <v>139</v>
      </c>
      <c r="B4" s="8" t="n">
        <f aca="false">VISU1!B3</f>
        <v>40</v>
      </c>
      <c r="E4" s="3" t="s">
        <v>140</v>
      </c>
      <c r="F4" s="4" t="n">
        <f aca="false">(B3*B3)/B4</f>
        <v>11.025</v>
      </c>
      <c r="G4" s="4"/>
      <c r="H4" s="6"/>
      <c r="L4" s="122" t="s">
        <v>141</v>
      </c>
      <c r="M4" s="18" t="n">
        <f aca="false">calcul!M4</f>
        <v>18</v>
      </c>
    </row>
    <row r="5" customFormat="false" ht="12.75" hidden="false" customHeight="false" outlineLevel="0" collapsed="false">
      <c r="A5" s="7" t="s">
        <v>142</v>
      </c>
      <c r="B5" s="8" t="n">
        <f aca="false">VISU1!B4</f>
        <v>0</v>
      </c>
      <c r="E5" s="66" t="s">
        <v>143</v>
      </c>
      <c r="F5" s="10" t="e">
        <f aca="false">(B6/100)*(B3*B3)/B5</f>
        <v>#DIV/0!</v>
      </c>
      <c r="G5" s="9" t="s">
        <v>144</v>
      </c>
      <c r="H5" s="11" t="e">
        <f aca="false">SUM(F4,F5)</f>
        <v>#DIV/0!</v>
      </c>
      <c r="L5" s="122" t="s">
        <v>10</v>
      </c>
      <c r="M5" s="18" t="n">
        <f aca="false">calcul!M5</f>
        <v>30</v>
      </c>
    </row>
    <row r="6" customFormat="false" ht="13.5" hidden="false" customHeight="false" outlineLevel="0" collapsed="false">
      <c r="A6" s="7" t="s">
        <v>145</v>
      </c>
      <c r="B6" s="8" t="n">
        <f aca="false">VISU1!B5</f>
        <v>0</v>
      </c>
      <c r="E6" s="123" t="s">
        <v>146</v>
      </c>
      <c r="F6" s="10" t="e">
        <f aca="false">SUM(F4:F5,B7)</f>
        <v>#REF!</v>
      </c>
      <c r="G6" s="38" t="s">
        <v>146</v>
      </c>
      <c r="H6" s="11" t="e">
        <f aca="false">COMPLEXE(0,F6)</f>
        <v>#NAME?</v>
      </c>
      <c r="L6" s="122" t="s">
        <v>13</v>
      </c>
      <c r="M6" s="18" t="n">
        <f aca="false">calcul!M6</f>
        <v>1</v>
      </c>
      <c r="P6" s="24"/>
      <c r="Q6" s="25"/>
      <c r="S6" s="25"/>
      <c r="U6" s="26"/>
    </row>
    <row r="7" customFormat="false" ht="13.5" hidden="false" customHeight="false" outlineLevel="0" collapsed="false">
      <c r="A7" s="46" t="s">
        <v>130</v>
      </c>
      <c r="B7" s="124" t="e">
        <f aca="false">VISU1!B6</f>
        <v>#REF!</v>
      </c>
      <c r="E7" s="63" t="s">
        <v>15</v>
      </c>
      <c r="F7" s="4" t="n">
        <f aca="false">0.1*B8</f>
        <v>2</v>
      </c>
      <c r="G7" s="4"/>
      <c r="H7" s="65" t="s">
        <v>16</v>
      </c>
      <c r="I7" s="4" t="n">
        <f aca="false">(INDEX($M$4:$M$5,$M$6)/C8)*B8</f>
        <v>7.2</v>
      </c>
      <c r="J7" s="5" t="s">
        <v>17</v>
      </c>
      <c r="K7" s="6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47</v>
      </c>
      <c r="B8" s="8" t="n">
        <f aca="false">VISU1!B7</f>
        <v>20</v>
      </c>
      <c r="C8" s="28" t="n">
        <f aca="false">VISU1!C7</f>
        <v>50</v>
      </c>
      <c r="E8" s="125" t="s">
        <v>19</v>
      </c>
      <c r="F8" s="4" t="n">
        <f aca="false">IF(B9=0,10000000000,0.1*B9)</f>
        <v>2</v>
      </c>
      <c r="G8" s="4"/>
      <c r="H8" s="65" t="s">
        <v>20</v>
      </c>
      <c r="I8" s="4" t="n">
        <f aca="false">(INDEX($M$4:$M$5,$M$6)/C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148</v>
      </c>
      <c r="B9" s="8" t="n">
        <f aca="false">VISU1!B8</f>
        <v>20</v>
      </c>
      <c r="C9" s="28" t="n">
        <f aca="false">VISU1!C8</f>
        <v>50</v>
      </c>
      <c r="E9" s="19" t="s">
        <v>23</v>
      </c>
      <c r="F9" s="10" t="n">
        <f aca="false">IF(B10=0,10000000000,0.1*B10)</f>
        <v>10000000000</v>
      </c>
      <c r="G9" s="10"/>
      <c r="H9" s="9" t="s">
        <v>24</v>
      </c>
      <c r="I9" s="10" t="n">
        <f aca="false">(INDEX($M$4:$M$5,$M$6)/C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149</v>
      </c>
      <c r="B10" s="8" t="n">
        <f aca="false">VISU1!B9</f>
        <v>0</v>
      </c>
      <c r="C10" s="28" t="n">
        <f aca="false">VISU1!C9</f>
        <v>50</v>
      </c>
      <c r="E10" s="36" t="s">
        <v>27</v>
      </c>
      <c r="F10" s="21" t="n">
        <f aca="false">IF(B11=0,10000000000,0.1*B11)</f>
        <v>10000000000</v>
      </c>
      <c r="G10" s="21"/>
      <c r="H10" s="68" t="s">
        <v>28</v>
      </c>
      <c r="I10" s="21" t="n">
        <f aca="false">(INDEX($M$4:$M$5,$M$6)/C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150</v>
      </c>
      <c r="B11" s="8" t="n">
        <f aca="false">VISU1!B10</f>
        <v>0</v>
      </c>
      <c r="C11" s="28" t="n">
        <f aca="false">VISU1!C10</f>
        <v>150</v>
      </c>
      <c r="E11" s="126" t="s">
        <v>151</v>
      </c>
      <c r="F11" s="127" t="e">
        <f aca="false">COMPLEXE.DIV(1,COMPLEXE.SOMME(COMPLEXE.DIV(1,K7),COMPLEXE.DIV(1,K8),COMPLEXE.DIV(1,K9),COMPLEXE.DIV(1,K10)))</f>
        <v>#NAME?</v>
      </c>
      <c r="G11" s="4"/>
      <c r="H11" s="4"/>
      <c r="I11" s="4"/>
      <c r="J11" s="4"/>
      <c r="K11" s="6"/>
      <c r="L11" s="10"/>
      <c r="M11" s="10"/>
      <c r="N11" s="10"/>
      <c r="P11" s="44"/>
    </row>
    <row r="12" customFormat="false" ht="13.5" hidden="false" customHeight="true" outlineLevel="0" collapsed="false">
      <c r="A12" s="46" t="s">
        <v>152</v>
      </c>
      <c r="B12" s="8" t="n">
        <f aca="false">VISU1!B11</f>
        <v>0</v>
      </c>
      <c r="C12" s="28" t="n">
        <f aca="false">VISU1!C11</f>
        <v>240</v>
      </c>
      <c r="E12" s="128" t="s">
        <v>153</v>
      </c>
      <c r="F12" s="42" t="n">
        <f aca="false">0.1*B12</f>
        <v>0</v>
      </c>
      <c r="G12" s="42"/>
      <c r="H12" s="129" t="s">
        <v>154</v>
      </c>
      <c r="I12" s="42" t="n">
        <f aca="false">(INDEX($M$4:$M$5,$M$6)/C12)*B12</f>
        <v>0</v>
      </c>
      <c r="J12" s="130" t="s">
        <v>155</v>
      </c>
      <c r="K12" s="43" t="e">
        <f aca="false">COMPLEXE(I12,F12)</f>
        <v>#NAME?</v>
      </c>
      <c r="L12" s="10"/>
      <c r="M12" s="10"/>
      <c r="N12" s="10"/>
      <c r="P12" s="31"/>
    </row>
    <row r="13" customFormat="false" ht="18.75" hidden="false" customHeight="true" outlineLevel="0" collapsed="false">
      <c r="A13" s="131" t="s">
        <v>32</v>
      </c>
      <c r="C13" s="45"/>
      <c r="P13" s="44"/>
    </row>
    <row r="14" customFormat="false" ht="15" hidden="false" customHeight="true" outlineLevel="0" collapsed="false">
      <c r="A14" s="132" t="s">
        <v>34</v>
      </c>
      <c r="B14" s="47" t="n">
        <f aca="false">VISU1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/>
      <c r="F16" s="25"/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/>
      <c r="E20" s="52"/>
      <c r="K20" s="39" t="s">
        <v>39</v>
      </c>
    </row>
    <row r="21" customFormat="false" ht="12.75" hidden="false" customHeight="false" outlineLevel="0" collapsed="false">
      <c r="B21" s="56"/>
      <c r="E21" s="57" t="s">
        <v>41</v>
      </c>
    </row>
    <row r="22" customFormat="false" ht="12.75" hidden="false" customHeight="false" outlineLevel="0" collapsed="false">
      <c r="E22" s="52"/>
      <c r="K22" s="25" t="s">
        <v>156</v>
      </c>
      <c r="L22" s="26" t="s">
        <v>133</v>
      </c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157</v>
      </c>
      <c r="H26" s="50"/>
      <c r="I26" s="50"/>
    </row>
    <row r="27" customFormat="false" ht="12.75" hidden="false" customHeight="false" outlineLevel="0" collapsed="false">
      <c r="G27" s="50"/>
      <c r="H27" s="50"/>
      <c r="I27" s="50"/>
    </row>
    <row r="28" customFormat="false" ht="12.75" hidden="false" customHeight="false" outlineLevel="0" collapsed="false">
      <c r="G28" s="50"/>
      <c r="H28" s="50"/>
      <c r="I28" s="50"/>
    </row>
    <row r="29" customFormat="false" ht="12.75" hidden="false" customHeight="false" outlineLevel="0" collapsed="false">
      <c r="G29" s="46"/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3.5" hidden="false" customHeight="false" outlineLevel="0" collapsed="false">
      <c r="A33" s="133"/>
      <c r="B33" s="65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0" t="s">
        <v>158</v>
      </c>
      <c r="B34" s="65" t="s">
        <v>159</v>
      </c>
      <c r="C34" s="71"/>
      <c r="D34" s="71" t="n">
        <v>1E-009</v>
      </c>
      <c r="E34" s="71" t="n">
        <v>0.1</v>
      </c>
      <c r="F34" s="71" t="n">
        <v>0.2</v>
      </c>
      <c r="G34" s="71" t="n">
        <v>0.3</v>
      </c>
      <c r="H34" s="71" t="n">
        <v>0.4</v>
      </c>
      <c r="I34" s="71" t="n">
        <v>0.5</v>
      </c>
      <c r="J34" s="71" t="n">
        <v>0.6</v>
      </c>
      <c r="K34" s="71" t="n">
        <v>0.7</v>
      </c>
      <c r="L34" s="71" t="n">
        <v>0.8</v>
      </c>
      <c r="M34" s="71" t="n">
        <v>0.9</v>
      </c>
      <c r="N34" s="72" t="n">
        <v>1</v>
      </c>
    </row>
    <row r="35" customFormat="false" ht="12.75" hidden="false" customHeight="false" outlineLevel="0" collapsed="false">
      <c r="A35" s="73" t="s">
        <v>67</v>
      </c>
      <c r="B35" s="9" t="s">
        <v>160</v>
      </c>
      <c r="C35" s="50"/>
      <c r="D35" s="10" t="e">
        <f aca="false">COMPLEXE.PRODUIT(D34,$K$12)</f>
        <v>#NAME?</v>
      </c>
      <c r="E35" s="10" t="e">
        <f aca="false">COMPLEXE.PRODUIT(E34,$K$12)</f>
        <v>#NAME?</v>
      </c>
      <c r="F35" s="10" t="e">
        <f aca="false">COMPLEXE.PRODUIT(F34,$K$12)</f>
        <v>#NAME?</v>
      </c>
      <c r="G35" s="10" t="e">
        <f aca="false">COMPLEXE.PRODUIT(G34,$K$12)</f>
        <v>#NAME?</v>
      </c>
      <c r="H35" s="10" t="e">
        <f aca="false">COMPLEXE.PRODUIT(H34,$K$12)</f>
        <v>#NAME?</v>
      </c>
      <c r="I35" s="10" t="e">
        <f aca="false">COMPLEXE.PRODUIT(I34,$K$12)</f>
        <v>#NAME?</v>
      </c>
      <c r="J35" s="10" t="e">
        <f aca="false">COMPLEXE.PRODUIT(J34,$K$12)</f>
        <v>#NAME?</v>
      </c>
      <c r="K35" s="10" t="e">
        <f aca="false">COMPLEXE.PRODUIT(K34,$K$12)</f>
        <v>#NAME?</v>
      </c>
      <c r="L35" s="10" t="e">
        <f aca="false">COMPLEXE.PRODUIT(L34,$K$12)</f>
        <v>#NAME?</v>
      </c>
      <c r="M35" s="10" t="e">
        <f aca="false">COMPLEXE.PRODUIT(M34,$K$12)</f>
        <v>#NAME?</v>
      </c>
      <c r="N35" s="11" t="e">
        <f aca="false">COMPLEXE.PRODUIT(N34,$K$12)</f>
        <v>#NAME?</v>
      </c>
    </row>
    <row r="36" customFormat="false" ht="12.75" hidden="false" customHeight="false" outlineLevel="0" collapsed="false">
      <c r="A36" s="66"/>
      <c r="B36" s="56" t="s">
        <v>161</v>
      </c>
      <c r="C36" s="10"/>
      <c r="D36" s="10" t="e">
        <f aca="false">COMPLEXE.SOMME($F$11,D35)</f>
        <v>#NAME?</v>
      </c>
      <c r="E36" s="10" t="e">
        <f aca="false">COMPLEXE.SOMME($F$11,E35)</f>
        <v>#NAME?</v>
      </c>
      <c r="F36" s="10" t="e">
        <f aca="false">COMPLEXE.SOMME($F$11,F35)</f>
        <v>#NAME?</v>
      </c>
      <c r="G36" s="10" t="e">
        <f aca="false">COMPLEXE.SOMME($F$11,G35)</f>
        <v>#NAME?</v>
      </c>
      <c r="H36" s="10" t="e">
        <f aca="false">COMPLEXE.SOMME($F$11,H35)</f>
        <v>#NAME?</v>
      </c>
      <c r="I36" s="10" t="e">
        <f aca="false">COMPLEXE.SOMME($F$11,I35)</f>
        <v>#NAME?</v>
      </c>
      <c r="J36" s="10" t="e">
        <f aca="false">COMPLEXE.SOMME($F$11,J35)</f>
        <v>#NAME?</v>
      </c>
      <c r="K36" s="10" t="e">
        <f aca="false">COMPLEXE.SOMME($F$11,K35)</f>
        <v>#NAME?</v>
      </c>
      <c r="L36" s="10" t="e">
        <f aca="false">COMPLEXE.SOMME($F$11,L35)</f>
        <v>#NAME?</v>
      </c>
      <c r="M36" s="10" t="e">
        <f aca="false">COMPLEXE.SOMME($F$11,M35)</f>
        <v>#NAME?</v>
      </c>
      <c r="N36" s="11" t="e">
        <f aca="false">COMPLEXE.SOMME($F$11,N35)</f>
        <v>#NAME?</v>
      </c>
    </row>
    <row r="37" customFormat="false" ht="12.75" hidden="false" customHeight="false" outlineLevel="0" collapsed="false">
      <c r="A37" s="66"/>
      <c r="B37" s="56" t="s">
        <v>162</v>
      </c>
      <c r="C37" s="10"/>
      <c r="D37" s="10" t="e">
        <f aca="false">COMPLEXE.SOMME($H$6,D36)</f>
        <v>#NAME?</v>
      </c>
      <c r="E37" s="10" t="e">
        <f aca="false">COMPLEXE.SOMME($H$6,E36)</f>
        <v>#NAME?</v>
      </c>
      <c r="F37" s="10" t="e">
        <f aca="false">COMPLEXE.SOMME($H$6,F36)</f>
        <v>#NAME?</v>
      </c>
      <c r="G37" s="10" t="e">
        <f aca="false">COMPLEXE.SOMME($H$6,G36)</f>
        <v>#NAME?</v>
      </c>
      <c r="H37" s="10" t="e">
        <f aca="false">COMPLEXE.SOMME($H$6,H36)</f>
        <v>#NAME?</v>
      </c>
      <c r="I37" s="10" t="e">
        <f aca="false">COMPLEXE.SOMME($H$6,I36)</f>
        <v>#NAME?</v>
      </c>
      <c r="J37" s="10" t="e">
        <f aca="false">COMPLEXE.SOMME($H$6,J36)</f>
        <v>#NAME?</v>
      </c>
      <c r="K37" s="10" t="e">
        <f aca="false">COMPLEXE.SOMME($H$6,K36)</f>
        <v>#NAME?</v>
      </c>
      <c r="L37" s="10" t="e">
        <f aca="false">COMPLEXE.SOMME($H$6,L36)</f>
        <v>#NAME?</v>
      </c>
      <c r="M37" s="10" t="e">
        <f aca="false">COMPLEXE.SOMME($H$6,M36)</f>
        <v>#NAME?</v>
      </c>
      <c r="N37" s="11" t="e">
        <f aca="false">COMPLEXE.SOMME($H$6,N36)</f>
        <v>#NAME?</v>
      </c>
    </row>
    <row r="38" customFormat="false" ht="12.75" hidden="false" customHeight="false" outlineLevel="0" collapsed="false">
      <c r="A38" s="66"/>
      <c r="B38" s="34" t="s">
        <v>163</v>
      </c>
      <c r="C38" s="10"/>
      <c r="D38" s="10" t="e">
        <f aca="false">COMPLEXE.DIV(($C$3*1000),D37)</f>
        <v>#NAME?</v>
      </c>
      <c r="E38" s="10" t="e">
        <f aca="false">COMPLEXE.DIV(($C$3*1000),E37)</f>
        <v>#NAME?</v>
      </c>
      <c r="F38" s="10" t="e">
        <f aca="false">COMPLEXE.DIV(($C$3*1000),F37)</f>
        <v>#NAME?</v>
      </c>
      <c r="G38" s="10" t="e">
        <f aca="false">COMPLEXE.DIV(($C$3*1000),G37)</f>
        <v>#NAME?</v>
      </c>
      <c r="H38" s="10" t="e">
        <f aca="false">COMPLEXE.DIV(($C$3*1000),H37)</f>
        <v>#NAME?</v>
      </c>
      <c r="I38" s="10" t="e">
        <f aca="false">COMPLEXE.DIV(($C$3*1000),I37)</f>
        <v>#NAME?</v>
      </c>
      <c r="J38" s="10" t="e">
        <f aca="false">COMPLEXE.DIV(($C$3*1000),J37)</f>
        <v>#NAME?</v>
      </c>
      <c r="K38" s="10" t="e">
        <f aca="false">COMPLEXE.DIV(($C$3*1000),K37)</f>
        <v>#NAME?</v>
      </c>
      <c r="L38" s="10" t="e">
        <f aca="false">COMPLEXE.DIV(($C$3*1000),L37)</f>
        <v>#NAME?</v>
      </c>
      <c r="M38" s="10" t="e">
        <f aca="false">COMPLEXE.DIV(($C$3*1000),M37)</f>
        <v>#NAME?</v>
      </c>
      <c r="N38" s="10" t="e">
        <f aca="false">COMPLEXE.DIV(($C$3*1000),N37)</f>
        <v>#NAME?</v>
      </c>
    </row>
    <row r="39" customFormat="false" ht="12.75" hidden="false" customHeight="false" outlineLevel="0" collapsed="false">
      <c r="A39" s="66"/>
      <c r="B39" s="56" t="s">
        <v>164</v>
      </c>
      <c r="C39" s="10"/>
      <c r="D39" s="9" t="e">
        <f aca="false">COMPLEXE.MODULE(D38)</f>
        <v>#NAME?</v>
      </c>
      <c r="E39" s="9" t="e">
        <f aca="false">COMPLEXE.MODULE(E38)</f>
        <v>#NAME?</v>
      </c>
      <c r="F39" s="9" t="e">
        <f aca="false">COMPLEXE.MODULE(F38)</f>
        <v>#NAME?</v>
      </c>
      <c r="G39" s="9" t="e">
        <f aca="false">COMPLEXE.MODULE(G38)</f>
        <v>#NAME?</v>
      </c>
      <c r="H39" s="9" t="e">
        <f aca="false">COMPLEXE.MODULE(H38)</f>
        <v>#NAME?</v>
      </c>
      <c r="I39" s="9" t="e">
        <f aca="false">COMPLEXE.MODULE(I38)</f>
        <v>#NAME?</v>
      </c>
      <c r="J39" s="9" t="e">
        <f aca="false">COMPLEXE.MODULE(J38)</f>
        <v>#NAME?</v>
      </c>
      <c r="K39" s="9" t="e">
        <f aca="false">COMPLEXE.MODULE(K38)</f>
        <v>#NAME?</v>
      </c>
      <c r="L39" s="9" t="e">
        <f aca="false">COMPLEXE.MODULE(L38)</f>
        <v>#NAME?</v>
      </c>
      <c r="M39" s="9" t="e">
        <f aca="false">COMPLEXE.MODULE(M38)</f>
        <v>#NAME?</v>
      </c>
      <c r="N39" s="29" t="e">
        <f aca="false">COMPLEXE.MODULE(N38)</f>
        <v>#NAME?</v>
      </c>
    </row>
    <row r="40" customFormat="false" ht="12.75" hidden="false" customHeight="false" outlineLevel="0" collapsed="false">
      <c r="A40" s="66"/>
      <c r="B40" s="34" t="s">
        <v>165</v>
      </c>
      <c r="C40" s="10"/>
      <c r="D40" s="10" t="e">
        <f aca="false">COMPLEXE.PRODUIT(D38,COMPLEXE.DIV($F$11,$K$7))</f>
        <v>#NAME?</v>
      </c>
      <c r="E40" s="10" t="e">
        <f aca="false">COMPLEXE.PRODUIT(E38,COMPLEXE.DIV($F$11,$K$7))</f>
        <v>#NAME?</v>
      </c>
      <c r="F40" s="10" t="e">
        <f aca="false">COMPLEXE.PRODUIT(F38,COMPLEXE.DIV($F$11,$K$7))</f>
        <v>#NAME?</v>
      </c>
      <c r="G40" s="10" t="e">
        <f aca="false">COMPLEXE.PRODUIT(G38,COMPLEXE.DIV($F$11,$K$7))</f>
        <v>#NAME?</v>
      </c>
      <c r="H40" s="10" t="e">
        <f aca="false">COMPLEXE.PRODUIT(H38,COMPLEXE.DIV($F$11,$K$7))</f>
        <v>#NAME?</v>
      </c>
      <c r="I40" s="10" t="e">
        <f aca="false">COMPLEXE.PRODUIT(I38,COMPLEXE.DIV($F$11,$K$7))</f>
        <v>#NAME?</v>
      </c>
      <c r="J40" s="10" t="e">
        <f aca="false">COMPLEXE.PRODUIT(J38,COMPLEXE.DIV($F$11,$K$7))</f>
        <v>#NAME?</v>
      </c>
      <c r="K40" s="10" t="e">
        <f aca="false">COMPLEXE.PRODUIT(K38,COMPLEXE.DIV($F$11,$K$7))</f>
        <v>#NAME?</v>
      </c>
      <c r="L40" s="10" t="e">
        <f aca="false">COMPLEXE.PRODUIT(L38,COMPLEXE.DIV($F$11,$K$7))</f>
        <v>#NAME?</v>
      </c>
      <c r="M40" s="10" t="e">
        <f aca="false">COMPLEXE.PRODUIT(M38,COMPLEXE.DIV($F$11,$K$7))</f>
        <v>#NAME?</v>
      </c>
      <c r="N40" s="11" t="e">
        <f aca="false">COMPLEXE.PRODUIT(N38,COMPLEXE.DIV($F$11,$K$7))</f>
        <v>#NAME?</v>
      </c>
    </row>
    <row r="41" customFormat="false" ht="12.75" hidden="false" customHeight="false" outlineLevel="0" collapsed="false">
      <c r="A41" s="66"/>
      <c r="B41" s="134" t="s">
        <v>166</v>
      </c>
      <c r="C41" s="10"/>
      <c r="D41" s="10" t="e">
        <f aca="false">IF($D$26=1,0,COMPLEXE.MODULE(D40))</f>
        <v>#NAME?</v>
      </c>
      <c r="E41" s="10" t="e">
        <f aca="false">IF($D$26=1,0,COMPLEXE.MODULE(E40))</f>
        <v>#NAME?</v>
      </c>
      <c r="F41" s="10" t="e">
        <f aca="false">IF($D$26=1,0,COMPLEXE.MODULE(F40))</f>
        <v>#NAME?</v>
      </c>
      <c r="G41" s="10" t="e">
        <f aca="false">IF($D$26=1,0,COMPLEXE.MODULE(G40))</f>
        <v>#NAME?</v>
      </c>
      <c r="H41" s="10" t="e">
        <f aca="false">IF($D$26=1,0,COMPLEXE.MODULE(H40))</f>
        <v>#NAME?</v>
      </c>
      <c r="I41" s="10" t="e">
        <f aca="false">IF($D$26=1,0,COMPLEXE.MODULE(I40))</f>
        <v>#NAME?</v>
      </c>
      <c r="J41" s="10" t="e">
        <f aca="false">IF($D$26=1,0,COMPLEXE.MODULE(J40))</f>
        <v>#NAME?</v>
      </c>
      <c r="K41" s="10" t="e">
        <f aca="false">IF($D$26=1,0,COMPLEXE.MODULE(K40))</f>
        <v>#NAME?</v>
      </c>
      <c r="L41" s="10" t="e">
        <f aca="false">IF($D$26=1,0,COMPLEXE.MODULE(L40))</f>
        <v>#NAME?</v>
      </c>
      <c r="M41" s="10" t="e">
        <f aca="false">IF($D$26=1,0,COMPLEXE.MODULE(M40))</f>
        <v>#NAME?</v>
      </c>
      <c r="N41" s="11" t="e">
        <f aca="false">IF($D$26=1,0,COMPLEXE.MODULE(N40))</f>
        <v>#NAME?</v>
      </c>
    </row>
    <row r="42" customFormat="false" ht="12.75" hidden="false" customHeight="false" outlineLevel="0" collapsed="false">
      <c r="A42" s="66"/>
      <c r="B42" s="34" t="s">
        <v>167</v>
      </c>
      <c r="C42" s="10"/>
      <c r="D42" s="10" t="e">
        <f aca="false">COMPLEXE.PRODUIT(D38,COMPLEXE.DIV($F$11,$K$8))</f>
        <v>#NAME?</v>
      </c>
      <c r="E42" s="10" t="e">
        <f aca="false">COMPLEXE.PRODUIT(E38,COMPLEXE.DIV($F$11,$K$8))</f>
        <v>#NAME?</v>
      </c>
      <c r="F42" s="10" t="e">
        <f aca="false">COMPLEXE.PRODUIT(F38,COMPLEXE.DIV($F$11,$K$8))</f>
        <v>#NAME?</v>
      </c>
      <c r="G42" s="10" t="e">
        <f aca="false">COMPLEXE.PRODUIT(G38,COMPLEXE.DIV($F$11,$K$8))</f>
        <v>#NAME?</v>
      </c>
      <c r="H42" s="10" t="e">
        <f aca="false">COMPLEXE.PRODUIT(H38,COMPLEXE.DIV($F$11,$K$8))</f>
        <v>#NAME?</v>
      </c>
      <c r="I42" s="10" t="e">
        <f aca="false">COMPLEXE.PRODUIT(I38,COMPLEXE.DIV($F$11,$K$8))</f>
        <v>#NAME?</v>
      </c>
      <c r="J42" s="10" t="e">
        <f aca="false">COMPLEXE.PRODUIT(J38,COMPLEXE.DIV($F$11,$K$8))</f>
        <v>#NAME?</v>
      </c>
      <c r="K42" s="10" t="e">
        <f aca="false">COMPLEXE.PRODUIT(K38,COMPLEXE.DIV($F$11,$K$8))</f>
        <v>#NAME?</v>
      </c>
      <c r="L42" s="10" t="e">
        <f aca="false">COMPLEXE.PRODUIT(L38,COMPLEXE.DIV($F$11,$K$8))</f>
        <v>#NAME?</v>
      </c>
      <c r="M42" s="10" t="e">
        <f aca="false">COMPLEXE.PRODUIT(M38,COMPLEXE.DIV($F$11,$K$8))</f>
        <v>#NAME?</v>
      </c>
      <c r="N42" s="11" t="e">
        <f aca="false">COMPLEXE.PRODUIT(N38,COMPLEXE.DIV($F$11,$K$8))</f>
        <v>#NAME?</v>
      </c>
    </row>
    <row r="43" customFormat="false" ht="12.75" hidden="false" customHeight="false" outlineLevel="0" collapsed="false">
      <c r="A43" s="66"/>
      <c r="B43" s="56" t="s">
        <v>168</v>
      </c>
      <c r="C43" s="10"/>
      <c r="D43" s="10" t="e">
        <f aca="false">IF($D$26=1,0,COMPLEXE.MODULE(D42))</f>
        <v>#NAME?</v>
      </c>
      <c r="E43" s="10" t="e">
        <f aca="false">IF($D$26=1,0,COMPLEXE.MODULE(E42))</f>
        <v>#NAME?</v>
      </c>
      <c r="F43" s="10" t="e">
        <f aca="false">IF($D$26=1,0,COMPLEXE.MODULE(F42))</f>
        <v>#NAME?</v>
      </c>
      <c r="G43" s="10" t="e">
        <f aca="false">IF($D$26=1,0,COMPLEXE.MODULE(G42))</f>
        <v>#NAME?</v>
      </c>
      <c r="H43" s="10" t="e">
        <f aca="false">IF($D$26=1,0,COMPLEXE.MODULE(H42))</f>
        <v>#NAME?</v>
      </c>
      <c r="I43" s="10" t="e">
        <f aca="false">IF($D$26=1,0,COMPLEXE.MODULE(I42))</f>
        <v>#NAME?</v>
      </c>
      <c r="J43" s="10" t="e">
        <f aca="false">IF($D$26=1,0,COMPLEXE.MODULE(J42))</f>
        <v>#NAME?</v>
      </c>
      <c r="K43" s="10" t="e">
        <f aca="false">IF($D$26=1,0,COMPLEXE.MODULE(K42))</f>
        <v>#NAME?</v>
      </c>
      <c r="L43" s="10" t="e">
        <f aca="false">IF($D$26=1,0,COMPLEXE.MODULE(L42))</f>
        <v>#NAME?</v>
      </c>
      <c r="M43" s="10" t="e">
        <f aca="false">IF($D$26=1,0,COMPLEXE.MODULE(M42))</f>
        <v>#NAME?</v>
      </c>
      <c r="N43" s="11" t="e">
        <f aca="false">IF($D$26=1,0,COMPLEXE.MODULE(N42))</f>
        <v>#NAME?</v>
      </c>
    </row>
    <row r="44" customFormat="false" ht="12.75" hidden="false" customHeight="false" outlineLevel="0" collapsed="false">
      <c r="A44" s="66"/>
      <c r="B44" s="34" t="s">
        <v>169</v>
      </c>
      <c r="C44" s="10"/>
      <c r="D44" s="10" t="e">
        <f aca="false">COMPLEXE.PRODUIT(D38,COMPLEXE.DIV($F$11,$K$9))</f>
        <v>#NAME?</v>
      </c>
      <c r="E44" s="10" t="e">
        <f aca="false">COMPLEXE.PRODUIT(E38,COMPLEXE.DIV($F$11,$K$9))</f>
        <v>#NAME?</v>
      </c>
      <c r="F44" s="10" t="e">
        <f aca="false">COMPLEXE.PRODUIT(F38,COMPLEXE.DIV($F$11,$K$9))</f>
        <v>#NAME?</v>
      </c>
      <c r="G44" s="10" t="e">
        <f aca="false">COMPLEXE.PRODUIT(G38,COMPLEXE.DIV($F$11,$K$9))</f>
        <v>#NAME?</v>
      </c>
      <c r="H44" s="10" t="e">
        <f aca="false">COMPLEXE.PRODUIT(H38,COMPLEXE.DIV($F$11,$K$9))</f>
        <v>#NAME?</v>
      </c>
      <c r="I44" s="10" t="e">
        <f aca="false">COMPLEXE.PRODUIT(I38,COMPLEXE.DIV($F$11,$K$9))</f>
        <v>#NAME?</v>
      </c>
      <c r="J44" s="10" t="e">
        <f aca="false">COMPLEXE.PRODUIT(J38,COMPLEXE.DIV($F$11,$K$9))</f>
        <v>#NAME?</v>
      </c>
      <c r="K44" s="10" t="e">
        <f aca="false">COMPLEXE.PRODUIT(K38,COMPLEXE.DIV($F$11,$K$9))</f>
        <v>#NAME?</v>
      </c>
      <c r="L44" s="10" t="e">
        <f aca="false">COMPLEXE.PRODUIT(L38,COMPLEXE.DIV($F$11,$K$9))</f>
        <v>#NAME?</v>
      </c>
      <c r="M44" s="10" t="e">
        <f aca="false">COMPLEXE.PRODUIT(M38,COMPLEXE.DIV($F$11,$K$9))</f>
        <v>#NAME?</v>
      </c>
      <c r="N44" s="11" t="e">
        <f aca="false">COMPLEXE.PRODUIT(N38,COMPLEXE.DIV($F$11,$K$9))</f>
        <v>#NAME?</v>
      </c>
    </row>
    <row r="45" customFormat="false" ht="12.75" hidden="false" customHeight="false" outlineLevel="0" collapsed="false">
      <c r="A45" s="66"/>
      <c r="B45" s="9" t="s">
        <v>170</v>
      </c>
      <c r="C45" s="10"/>
      <c r="D45" s="10" t="e">
        <f aca="false">IF($D$26=1,0,COMPLEXE.MODULE(D44))</f>
        <v>#NAME?</v>
      </c>
      <c r="E45" s="10" t="e">
        <f aca="false">IF($D$26=1,0,COMPLEXE.MODULE(E44))</f>
        <v>#NAME?</v>
      </c>
      <c r="F45" s="10" t="e">
        <f aca="false">IF($D$26=1,0,COMPLEXE.MODULE(F44))</f>
        <v>#NAME?</v>
      </c>
      <c r="G45" s="10" t="e">
        <f aca="false">IF($D$26=1,0,COMPLEXE.MODULE(G44))</f>
        <v>#NAME?</v>
      </c>
      <c r="H45" s="10" t="e">
        <f aca="false">IF($D$26=1,0,COMPLEXE.MODULE(H44))</f>
        <v>#NAME?</v>
      </c>
      <c r="I45" s="10" t="e">
        <f aca="false">IF($D$26=1,0,COMPLEXE.MODULE(I44))</f>
        <v>#NAME?</v>
      </c>
      <c r="J45" s="10" t="e">
        <f aca="false">IF($D$26=1,0,COMPLEXE.MODULE(J44))</f>
        <v>#NAME?</v>
      </c>
      <c r="K45" s="10" t="e">
        <f aca="false">IF($D$26=1,0,COMPLEXE.MODULE(K44))</f>
        <v>#NAME?</v>
      </c>
      <c r="L45" s="10" t="e">
        <f aca="false">IF($D$26=1,0,COMPLEXE.MODULE(L44))</f>
        <v>#NAME?</v>
      </c>
      <c r="M45" s="10" t="e">
        <f aca="false">IF($D$26=1,0,COMPLEXE.MODULE(M44))</f>
        <v>#NAME?</v>
      </c>
      <c r="N45" s="11" t="e">
        <f aca="false">IF($D$26=1,0,COMPLEXE.MODULE(N44))</f>
        <v>#NAME?</v>
      </c>
    </row>
    <row r="46" customFormat="false" ht="12.75" hidden="false" customHeight="false" outlineLevel="0" collapsed="false">
      <c r="A46" s="66"/>
      <c r="B46" s="34" t="s">
        <v>171</v>
      </c>
      <c r="C46" s="10"/>
      <c r="D46" s="10" t="e">
        <f aca="false">COMPLEXE.PRODUIT(D38,COMPLEXE.DIV($F$11,$K$10))</f>
        <v>#NAME?</v>
      </c>
      <c r="E46" s="10" t="e">
        <f aca="false">COMPLEXE.PRODUIT(E38,COMPLEXE.DIV($F$11,$K$10))</f>
        <v>#NAME?</v>
      </c>
      <c r="F46" s="10" t="e">
        <f aca="false">COMPLEXE.PRODUIT(F38,COMPLEXE.DIV($F$11,$K$10))</f>
        <v>#NAME?</v>
      </c>
      <c r="G46" s="10" t="e">
        <f aca="false">COMPLEXE.PRODUIT(G38,COMPLEXE.DIV($F$11,$K$10))</f>
        <v>#NAME?</v>
      </c>
      <c r="H46" s="10" t="e">
        <f aca="false">COMPLEXE.PRODUIT(H38,COMPLEXE.DIV($F$11,$K$10))</f>
        <v>#NAME?</v>
      </c>
      <c r="I46" s="10" t="e">
        <f aca="false">COMPLEXE.PRODUIT(I38,COMPLEXE.DIV($F$11,$K$10))</f>
        <v>#NAME?</v>
      </c>
      <c r="J46" s="10" t="e">
        <f aca="false">COMPLEXE.PRODUIT(J38,COMPLEXE.DIV($F$11,$K$10))</f>
        <v>#NAME?</v>
      </c>
      <c r="K46" s="10" t="e">
        <f aca="false">COMPLEXE.PRODUIT(K38,COMPLEXE.DIV($F$11,$K$10))</f>
        <v>#NAME?</v>
      </c>
      <c r="L46" s="10" t="e">
        <f aca="false">COMPLEXE.PRODUIT(L38,COMPLEXE.DIV($F$11,$K$10))</f>
        <v>#NAME?</v>
      </c>
      <c r="M46" s="10" t="e">
        <f aca="false">COMPLEXE.PRODUIT(M38,COMPLEXE.DIV($F$11,$K$10))</f>
        <v>#NAME?</v>
      </c>
      <c r="N46" s="11" t="e">
        <f aca="false">COMPLEXE.PRODUIT(N38,COMPLEXE.DIV($F$11,$K$10))</f>
        <v>#NAME?</v>
      </c>
    </row>
    <row r="47" customFormat="false" ht="13.5" hidden="false" customHeight="false" outlineLevel="0" collapsed="false">
      <c r="A47" s="67"/>
      <c r="B47" s="22" t="s">
        <v>172</v>
      </c>
      <c r="C47" s="21"/>
      <c r="D47" s="21" t="e">
        <f aca="false">IF($D$26=1,0,COMPLEXE.MODULE(D46))</f>
        <v>#NAME?</v>
      </c>
      <c r="E47" s="21" t="e">
        <f aca="false">IF($D$26=1,0,COMPLEXE.MODULE(E46))</f>
        <v>#NAME?</v>
      </c>
      <c r="F47" s="21" t="e">
        <f aca="false">IF($D$26=1,0,COMPLEXE.MODULE(F46))</f>
        <v>#NAME?</v>
      </c>
      <c r="G47" s="21" t="e">
        <f aca="false">IF($D$26=1,0,COMPLEXE.MODULE(G46))</f>
        <v>#NAME?</v>
      </c>
      <c r="H47" s="21" t="e">
        <f aca="false">IF($D$26=1,0,COMPLEXE.MODULE(H46))</f>
        <v>#NAME?</v>
      </c>
      <c r="I47" s="21" t="e">
        <f aca="false">IF($D$26=1,0,COMPLEXE.MODULE(I46))</f>
        <v>#NAME?</v>
      </c>
      <c r="J47" s="21" t="e">
        <f aca="false">IF($D$26=1,0,COMPLEXE.MODULE(J46))</f>
        <v>#NAME?</v>
      </c>
      <c r="K47" s="21" t="e">
        <f aca="false">IF($D$26=1,0,COMPLEXE.MODULE(K46))</f>
        <v>#NAME?</v>
      </c>
      <c r="L47" s="21" t="e">
        <f aca="false">IF($D$26=1,0,COMPLEXE.MODULE(L46))</f>
        <v>#NAME?</v>
      </c>
      <c r="M47" s="21" t="e">
        <f aca="false">IF($D$26=1,0,COMPLEXE.MODULE(M46))</f>
        <v>#NAME?</v>
      </c>
      <c r="N47" s="23" t="e">
        <f aca="false">IF($D$26=1,0,COMPLEXE.MODULE(N46))</f>
        <v>#NAME?</v>
      </c>
    </row>
    <row r="51" customFormat="false" ht="12.75" hidden="false" customHeight="false" outlineLevel="0" collapsed="false">
      <c r="E51" s="35" t="s">
        <v>77</v>
      </c>
      <c r="F51" s="135" t="s">
        <v>173</v>
      </c>
      <c r="G51" s="135" t="s">
        <v>174</v>
      </c>
    </row>
    <row r="52" customFormat="false" ht="12.75" hidden="false" customHeight="false" outlineLevel="0" collapsed="false">
      <c r="E52" s="35" t="s">
        <v>175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35" t="s">
        <v>176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9" t="s">
        <v>177</v>
      </c>
      <c r="E54" s="35" t="s">
        <v>178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10" t="n">
        <f aca="false">SQRT(3)/2</f>
        <v>0.866025403784439</v>
      </c>
      <c r="E55" s="35" t="s">
        <v>179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35" t="s">
        <v>180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35" t="s">
        <v>181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66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1-01T09:32:34Z</dcterms:modified>
  <cp:revision>0</cp:revision>
  <dc:subject/>
  <dc:title/>
</cp:coreProperties>
</file>