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isu" sheetId="1" state="visible" r:id="rId2"/>
    <sheet name="calcul" sheetId="2" state="hidden" r:id="rId3"/>
    <sheet name="VISU1" sheetId="3" state="visible" r:id="rId4"/>
    <sheet name="calcul1" sheetId="4" state="hidden" r:id="rId5"/>
  </sheets>
  <definedNames>
    <definedName function="false" hidden="false" name="monca" vbProcedure="false">#REF!</definedName>
    <definedName function="false" hidden="false" name="TOTO" vbProcedure="false">#REF!</definedName>
    <definedName function="true" hidden="false" name="COMPLEXE" vbProcedure="true"/>
    <definedName function="true" hidden="false" name="COMPLEXE.DIV" vbProcedure="true"/>
    <definedName function="true" hidden="false" name="COMPLEXE.SOMME" vbProcedure="true"/>
    <definedName function="true" hidden="false" name="COMPLEXE.PRODUIT" vbProcedure="true"/>
    <definedName function="true" hidden="false" name="COMPLEXE.MODULE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6</xdr:row>
                <xdr:rowOff>7</xdr:rowOff>
              </xdr:from>
              <xdr:to>
                <xdr:col>3</xdr:col>
                <xdr:colOff>141</xdr:colOff>
                <xdr:row>10</xdr:row>
                <xdr:rowOff>1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3</xdr:col>
                <xdr:colOff>141</xdr:colOff>
                <xdr:row>11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8</xdr:row>
                <xdr:rowOff>7</xdr:rowOff>
              </xdr:from>
              <xdr:to>
                <xdr:col>3</xdr:col>
                <xdr:colOff>141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74">
  <si>
    <t xml:space="preserve">transfo</t>
  </si>
  <si>
    <t xml:space="preserve">Icc Bi =  4667,25   Icc Tri =  5389,28</t>
  </si>
  <si>
    <t xml:space="preserve">U HTA (KV) :</t>
  </si>
  <si>
    <t xml:space="preserve">réactance</t>
  </si>
  <si>
    <t xml:space="preserve">SCC Amont (MVA) :</t>
  </si>
  <si>
    <t xml:space="preserve">depA</t>
  </si>
  <si>
    <t xml:space="preserve">Icc Bi =  0</t>
  </si>
  <si>
    <t xml:space="preserve">TR - S transfo (MVA) :</t>
  </si>
  <si>
    <t xml:space="preserve">0 L</t>
  </si>
  <si>
    <t xml:space="preserve">0,5 L</t>
  </si>
  <si>
    <t xml:space="preserve">1 L</t>
  </si>
  <si>
    <t xml:space="preserve">depB</t>
  </si>
  <si>
    <t xml:space="preserve">Icc Bi =  1986,07</t>
  </si>
  <si>
    <t xml:space="preserve">TR - Ucc % :</t>
  </si>
  <si>
    <t xml:space="preserve">Cable A</t>
  </si>
  <si>
    <t xml:space="preserve">depC</t>
  </si>
  <si>
    <t xml:space="preserve">Icc Bi =  1489,55</t>
  </si>
  <si>
    <t xml:space="preserve">R - Réactance (Ohms)</t>
  </si>
  <si>
    <t xml:space="preserve">depD</t>
  </si>
  <si>
    <t xml:space="preserve">Icc Bi =  1191,64</t>
  </si>
  <si>
    <t xml:space="preserve">Longueur câble départ A (Km) / section mm2</t>
  </si>
  <si>
    <t xml:space="preserve">Cable B</t>
  </si>
  <si>
    <t xml:space="preserve">depA'</t>
  </si>
  <si>
    <t xml:space="preserve">Icc Bi =  4667,25</t>
  </si>
  <si>
    <t xml:space="preserve">Longueur câble départ B (Km) : section mm2</t>
  </si>
  <si>
    <t xml:space="preserve">  JdB 1</t>
  </si>
  <si>
    <t xml:space="preserve">Longueur câble départ C (Km) / section mm2</t>
  </si>
  <si>
    <t xml:space="preserve">Cable C</t>
  </si>
  <si>
    <t xml:space="preserve">Longueur câble départ D (Km) / section mm2</t>
  </si>
  <si>
    <t xml:space="preserve">Câble client</t>
  </si>
  <si>
    <t xml:space="preserve">Longueur câble Client (Km) / section mm2</t>
  </si>
  <si>
    <t xml:space="preserve">Cable D</t>
  </si>
  <si>
    <r>
      <rPr>
        <b val="true"/>
        <sz val="10"/>
        <rFont val="Arial"/>
        <family val="2"/>
      </rPr>
      <t xml:space="preserve">nature </t>
    </r>
    <r>
      <rPr>
        <b val="true"/>
        <i val="true"/>
        <sz val="10"/>
        <rFont val="Arial"/>
        <family val="2"/>
      </rPr>
      <t xml:space="preserve">(identique pour tous les câbles)</t>
    </r>
  </si>
  <si>
    <t xml:space="preserve">Réglage phase départ (A, B, C, D)  :</t>
  </si>
  <si>
    <t xml:space="preserve"> </t>
  </si>
  <si>
    <t xml:space="preserve">Calcul : défaut sur un des cables de l'artère</t>
  </si>
  <si>
    <t xml:space="preserve">U HTA (KV)</t>
  </si>
  <si>
    <t xml:space="preserve">Iccbi niveau Transfo</t>
  </si>
  <si>
    <t xml:space="preserve">SCC Amont (MVA)</t>
  </si>
  <si>
    <t xml:space="preserve">Xcc</t>
  </si>
  <si>
    <t xml:space="preserve">IccTri niveau Transfo</t>
  </si>
  <si>
    <t xml:space="preserve">Cu</t>
  </si>
  <si>
    <t xml:space="preserve">S transfo (MVA)</t>
  </si>
  <si>
    <t xml:space="preserve">Xtr</t>
  </si>
  <si>
    <t xml:space="preserve">Z(cc + Tr)</t>
  </si>
  <si>
    <t xml:space="preserve">Iccbi niveau Réact</t>
  </si>
  <si>
    <t xml:space="preserve">AL</t>
  </si>
  <si>
    <t xml:space="preserve">Ucc %</t>
  </si>
  <si>
    <t xml:space="preserve">Z amont (Tr+Réact+cc)</t>
  </si>
  <si>
    <t xml:space="preserve">Icctri niveau Réact</t>
  </si>
  <si>
    <t xml:space="preserve">index</t>
  </si>
  <si>
    <t xml:space="preserve">Réactance (ohms)</t>
  </si>
  <si>
    <t xml:space="preserve">X cable A</t>
  </si>
  <si>
    <t xml:space="preserve">R cable A</t>
  </si>
  <si>
    <t xml:space="preserve">Z cable A</t>
  </si>
  <si>
    <t xml:space="preserve">Longueur câble A (Km)</t>
  </si>
  <si>
    <t xml:space="preserve">X cable B</t>
  </si>
  <si>
    <t xml:space="preserve">R cable B</t>
  </si>
  <si>
    <t xml:space="preserve">Z cable B</t>
  </si>
  <si>
    <t xml:space="preserve">Longueur câble B (Km)</t>
  </si>
  <si>
    <t xml:space="preserve">X cable C</t>
  </si>
  <si>
    <t xml:space="preserve">R cable C</t>
  </si>
  <si>
    <t xml:space="preserve">Z cable C</t>
  </si>
  <si>
    <t xml:space="preserve">Longueur câble C (Km)</t>
  </si>
  <si>
    <t xml:space="preserve">X cable D</t>
  </si>
  <si>
    <t xml:space="preserve">R cable D</t>
  </si>
  <si>
    <t xml:space="preserve">Z cable D</t>
  </si>
  <si>
    <t xml:space="preserve">Longueur câble D (Km)</t>
  </si>
  <si>
    <t xml:space="preserve">Ze : cable B//C//D</t>
  </si>
  <si>
    <t xml:space="preserve">nature</t>
  </si>
  <si>
    <t xml:space="preserve">tous le cables ont une section identique</t>
  </si>
  <si>
    <t xml:space="preserve">Réglage départ (A) </t>
  </si>
  <si>
    <t xml:space="preserve">0,1 L</t>
  </si>
  <si>
    <t xml:space="preserve">Client</t>
  </si>
  <si>
    <t xml:space="preserve">cable A fermé </t>
  </si>
  <si>
    <t xml:space="preserve">Affichage cable A ouvert 1 = oui </t>
  </si>
  <si>
    <t xml:space="preserve">Ze = Z cable B // Z cable C // Z cable D</t>
  </si>
  <si>
    <t xml:space="preserve">Ze ' = Z cable A (en fonction de L)</t>
  </si>
  <si>
    <t xml:space="preserve">Ze1 = Ze + Ze'</t>
  </si>
  <si>
    <t xml:space="preserve">Ze2 = Ze1 // Ze''</t>
  </si>
  <si>
    <t xml:space="preserve">I cable N = I total * ( Z equivalent / Z cable N) </t>
  </si>
  <si>
    <t xml:space="preserve">Réglage protection</t>
  </si>
  <si>
    <t xml:space="preserve">Défaut cable A seul</t>
  </si>
  <si>
    <t xml:space="preserve">Z = Zamont + Ze''</t>
  </si>
  <si>
    <t xml:space="preserve">Icc bi cable A seul</t>
  </si>
  <si>
    <t xml:space="preserve">module Iccbi cable A seul</t>
  </si>
  <si>
    <t xml:space="preserve">défaut sur cable A</t>
  </si>
  <si>
    <t xml:space="preserve">ZT = Zamont + Ze + Ze'</t>
  </si>
  <si>
    <t xml:space="preserve">le départ cable A est ouvert</t>
  </si>
  <si>
    <t xml:space="preserve">Icc bi T = U / 2 ZT</t>
  </si>
  <si>
    <t xml:space="preserve">Icc bi cable B</t>
  </si>
  <si>
    <t xml:space="preserve">module Icc bi cable B</t>
  </si>
  <si>
    <t xml:space="preserve">Icc bi cable C</t>
  </si>
  <si>
    <t xml:space="preserve">module Icc bi cable C</t>
  </si>
  <si>
    <t xml:space="preserve">Icc bi cable D</t>
  </si>
  <si>
    <t xml:space="preserve">module Iccbi cable D</t>
  </si>
  <si>
    <t xml:space="preserve">défaut sur départ A</t>
  </si>
  <si>
    <t xml:space="preserve">Position défaut (fonction L) cable A</t>
  </si>
  <si>
    <t xml:space="preserve">les départs autres cables fermés</t>
  </si>
  <si>
    <t xml:space="preserve">Ze''  cable A (fonction L)</t>
  </si>
  <si>
    <t xml:space="preserve">Ze' = (Zcable A - Ze'')</t>
  </si>
  <si>
    <t xml:space="preserve">ZT = Zamont + Ze2</t>
  </si>
  <si>
    <t xml:space="preserve">module Iccbi T </t>
  </si>
  <si>
    <t xml:space="preserve">Icc bi cable A</t>
  </si>
  <si>
    <t xml:space="preserve">Module Icc bi cable A</t>
  </si>
  <si>
    <t xml:space="preserve">Icc bi cable B,C,D</t>
  </si>
  <si>
    <t xml:space="preserve">Position défaut</t>
  </si>
  <si>
    <t xml:space="preserve">1 (TR)</t>
  </si>
  <si>
    <t xml:space="preserve">2(REACT)</t>
  </si>
  <si>
    <t xml:space="preserve">3(DEPA L=0)</t>
  </si>
  <si>
    <t xml:space="preserve">4(DEPA L=0,5)</t>
  </si>
  <si>
    <t xml:space="preserve">5(DEPA L=1)</t>
  </si>
  <si>
    <t xml:space="preserve">ICC bi TR</t>
  </si>
  <si>
    <t xml:space="preserve">coeficient bi en tri</t>
  </si>
  <si>
    <t xml:space="preserve">Icc Tri TR</t>
  </si>
  <si>
    <t xml:space="preserve">Icc Bi REACT</t>
  </si>
  <si>
    <t xml:space="preserve">Icc Tri REACT</t>
  </si>
  <si>
    <t xml:space="preserve">Icc bi en A</t>
  </si>
  <si>
    <t xml:space="preserve">Icc bi en B</t>
  </si>
  <si>
    <t xml:space="preserve">Icc bi en C</t>
  </si>
  <si>
    <t xml:space="preserve">Icc bi en D</t>
  </si>
  <si>
    <t xml:space="preserve">Icc bi en A'</t>
  </si>
  <si>
    <t xml:space="preserve">DepA</t>
  </si>
  <si>
    <t xml:space="preserve">Icc Tri =  2293,84</t>
  </si>
  <si>
    <t xml:space="preserve">DepB</t>
  </si>
  <si>
    <t xml:space="preserve">Icc Tri =  1529,23</t>
  </si>
  <si>
    <t xml:space="preserve">DepC</t>
  </si>
  <si>
    <t xml:space="preserve">Icc Tri =  1146,92</t>
  </si>
  <si>
    <t xml:space="preserve">S transfo (MVA) :</t>
  </si>
  <si>
    <t xml:space="preserve">DepD</t>
  </si>
  <si>
    <t xml:space="preserve">Icc Tri =  917,54</t>
  </si>
  <si>
    <t xml:space="preserve">Ucc % :</t>
  </si>
  <si>
    <t xml:space="preserve">DepN-1 </t>
  </si>
  <si>
    <t xml:space="preserve">Icc Tri =  5887,53   Icc Bi =  5098,75</t>
  </si>
  <si>
    <t xml:space="preserve">Longueur câble départ B (Km) / section mm2</t>
  </si>
  <si>
    <r>
      <rPr>
        <b val="true"/>
        <sz val="10"/>
        <color rgb="FFFF0000"/>
        <rFont val="Arial"/>
        <family val="2"/>
      </rPr>
      <t xml:space="preserve">0         </t>
    </r>
    <r>
      <rPr>
        <b val="true"/>
        <sz val="10"/>
        <rFont val="Arial"/>
        <family val="2"/>
      </rPr>
      <t xml:space="preserve">Câble Client</t>
    </r>
  </si>
  <si>
    <t xml:space="preserve">L</t>
  </si>
  <si>
    <t xml:space="preserve">Longeur câble Client (Km) / section mm2</t>
  </si>
  <si>
    <r>
      <rPr>
        <b val="true"/>
        <sz val="10"/>
        <rFont val="Arial"/>
        <family val="2"/>
      </rPr>
      <t xml:space="preserve">nature </t>
    </r>
    <r>
      <rPr>
        <b val="true"/>
        <i val="true"/>
        <sz val="10"/>
        <rFont val="Arial"/>
        <family val="2"/>
      </rPr>
      <t xml:space="preserve">(identique à tous les câbles)</t>
    </r>
  </si>
  <si>
    <t xml:space="preserve">*</t>
  </si>
  <si>
    <t xml:space="preserve">Calcul 1 défaut sur le fuseau (visualisation courant sur l'artère (cables en parallèle)</t>
  </si>
  <si>
    <t xml:space="preserve">V (KV)</t>
  </si>
  <si>
    <t xml:space="preserve">CU</t>
  </si>
  <si>
    <t xml:space="preserve">Longueur câble A (Km)/S mm2</t>
  </si>
  <si>
    <t xml:space="preserve">Longueur câble B (Km)/Smm2</t>
  </si>
  <si>
    <t xml:space="preserve">Longueur câble C (Km)/Smm2</t>
  </si>
  <si>
    <t xml:space="preserve">Longueur câble D (Km)/Smm2</t>
  </si>
  <si>
    <t xml:space="preserve">Ze : cable A//B//C//D</t>
  </si>
  <si>
    <t xml:space="preserve">Longeur fuseau (Km) / Smm2</t>
  </si>
  <si>
    <t xml:space="preserve">X fuseau</t>
  </si>
  <si>
    <t xml:space="preserve">R fuseau</t>
  </si>
  <si>
    <t xml:space="preserve">Z fuseau</t>
  </si>
  <si>
    <r>
      <rPr>
        <b val="true"/>
        <sz val="10"/>
        <color rgb="FFFF0000"/>
        <rFont val="Arial"/>
        <family val="2"/>
      </rPr>
      <t xml:space="preserve">0,1 L</t>
    </r>
    <r>
      <rPr>
        <sz val="10"/>
        <rFont val="Arial"/>
        <family val="2"/>
      </rPr>
      <t xml:space="preserve">     Fuseau</t>
    </r>
  </si>
  <si>
    <t xml:space="preserve">Ze' = Ze + Z fuseau (L)</t>
  </si>
  <si>
    <t xml:space="preserve">défaut sur secours N-1</t>
  </si>
  <si>
    <t xml:space="preserve">Position défaut (fonction L) secours N-1</t>
  </si>
  <si>
    <t xml:space="preserve">Z Fuseau fonction de L</t>
  </si>
  <si>
    <t xml:space="preserve">Ze' = (Ze + Zfuseau f(L) )</t>
  </si>
  <si>
    <t xml:space="preserve">ZT = Zamont + Ze'</t>
  </si>
  <si>
    <t xml:space="preserve">Icc Tri T = V / ZT</t>
  </si>
  <si>
    <t xml:space="preserve">module IccTri T </t>
  </si>
  <si>
    <t xml:space="preserve">Icc Tri vu cable A</t>
  </si>
  <si>
    <t xml:space="preserve">Icc Tri vu cable B</t>
  </si>
  <si>
    <t xml:space="preserve">Icc Tri vu cable C</t>
  </si>
  <si>
    <t xml:space="preserve">Icc Tri vu cable D</t>
  </si>
  <si>
    <t xml:space="preserve">(10) N-1 L=0</t>
  </si>
  <si>
    <t xml:space="preserve">(11) N-1 L=1</t>
  </si>
  <si>
    <t xml:space="preserve">Iccbi A</t>
  </si>
  <si>
    <t xml:space="preserve">Iccbi B</t>
  </si>
  <si>
    <t xml:space="preserve">coeficient tri en bi</t>
  </si>
  <si>
    <t xml:space="preserve">Icc bi C</t>
  </si>
  <si>
    <t xml:space="preserve">IccbiD</t>
  </si>
  <si>
    <t xml:space="preserve">Iccbi N-1</t>
  </si>
  <si>
    <t xml:space="preserve">Icctri N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Calibri"/>
      <family val="0"/>
    </font>
    <font>
      <b val="true"/>
      <sz val="16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0"/>
      <color rgb="FF000000"/>
      <name val="Arial"/>
      <family val="0"/>
    </font>
    <font>
      <b val="true"/>
      <sz val="16"/>
      <name val="Arial"/>
      <family val="2"/>
    </font>
    <font>
      <u val="single"/>
      <sz val="10"/>
      <name val="Arial"/>
      <family val="2"/>
    </font>
    <font>
      <sz val="10"/>
      <name val="Symbol"/>
      <family val="1"/>
      <charset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3.3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Valeur de Icc Bi lors d'un défaut sur le câble A </a:t>
            </a:r>
          </a:p>
        </c:rich>
      </c:tx>
      <c:layout>
        <c:manualLayout>
          <c:xMode val="edge"/>
          <c:yMode val="edge"/>
          <c:x val="0.114338173927558"/>
          <c:y val="0.0443620063374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418794858955"/>
          <c:y val="0.106345158049308"/>
          <c:w val="0.655850442330162"/>
          <c:h val="0.8191514027359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32:$N$32</c:f>
              <c:numCache>
                <c:formatCode>General</c:formatCode>
                <c:ptCount val="11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2000</c:v>
                </c:pt>
                <c:pt idx="4">
                  <c:v>2000</c:v>
                </c:pt>
                <c:pt idx="5">
                  <c:v>2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2000</c:v>
                </c:pt>
                <c:pt idx="10">
                  <c:v>2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 vu par départ A"</c:f>
              <c:strCache>
                <c:ptCount val="1"/>
                <c:pt idx="0">
                  <c:v>I vu par départ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3:$N$5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 vu par départ B"</c:f>
              <c:strCache>
                <c:ptCount val="1"/>
                <c:pt idx="0">
                  <c:v>I vu par départ B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6:$N$5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 vu par départ C"</c:f>
              <c:strCache>
                <c:ptCount val="1"/>
                <c:pt idx="0">
                  <c:v>I vu par départ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8:$N$5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 vu par départ D"</c:f>
              <c:strCache>
                <c:ptCount val="1"/>
                <c:pt idx="0">
                  <c:v>I vu par départ 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60:$N$6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 vu par départ B (cable A ouvert)"</c:f>
              <c:strCache>
                <c:ptCount val="1"/>
                <c:pt idx="0">
                  <c:v>I vu par départ B (cable A ouvert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39:$N$3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6"/>
          <c:order val="6"/>
          <c:tx>
            <c:strRef>
              <c:f>"I vu par départ C (Cable A ouvert)"</c:f>
              <c:strCache>
                <c:ptCount val="1"/>
                <c:pt idx="0">
                  <c:v>I vu par départ C (Cable A ouver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41:$N$41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7"/>
          <c:order val="7"/>
          <c:tx>
            <c:strRef>
              <c:f>"I vu par départ D (Cable A ouvert)"</c:f>
              <c:strCache>
                <c:ptCount val="1"/>
                <c:pt idx="0">
                  <c:v>I vu par départ D (Cable A ouver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43:$N$43</c:f>
              <c:numCache>
                <c:formatCode>General</c:formatCode>
                <c:ptCount val="11"/>
              </c:numCache>
            </c:numRef>
          </c:yVal>
          <c:smooth val="1"/>
        </c:ser>
        <c:axId val="32656257"/>
        <c:axId val="51298168"/>
      </c:scatterChart>
      <c:valAx>
        <c:axId val="3265625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sition du défaut (Câble A) en fonction de la longueur du cable</a:t>
                </a:r>
              </a:p>
            </c:rich>
          </c:tx>
          <c:layout>
            <c:manualLayout>
              <c:xMode val="edge"/>
              <c:yMode val="edge"/>
              <c:x val="0.140143548656318"/>
              <c:y val="0.907875415410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168"/>
        <c:crossesAt val="0"/>
        <c:crossBetween val="midCat"/>
      </c:valAx>
      <c:valAx>
        <c:axId val="512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cc bi</a:t>
                </a:r>
              </a:p>
            </c:rich>
          </c:tx>
          <c:layout>
            <c:manualLayout>
              <c:xMode val="edge"/>
              <c:yMode val="edge"/>
              <c:x val="0.0135202804206309"/>
              <c:y val="0.349254192750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931564012686"/>
          <c:y val="0.340907334415334"/>
          <c:w val="0.246135870472375"/>
          <c:h val="0.392611484658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Valeur de IccTri lors d'un défaut sur le Câble Client</a:t>
            </a:r>
          </a:p>
        </c:rich>
      </c:tx>
      <c:layout>
        <c:manualLayout>
          <c:xMode val="edge"/>
          <c:yMode val="edge"/>
          <c:x val="0.120450982354315"/>
          <c:y val="0.034201266713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632676206678"/>
          <c:y val="0.128782547501759"/>
          <c:w val="0.646285733346676"/>
          <c:h val="0.7730471498944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32:$N$32</c:f>
              <c:numCache>
                <c:formatCode>General</c:formatCode>
                <c:ptCount val="11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2000</c:v>
                </c:pt>
                <c:pt idx="4">
                  <c:v>2000</c:v>
                </c:pt>
                <c:pt idx="5">
                  <c:v>2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2000</c:v>
                </c:pt>
                <c:pt idx="10">
                  <c:v>2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 vu départ par A"</c:f>
              <c:strCache>
                <c:ptCount val="1"/>
                <c:pt idx="0">
                  <c:v>I vu départ pa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1:$N$41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"I vu par départ B"</c:f>
              <c:strCache>
                <c:ptCount val="1"/>
                <c:pt idx="0">
                  <c:v>I vu par départ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3:$N$43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"I vu par départ C"</c:f>
              <c:strCache>
                <c:ptCount val="1"/>
                <c:pt idx="0">
                  <c:v>I vu par départ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5:$N$45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tx>
            <c:strRef>
              <c:f>"I vu par départ D"</c:f>
              <c:strCache>
                <c:ptCount val="1"/>
                <c:pt idx="0">
                  <c:v>I vu par départ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7:$N$47</c:f>
              <c:numCache>
                <c:formatCode>General</c:formatCode>
                <c:ptCount val="11"/>
              </c:numCache>
            </c:numRef>
          </c:yVal>
          <c:smooth val="1"/>
        </c:ser>
        <c:axId val="87759316"/>
        <c:axId val="60410591"/>
      </c:scatterChart>
      <c:valAx>
        <c:axId val="8775931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osition du défaut (départ Secours N-1) en fonction de la longueur du cable</a:t>
                </a:r>
              </a:p>
            </c:rich>
          </c:tx>
          <c:layout>
            <c:manualLayout>
              <c:xMode val="edge"/>
              <c:yMode val="edge"/>
              <c:x val="0.103972780946663"/>
              <c:y val="0.893173821252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591"/>
        <c:crossesAt val="0"/>
        <c:crossBetween val="midCat"/>
      </c:valAx>
      <c:valAx>
        <c:axId val="6041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Icc bi</a:t>
                </a:r>
              </a:p>
            </c:rich>
          </c:tx>
          <c:layout>
            <c:manualLayout>
              <c:xMode val="edge"/>
              <c:yMode val="edge"/>
              <c:x val="0.00930651456019213"/>
              <c:y val="0.33652357494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708429233797"/>
          <c:y val="0.331175228712175"/>
          <c:w val="0.295373428066313"/>
          <c:h val="0.302885292047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62120</xdr:colOff>
      <xdr:row>15</xdr:row>
      <xdr:rowOff>133560</xdr:rowOff>
    </xdr:from>
    <xdr:to>
      <xdr:col>13</xdr:col>
      <xdr:colOff>21240</xdr:colOff>
      <xdr:row>44</xdr:row>
      <xdr:rowOff>95400</xdr:rowOff>
    </xdr:to>
    <xdr:graphicFrame>
      <xdr:nvGraphicFramePr>
        <xdr:cNvPr id="0" name="Chart 1"/>
        <xdr:cNvGraphicFramePr/>
      </xdr:nvGraphicFramePr>
      <xdr:xfrm>
        <a:off x="1662120" y="2648160"/>
        <a:ext cx="107834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592920</xdr:colOff>
      <xdr:row>10</xdr:row>
      <xdr:rowOff>114480</xdr:rowOff>
    </xdr:from>
    <xdr:to>
      <xdr:col>28</xdr:col>
      <xdr:colOff>594000</xdr:colOff>
      <xdr:row>11</xdr:row>
      <xdr:rowOff>94680</xdr:rowOff>
    </xdr:to>
    <xdr:sp>
      <xdr:nvSpPr>
        <xdr:cNvPr id="1" name="Line 16"/>
        <xdr:cNvSpPr/>
      </xdr:nvSpPr>
      <xdr:spPr>
        <a:xfrm>
          <a:off x="32245920" y="1733760"/>
          <a:ext cx="1080" cy="161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4</xdr:row>
      <xdr:rowOff>75960</xdr:rowOff>
    </xdr:from>
    <xdr:to>
      <xdr:col>12</xdr:col>
      <xdr:colOff>21240</xdr:colOff>
      <xdr:row>4</xdr:row>
      <xdr:rowOff>95400</xdr:rowOff>
    </xdr:to>
    <xdr:sp>
      <xdr:nvSpPr>
        <xdr:cNvPr id="2" name="Line 17"/>
        <xdr:cNvSpPr/>
      </xdr:nvSpPr>
      <xdr:spPr>
        <a:xfrm flipV="1">
          <a:off x="7828200" y="723600"/>
          <a:ext cx="3812760" cy="194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</xdr:row>
      <xdr:rowOff>75960</xdr:rowOff>
    </xdr:from>
    <xdr:to>
      <xdr:col>12</xdr:col>
      <xdr:colOff>30960</xdr:colOff>
      <xdr:row>6</xdr:row>
      <xdr:rowOff>75960</xdr:rowOff>
    </xdr:to>
    <xdr:sp>
      <xdr:nvSpPr>
        <xdr:cNvPr id="3" name="Line 18"/>
        <xdr:cNvSpPr/>
      </xdr:nvSpPr>
      <xdr:spPr>
        <a:xfrm>
          <a:off x="7626960" y="104760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75960</xdr:rowOff>
    </xdr:from>
    <xdr:to>
      <xdr:col>12</xdr:col>
      <xdr:colOff>41040</xdr:colOff>
      <xdr:row>8</xdr:row>
      <xdr:rowOff>75960</xdr:rowOff>
    </xdr:to>
    <xdr:sp>
      <xdr:nvSpPr>
        <xdr:cNvPr id="4" name="Line 19"/>
        <xdr:cNvSpPr/>
      </xdr:nvSpPr>
      <xdr:spPr>
        <a:xfrm>
          <a:off x="7637040" y="137124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10</xdr:row>
      <xdr:rowOff>95400</xdr:rowOff>
    </xdr:from>
    <xdr:to>
      <xdr:col>14</xdr:col>
      <xdr:colOff>222480</xdr:colOff>
      <xdr:row>10</xdr:row>
      <xdr:rowOff>95400</xdr:rowOff>
    </xdr:to>
    <xdr:sp>
      <xdr:nvSpPr>
        <xdr:cNvPr id="5" name="Line 20"/>
        <xdr:cNvSpPr/>
      </xdr:nvSpPr>
      <xdr:spPr>
        <a:xfrm>
          <a:off x="7647480" y="1714680"/>
          <a:ext cx="58039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</xdr:row>
      <xdr:rowOff>75960</xdr:rowOff>
    </xdr:from>
    <xdr:to>
      <xdr:col>12</xdr:col>
      <xdr:colOff>30960</xdr:colOff>
      <xdr:row>10</xdr:row>
      <xdr:rowOff>95400</xdr:rowOff>
    </xdr:to>
    <xdr:sp>
      <xdr:nvSpPr>
        <xdr:cNvPr id="6" name="Line 21"/>
        <xdr:cNvSpPr/>
      </xdr:nvSpPr>
      <xdr:spPr>
        <a:xfrm>
          <a:off x="11649600" y="723600"/>
          <a:ext cx="1080" cy="9910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4</xdr:row>
      <xdr:rowOff>28440</xdr:rowOff>
    </xdr:from>
    <xdr:to>
      <xdr:col>7</xdr:col>
      <xdr:colOff>433080</xdr:colOff>
      <xdr:row>5</xdr:row>
      <xdr:rowOff>9360</xdr:rowOff>
    </xdr:to>
    <xdr:sp>
      <xdr:nvSpPr>
        <xdr:cNvPr id="7" name="Line 22"/>
        <xdr:cNvSpPr/>
      </xdr:nvSpPr>
      <xdr:spPr>
        <a:xfrm>
          <a:off x="8029440" y="6760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560</xdr:colOff>
      <xdr:row>4</xdr:row>
      <xdr:rowOff>9720</xdr:rowOff>
    </xdr:from>
    <xdr:to>
      <xdr:col>8</xdr:col>
      <xdr:colOff>413280</xdr:colOff>
      <xdr:row>4</xdr:row>
      <xdr:rowOff>152640</xdr:rowOff>
    </xdr:to>
    <xdr:sp>
      <xdr:nvSpPr>
        <xdr:cNvPr id="8" name="Line 23"/>
        <xdr:cNvSpPr/>
      </xdr:nvSpPr>
      <xdr:spPr>
        <a:xfrm>
          <a:off x="8814240" y="6573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19080</xdr:rowOff>
    </xdr:from>
    <xdr:to>
      <xdr:col>8</xdr:col>
      <xdr:colOff>11160</xdr:colOff>
      <xdr:row>4</xdr:row>
      <xdr:rowOff>162000</xdr:rowOff>
    </xdr:to>
    <xdr:sp>
      <xdr:nvSpPr>
        <xdr:cNvPr id="9" name="Line 24"/>
        <xdr:cNvSpPr/>
      </xdr:nvSpPr>
      <xdr:spPr>
        <a:xfrm>
          <a:off x="8411760" y="6667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4</xdr:row>
      <xdr:rowOff>9720</xdr:rowOff>
    </xdr:from>
    <xdr:to>
      <xdr:col>9</xdr:col>
      <xdr:colOff>30600</xdr:colOff>
      <xdr:row>4</xdr:row>
      <xdr:rowOff>152640</xdr:rowOff>
    </xdr:to>
    <xdr:sp>
      <xdr:nvSpPr>
        <xdr:cNvPr id="10" name="Line 25"/>
        <xdr:cNvSpPr/>
      </xdr:nvSpPr>
      <xdr:spPr>
        <a:xfrm>
          <a:off x="9236160" y="6573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0</xdr:colOff>
      <xdr:row>4</xdr:row>
      <xdr:rowOff>0</xdr:rowOff>
    </xdr:from>
    <xdr:to>
      <xdr:col>9</xdr:col>
      <xdr:colOff>432720</xdr:colOff>
      <xdr:row>4</xdr:row>
      <xdr:rowOff>142920</xdr:rowOff>
    </xdr:to>
    <xdr:sp>
      <xdr:nvSpPr>
        <xdr:cNvPr id="11" name="Line 26"/>
        <xdr:cNvSpPr/>
      </xdr:nvSpPr>
      <xdr:spPr>
        <a:xfrm>
          <a:off x="96382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4</xdr:row>
      <xdr:rowOff>0</xdr:rowOff>
    </xdr:from>
    <xdr:to>
      <xdr:col>10</xdr:col>
      <xdr:colOff>21240</xdr:colOff>
      <xdr:row>4</xdr:row>
      <xdr:rowOff>142920</xdr:rowOff>
    </xdr:to>
    <xdr:sp>
      <xdr:nvSpPr>
        <xdr:cNvPr id="12" name="Line 27"/>
        <xdr:cNvSpPr/>
      </xdr:nvSpPr>
      <xdr:spPr>
        <a:xfrm>
          <a:off x="10031040" y="6476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000</xdr:colOff>
      <xdr:row>4</xdr:row>
      <xdr:rowOff>0</xdr:rowOff>
    </xdr:from>
    <xdr:to>
      <xdr:col>10</xdr:col>
      <xdr:colOff>432720</xdr:colOff>
      <xdr:row>4</xdr:row>
      <xdr:rowOff>142920</xdr:rowOff>
    </xdr:to>
    <xdr:sp>
      <xdr:nvSpPr>
        <xdr:cNvPr id="13" name="Line 28"/>
        <xdr:cNvSpPr/>
      </xdr:nvSpPr>
      <xdr:spPr>
        <a:xfrm>
          <a:off x="104428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520</xdr:colOff>
      <xdr:row>4</xdr:row>
      <xdr:rowOff>9720</xdr:rowOff>
    </xdr:from>
    <xdr:to>
      <xdr:col>11</xdr:col>
      <xdr:colOff>30600</xdr:colOff>
      <xdr:row>4</xdr:row>
      <xdr:rowOff>152640</xdr:rowOff>
    </xdr:to>
    <xdr:sp>
      <xdr:nvSpPr>
        <xdr:cNvPr id="14" name="Line 29"/>
        <xdr:cNvSpPr/>
      </xdr:nvSpPr>
      <xdr:spPr>
        <a:xfrm>
          <a:off x="10845000" y="6573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000</xdr:colOff>
      <xdr:row>4</xdr:row>
      <xdr:rowOff>0</xdr:rowOff>
    </xdr:from>
    <xdr:to>
      <xdr:col>11</xdr:col>
      <xdr:colOff>432720</xdr:colOff>
      <xdr:row>4</xdr:row>
      <xdr:rowOff>142920</xdr:rowOff>
    </xdr:to>
    <xdr:sp>
      <xdr:nvSpPr>
        <xdr:cNvPr id="15" name="Line 30"/>
        <xdr:cNvSpPr/>
      </xdr:nvSpPr>
      <xdr:spPr>
        <a:xfrm>
          <a:off x="112474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</xdr:row>
      <xdr:rowOff>19080</xdr:rowOff>
    </xdr:from>
    <xdr:to>
      <xdr:col>12</xdr:col>
      <xdr:colOff>30960</xdr:colOff>
      <xdr:row>4</xdr:row>
      <xdr:rowOff>162000</xdr:rowOff>
    </xdr:to>
    <xdr:sp>
      <xdr:nvSpPr>
        <xdr:cNvPr id="16" name="Line 31"/>
        <xdr:cNvSpPr/>
      </xdr:nvSpPr>
      <xdr:spPr>
        <a:xfrm>
          <a:off x="11649600" y="6667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30320</xdr:colOff>
      <xdr:row>4</xdr:row>
      <xdr:rowOff>66600</xdr:rowOff>
    </xdr:from>
    <xdr:to>
      <xdr:col>7</xdr:col>
      <xdr:colOff>362880</xdr:colOff>
      <xdr:row>5</xdr:row>
      <xdr:rowOff>142920</xdr:rowOff>
    </xdr:to>
    <xdr:sp>
      <xdr:nvSpPr>
        <xdr:cNvPr id="17" name="eclair3" hidden="1"/>
        <xdr:cNvSpPr/>
      </xdr:nvSpPr>
      <xdr:spPr>
        <a:xfrm>
          <a:off x="7727400" y="714240"/>
          <a:ext cx="232560" cy="238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0320</xdr:colOff>
      <xdr:row>4</xdr:row>
      <xdr:rowOff>0</xdr:rowOff>
    </xdr:from>
    <xdr:to>
      <xdr:col>12</xdr:col>
      <xdr:colOff>222480</xdr:colOff>
      <xdr:row>5</xdr:row>
      <xdr:rowOff>75960</xdr:rowOff>
    </xdr:to>
    <xdr:sp>
      <xdr:nvSpPr>
        <xdr:cNvPr id="18" name="eclair5" hidden="1"/>
        <xdr:cNvSpPr/>
      </xdr:nvSpPr>
      <xdr:spPr>
        <a:xfrm>
          <a:off x="11660040" y="647640"/>
          <a:ext cx="18216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040</xdr:colOff>
      <xdr:row>5</xdr:row>
      <xdr:rowOff>66240</xdr:rowOff>
    </xdr:from>
    <xdr:to>
      <xdr:col>9</xdr:col>
      <xdr:colOff>292320</xdr:colOff>
      <xdr:row>5</xdr:row>
      <xdr:rowOff>66240</xdr:rowOff>
    </xdr:to>
    <xdr:sp>
      <xdr:nvSpPr>
        <xdr:cNvPr id="19" name="Line 37"/>
        <xdr:cNvSpPr/>
      </xdr:nvSpPr>
      <xdr:spPr>
        <a:xfrm>
          <a:off x="8331120" y="875880"/>
          <a:ext cx="116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4</xdr:row>
      <xdr:rowOff>0</xdr:rowOff>
    </xdr:from>
    <xdr:to>
      <xdr:col>9</xdr:col>
      <xdr:colOff>583560</xdr:colOff>
      <xdr:row>5</xdr:row>
      <xdr:rowOff>75960</xdr:rowOff>
    </xdr:to>
    <xdr:sp>
      <xdr:nvSpPr>
        <xdr:cNvPr id="20" name="eclair4"/>
        <xdr:cNvSpPr/>
      </xdr:nvSpPr>
      <xdr:spPr>
        <a:xfrm>
          <a:off x="9608400" y="647640"/>
          <a:ext cx="18144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360</xdr:colOff>
      <xdr:row>5</xdr:row>
      <xdr:rowOff>75960</xdr:rowOff>
    </xdr:from>
    <xdr:to>
      <xdr:col>11</xdr:col>
      <xdr:colOff>624600</xdr:colOff>
      <xdr:row>5</xdr:row>
      <xdr:rowOff>75960</xdr:rowOff>
    </xdr:to>
    <xdr:sp>
      <xdr:nvSpPr>
        <xdr:cNvPr id="21" name="Line 39"/>
        <xdr:cNvSpPr/>
      </xdr:nvSpPr>
      <xdr:spPr>
        <a:xfrm>
          <a:off x="10272240" y="885600"/>
          <a:ext cx="1167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3840</xdr:colOff>
      <xdr:row>16</xdr:row>
      <xdr:rowOff>66240</xdr:rowOff>
    </xdr:from>
    <xdr:to>
      <xdr:col>10</xdr:col>
      <xdr:colOff>372960</xdr:colOff>
      <xdr:row>18</xdr:row>
      <xdr:rowOff>114480</xdr:rowOff>
    </xdr:to>
    <xdr:sp>
      <xdr:nvSpPr>
        <xdr:cNvPr id="22" name="TcableAouvert"/>
        <xdr:cNvSpPr/>
      </xdr:nvSpPr>
      <xdr:spPr>
        <a:xfrm>
          <a:off x="8260920" y="2742840"/>
          <a:ext cx="21229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âble A Ouver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480</xdr:colOff>
      <xdr:row>11</xdr:row>
      <xdr:rowOff>142920</xdr:rowOff>
    </xdr:from>
    <xdr:to>
      <xdr:col>9</xdr:col>
      <xdr:colOff>151560</xdr:colOff>
      <xdr:row>14</xdr:row>
      <xdr:rowOff>105120</xdr:rowOff>
    </xdr:to>
    <xdr:sp>
      <xdr:nvSpPr>
        <xdr:cNvPr id="23" name="BcableAouvert" hidden="1"/>
        <xdr:cNvSpPr/>
      </xdr:nvSpPr>
      <xdr:spPr>
        <a:xfrm>
          <a:off x="7657560" y="1943280"/>
          <a:ext cx="1700280" cy="514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Ouver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920</xdr:colOff>
      <xdr:row>11</xdr:row>
      <xdr:rowOff>142920</xdr:rowOff>
    </xdr:from>
    <xdr:to>
      <xdr:col>9</xdr:col>
      <xdr:colOff>161640</xdr:colOff>
      <xdr:row>14</xdr:row>
      <xdr:rowOff>105120</xdr:rowOff>
    </xdr:to>
    <xdr:sp>
      <xdr:nvSpPr>
        <xdr:cNvPr id="24" name="BcableAferme"/>
        <xdr:cNvSpPr/>
      </xdr:nvSpPr>
      <xdr:spPr>
        <a:xfrm>
          <a:off x="7668000" y="1943280"/>
          <a:ext cx="1699920" cy="514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Ferm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1360</xdr:colOff>
      <xdr:row>11</xdr:row>
      <xdr:rowOff>152280</xdr:rowOff>
    </xdr:from>
    <xdr:to>
      <xdr:col>14</xdr:col>
      <xdr:colOff>212040</xdr:colOff>
      <xdr:row>14</xdr:row>
      <xdr:rowOff>66600</xdr:rowOff>
    </xdr:to>
    <xdr:sp>
      <xdr:nvSpPr>
        <xdr:cNvPr id="25" name="VISU1"/>
        <xdr:cNvSpPr/>
      </xdr:nvSpPr>
      <xdr:spPr>
        <a:xfrm>
          <a:off x="11791080" y="1952640"/>
          <a:ext cx="1649880" cy="466560"/>
        </a:xfrm>
        <a:prstGeom prst="roundRect">
          <a:avLst>
            <a:gd name="adj" fmla="val 16667"/>
          </a:avLst>
        </a:prstGeom>
        <a:solidFill>
          <a:srgbClr val="00b05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Vers Modélisation défaut sur câble Cli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800</xdr:colOff>
      <xdr:row>5</xdr:row>
      <xdr:rowOff>19080</xdr:rowOff>
    </xdr:from>
    <xdr:to>
      <xdr:col>3</xdr:col>
      <xdr:colOff>1058040</xdr:colOff>
      <xdr:row>8</xdr:row>
      <xdr:rowOff>162000</xdr:rowOff>
    </xdr:to>
    <xdr:sp>
      <xdr:nvSpPr>
        <xdr:cNvPr id="26" name="Oval 3150"/>
        <xdr:cNvSpPr/>
      </xdr:nvSpPr>
      <xdr:spPr>
        <a:xfrm>
          <a:off x="4297320" y="828720"/>
          <a:ext cx="615240" cy="628560"/>
        </a:xfrm>
        <a:prstGeom prst="ellipse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</xdr:row>
      <xdr:rowOff>28440</xdr:rowOff>
    </xdr:from>
    <xdr:to>
      <xdr:col>3</xdr:col>
      <xdr:colOff>786240</xdr:colOff>
      <xdr:row>8</xdr:row>
      <xdr:rowOff>162000</xdr:rowOff>
    </xdr:to>
    <xdr:sp>
      <xdr:nvSpPr>
        <xdr:cNvPr id="27" name="Oval 3151"/>
        <xdr:cNvSpPr/>
      </xdr:nvSpPr>
      <xdr:spPr>
        <a:xfrm>
          <a:off x="3975480" y="838080"/>
          <a:ext cx="665280" cy="619200"/>
        </a:xfrm>
        <a:prstGeom prst="ellipse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86040</xdr:rowOff>
    </xdr:from>
    <xdr:to>
      <xdr:col>7</xdr:col>
      <xdr:colOff>41040</xdr:colOff>
      <xdr:row>10</xdr:row>
      <xdr:rowOff>104760</xdr:rowOff>
    </xdr:to>
    <xdr:sp>
      <xdr:nvSpPr>
        <xdr:cNvPr id="28" name="Line 21"/>
        <xdr:cNvSpPr/>
      </xdr:nvSpPr>
      <xdr:spPr>
        <a:xfrm>
          <a:off x="7637040" y="733680"/>
          <a:ext cx="1080" cy="990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6320</xdr:colOff>
      <xdr:row>7</xdr:row>
      <xdr:rowOff>85680</xdr:rowOff>
    </xdr:from>
    <xdr:to>
      <xdr:col>7</xdr:col>
      <xdr:colOff>51120</xdr:colOff>
      <xdr:row>7</xdr:row>
      <xdr:rowOff>85680</xdr:rowOff>
    </xdr:to>
    <xdr:sp>
      <xdr:nvSpPr>
        <xdr:cNvPr id="29" name="Line 21"/>
        <xdr:cNvSpPr/>
      </xdr:nvSpPr>
      <xdr:spPr>
        <a:xfrm flipH="1">
          <a:off x="4920840" y="1219320"/>
          <a:ext cx="2727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6</xdr:row>
      <xdr:rowOff>18720</xdr:rowOff>
    </xdr:from>
    <xdr:to>
      <xdr:col>5</xdr:col>
      <xdr:colOff>292320</xdr:colOff>
      <xdr:row>8</xdr:row>
      <xdr:rowOff>142920</xdr:rowOff>
    </xdr:to>
    <xdr:sp>
      <xdr:nvSpPr>
        <xdr:cNvPr id="30" name="Oval 3154"/>
        <xdr:cNvSpPr/>
      </xdr:nvSpPr>
      <xdr:spPr>
        <a:xfrm>
          <a:off x="5856840" y="990360"/>
          <a:ext cx="473040" cy="447840"/>
        </a:xfrm>
        <a:prstGeom prst="ellipse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640</xdr:colOff>
      <xdr:row>6</xdr:row>
      <xdr:rowOff>104760</xdr:rowOff>
    </xdr:from>
    <xdr:to>
      <xdr:col>5</xdr:col>
      <xdr:colOff>181440</xdr:colOff>
      <xdr:row>8</xdr:row>
      <xdr:rowOff>56880</xdr:rowOff>
    </xdr:to>
    <xdr:sp>
      <xdr:nvSpPr>
        <xdr:cNvPr id="31" name="Text Box 3157"/>
        <xdr:cNvSpPr/>
      </xdr:nvSpPr>
      <xdr:spPr>
        <a:xfrm>
          <a:off x="5997600" y="1076400"/>
          <a:ext cx="221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94440</xdr:colOff>
      <xdr:row>9</xdr:row>
      <xdr:rowOff>86040</xdr:rowOff>
    </xdr:from>
    <xdr:to>
      <xdr:col>4</xdr:col>
      <xdr:colOff>675000</xdr:colOff>
      <xdr:row>12</xdr:row>
      <xdr:rowOff>9360</xdr:rowOff>
    </xdr:to>
    <xdr:sp>
      <xdr:nvSpPr>
        <xdr:cNvPr id="32" name="ICCTR" hidden="1"/>
        <xdr:cNvSpPr/>
      </xdr:nvSpPr>
      <xdr:spPr>
        <a:xfrm>
          <a:off x="4548960" y="1543320"/>
          <a:ext cx="1359000" cy="485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10989   Icc Tri =  1268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800</xdr:colOff>
      <xdr:row>6</xdr:row>
      <xdr:rowOff>95400</xdr:rowOff>
    </xdr:from>
    <xdr:to>
      <xdr:col>3</xdr:col>
      <xdr:colOff>745920</xdr:colOff>
      <xdr:row>8</xdr:row>
      <xdr:rowOff>47520</xdr:rowOff>
    </xdr:to>
    <xdr:sp>
      <xdr:nvSpPr>
        <xdr:cNvPr id="33" name="Text Box 3157"/>
        <xdr:cNvSpPr/>
      </xdr:nvSpPr>
      <xdr:spPr>
        <a:xfrm>
          <a:off x="4378320" y="1067040"/>
          <a:ext cx="222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10880</xdr:colOff>
      <xdr:row>9</xdr:row>
      <xdr:rowOff>75960</xdr:rowOff>
    </xdr:from>
    <xdr:to>
      <xdr:col>6</xdr:col>
      <xdr:colOff>714960</xdr:colOff>
      <xdr:row>11</xdr:row>
      <xdr:rowOff>218880</xdr:rowOff>
    </xdr:to>
    <xdr:sp>
      <xdr:nvSpPr>
        <xdr:cNvPr id="34" name="ICCREACT" hidden="1"/>
        <xdr:cNvSpPr/>
      </xdr:nvSpPr>
      <xdr:spPr>
        <a:xfrm>
          <a:off x="6148440" y="1533240"/>
          <a:ext cx="1308240" cy="4860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5315,1   Icc Tri =  6137,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11320</xdr:colOff>
      <xdr:row>8</xdr:row>
      <xdr:rowOff>9720</xdr:rowOff>
    </xdr:from>
    <xdr:to>
      <xdr:col>4</xdr:col>
      <xdr:colOff>443160</xdr:colOff>
      <xdr:row>9</xdr:row>
      <xdr:rowOff>86040</xdr:rowOff>
    </xdr:to>
    <xdr:sp>
      <xdr:nvSpPr>
        <xdr:cNvPr id="35" name="eclair1" hidden="1"/>
        <xdr:cNvSpPr/>
      </xdr:nvSpPr>
      <xdr:spPr>
        <a:xfrm>
          <a:off x="5444280" y="1305000"/>
          <a:ext cx="231840" cy="238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3720</xdr:colOff>
      <xdr:row>8</xdr:row>
      <xdr:rowOff>0</xdr:rowOff>
    </xdr:from>
    <xdr:to>
      <xdr:col>6</xdr:col>
      <xdr:colOff>132120</xdr:colOff>
      <xdr:row>9</xdr:row>
      <xdr:rowOff>75960</xdr:rowOff>
    </xdr:to>
    <xdr:sp>
      <xdr:nvSpPr>
        <xdr:cNvPr id="36" name="eclair2" hidden="1"/>
        <xdr:cNvSpPr/>
      </xdr:nvSpPr>
      <xdr:spPr>
        <a:xfrm>
          <a:off x="6641280" y="1295280"/>
          <a:ext cx="23256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2080</xdr:colOff>
      <xdr:row>3</xdr:row>
      <xdr:rowOff>105120</xdr:rowOff>
    </xdr:from>
    <xdr:to>
      <xdr:col>9</xdr:col>
      <xdr:colOff>111600</xdr:colOff>
      <xdr:row>5</xdr:row>
      <xdr:rowOff>75960</xdr:rowOff>
    </xdr:to>
    <xdr:sp>
      <xdr:nvSpPr>
        <xdr:cNvPr id="37" name="ICCBIDEPA0" hidden="1"/>
        <xdr:cNvSpPr/>
      </xdr:nvSpPr>
      <xdr:spPr>
        <a:xfrm>
          <a:off x="7949160" y="590760"/>
          <a:ext cx="136872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3559,2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5</xdr:row>
      <xdr:rowOff>123840</xdr:rowOff>
    </xdr:from>
    <xdr:to>
      <xdr:col>9</xdr:col>
      <xdr:colOff>121680</xdr:colOff>
      <xdr:row>7</xdr:row>
      <xdr:rowOff>95400</xdr:rowOff>
    </xdr:to>
    <xdr:sp>
      <xdr:nvSpPr>
        <xdr:cNvPr id="38" name="ICCBIDEPB" hidden="1"/>
        <xdr:cNvSpPr/>
      </xdr:nvSpPr>
      <xdr:spPr>
        <a:xfrm>
          <a:off x="7959240" y="933480"/>
          <a:ext cx="1368720" cy="2955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665,2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21320</xdr:colOff>
      <xdr:row>3</xdr:row>
      <xdr:rowOff>57240</xdr:rowOff>
    </xdr:from>
    <xdr:to>
      <xdr:col>13</xdr:col>
      <xdr:colOff>684360</xdr:colOff>
      <xdr:row>5</xdr:row>
      <xdr:rowOff>28440</xdr:rowOff>
    </xdr:to>
    <xdr:sp>
      <xdr:nvSpPr>
        <xdr:cNvPr id="39" name="ICCBIDEPA1" hidden="1"/>
        <xdr:cNvSpPr/>
      </xdr:nvSpPr>
      <xdr:spPr>
        <a:xfrm>
          <a:off x="11741040" y="542880"/>
          <a:ext cx="136764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1565,7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7</xdr:row>
      <xdr:rowOff>114480</xdr:rowOff>
    </xdr:from>
    <xdr:to>
      <xdr:col>9</xdr:col>
      <xdr:colOff>121680</xdr:colOff>
      <xdr:row>9</xdr:row>
      <xdr:rowOff>86040</xdr:rowOff>
    </xdr:to>
    <xdr:sp>
      <xdr:nvSpPr>
        <xdr:cNvPr id="40" name="ICCBIDEPC" hidden="1"/>
        <xdr:cNvSpPr/>
      </xdr:nvSpPr>
      <xdr:spPr>
        <a:xfrm>
          <a:off x="7959240" y="124812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498,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9</xdr:row>
      <xdr:rowOff>105120</xdr:rowOff>
    </xdr:from>
    <xdr:to>
      <xdr:col>9</xdr:col>
      <xdr:colOff>121680</xdr:colOff>
      <xdr:row>11</xdr:row>
      <xdr:rowOff>57240</xdr:rowOff>
    </xdr:to>
    <xdr:sp>
      <xdr:nvSpPr>
        <xdr:cNvPr id="41" name="ICCBIDEPD" hidden="1"/>
        <xdr:cNvSpPr/>
      </xdr:nvSpPr>
      <xdr:spPr>
        <a:xfrm>
          <a:off x="7959240" y="156240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399,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9520</xdr:colOff>
      <xdr:row>4</xdr:row>
      <xdr:rowOff>95400</xdr:rowOff>
    </xdr:from>
    <xdr:to>
      <xdr:col>7</xdr:col>
      <xdr:colOff>231480</xdr:colOff>
      <xdr:row>4</xdr:row>
      <xdr:rowOff>95400</xdr:rowOff>
    </xdr:to>
    <xdr:sp>
      <xdr:nvSpPr>
        <xdr:cNvPr id="42" name="depaferme"/>
        <xdr:cNvSpPr/>
      </xdr:nvSpPr>
      <xdr:spPr>
        <a:xfrm flipH="1">
          <a:off x="7626600" y="743040"/>
          <a:ext cx="2019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480</xdr:colOff>
      <xdr:row>6</xdr:row>
      <xdr:rowOff>133200</xdr:rowOff>
    </xdr:from>
    <xdr:to>
      <xdr:col>6</xdr:col>
      <xdr:colOff>30960</xdr:colOff>
      <xdr:row>8</xdr:row>
      <xdr:rowOff>9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5640</xdr:colOff>
          <xdr:row>10</xdr:row>
          <xdr:rowOff>47520</xdr:rowOff>
        </xdr:from>
        <xdr:to>
          <xdr:col>2</xdr:col>
          <xdr:colOff>-231480</xdr:colOff>
          <xdr:row>11</xdr:row>
          <xdr:rowOff>666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10880</xdr:colOff>
      <xdr:row>6</xdr:row>
      <xdr:rowOff>152280</xdr:rowOff>
    </xdr:from>
    <xdr:to>
      <xdr:col>4</xdr:col>
      <xdr:colOff>282240</xdr:colOff>
      <xdr:row>8</xdr:row>
      <xdr:rowOff>38160</xdr:rowOff>
    </xdr:to>
    <xdr:clientData/>
  </xdr:twoCellAnchor>
  <xdr:twoCellAnchor editAs="oneCell">
    <xdr:from>
      <xdr:col>6</xdr:col>
      <xdr:colOff>835200</xdr:colOff>
      <xdr:row>5</xdr:row>
      <xdr:rowOff>0</xdr:rowOff>
    </xdr:from>
    <xdr:to>
      <xdr:col>7</xdr:col>
      <xdr:colOff>131400</xdr:colOff>
      <xdr:row>6</xdr:row>
      <xdr:rowOff>18720</xdr:rowOff>
    </xdr:to>
    <xdr:clientData/>
  </xdr:twoCellAnchor>
  <xdr:twoCellAnchor editAs="oneCell">
    <xdr:from>
      <xdr:col>11</xdr:col>
      <xdr:colOff>754200</xdr:colOff>
      <xdr:row>4</xdr:row>
      <xdr:rowOff>142920</xdr:rowOff>
    </xdr:from>
    <xdr:to>
      <xdr:col>12</xdr:col>
      <xdr:colOff>101520</xdr:colOff>
      <xdr:row>5</xdr:row>
      <xdr:rowOff>162000</xdr:rowOff>
    </xdr:to>
    <xdr:clientData/>
  </xdr:twoCellAnchor>
  <xdr:twoCellAnchor editAs="oneCell">
    <xdr:from>
      <xdr:col>7</xdr:col>
      <xdr:colOff>171360</xdr:colOff>
      <xdr:row>6</xdr:row>
      <xdr:rowOff>9360</xdr:rowOff>
    </xdr:from>
    <xdr:to>
      <xdr:col>7</xdr:col>
      <xdr:colOff>312840</xdr:colOff>
      <xdr:row>7</xdr:row>
      <xdr:rowOff>28440</xdr:rowOff>
    </xdr:to>
    <xdr:clientData/>
  </xdr:twoCellAnchor>
  <xdr:twoCellAnchor editAs="oneCell">
    <xdr:from>
      <xdr:col>7</xdr:col>
      <xdr:colOff>180720</xdr:colOff>
      <xdr:row>7</xdr:row>
      <xdr:rowOff>142920</xdr:rowOff>
    </xdr:from>
    <xdr:to>
      <xdr:col>7</xdr:col>
      <xdr:colOff>322920</xdr:colOff>
      <xdr:row>8</xdr:row>
      <xdr:rowOff>162000</xdr:rowOff>
    </xdr:to>
    <xdr:clientData/>
  </xdr:twoCellAnchor>
  <xdr:twoCellAnchor editAs="oneCell">
    <xdr:from>
      <xdr:col>7</xdr:col>
      <xdr:colOff>191160</xdr:colOff>
      <xdr:row>10</xdr:row>
      <xdr:rowOff>0</xdr:rowOff>
    </xdr:from>
    <xdr:to>
      <xdr:col>7</xdr:col>
      <xdr:colOff>332280</xdr:colOff>
      <xdr:row>10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49" descr="Valider la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a saisi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720</xdr:colOff>
      <xdr:row>6</xdr:row>
      <xdr:rowOff>76320</xdr:rowOff>
    </xdr:from>
    <xdr:to>
      <xdr:col>21</xdr:col>
      <xdr:colOff>20520</xdr:colOff>
      <xdr:row>6</xdr:row>
      <xdr:rowOff>76320</xdr:rowOff>
    </xdr:to>
    <xdr:sp>
      <xdr:nvSpPr>
        <xdr:cNvPr id="43" name="Line 17"/>
        <xdr:cNvSpPr/>
      </xdr:nvSpPr>
      <xdr:spPr>
        <a:xfrm>
          <a:off x="18053280" y="1171800"/>
          <a:ext cx="40932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800</xdr:colOff>
      <xdr:row>8</xdr:row>
      <xdr:rowOff>75960</xdr:rowOff>
    </xdr:from>
    <xdr:to>
      <xdr:col>21</xdr:col>
      <xdr:colOff>29520</xdr:colOff>
      <xdr:row>8</xdr:row>
      <xdr:rowOff>75960</xdr:rowOff>
    </xdr:to>
    <xdr:sp>
      <xdr:nvSpPr>
        <xdr:cNvPr id="44" name="Line 18"/>
        <xdr:cNvSpPr/>
      </xdr:nvSpPr>
      <xdr:spPr>
        <a:xfrm>
          <a:off x="18072360" y="150480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</xdr:colOff>
      <xdr:row>10</xdr:row>
      <xdr:rowOff>76320</xdr:rowOff>
    </xdr:from>
    <xdr:to>
      <xdr:col>21</xdr:col>
      <xdr:colOff>39600</xdr:colOff>
      <xdr:row>10</xdr:row>
      <xdr:rowOff>76320</xdr:rowOff>
    </xdr:to>
    <xdr:sp>
      <xdr:nvSpPr>
        <xdr:cNvPr id="45" name="Line 19"/>
        <xdr:cNvSpPr/>
      </xdr:nvSpPr>
      <xdr:spPr>
        <a:xfrm>
          <a:off x="18082440" y="183852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00</xdr:colOff>
      <xdr:row>12</xdr:row>
      <xdr:rowOff>95040</xdr:rowOff>
    </xdr:from>
    <xdr:to>
      <xdr:col>21</xdr:col>
      <xdr:colOff>49320</xdr:colOff>
      <xdr:row>12</xdr:row>
      <xdr:rowOff>95040</xdr:rowOff>
    </xdr:to>
    <xdr:sp>
      <xdr:nvSpPr>
        <xdr:cNvPr id="46" name="Line 20"/>
        <xdr:cNvSpPr/>
      </xdr:nvSpPr>
      <xdr:spPr>
        <a:xfrm>
          <a:off x="18092160" y="219996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76320</xdr:rowOff>
    </xdr:from>
    <xdr:to>
      <xdr:col>21</xdr:col>
      <xdr:colOff>29520</xdr:colOff>
      <xdr:row>12</xdr:row>
      <xdr:rowOff>95040</xdr:rowOff>
    </xdr:to>
    <xdr:sp>
      <xdr:nvSpPr>
        <xdr:cNvPr id="47" name="Line 21"/>
        <xdr:cNvSpPr/>
      </xdr:nvSpPr>
      <xdr:spPr>
        <a:xfrm>
          <a:off x="22154760" y="1171800"/>
          <a:ext cx="720" cy="102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320</xdr:colOff>
      <xdr:row>6</xdr:row>
      <xdr:rowOff>0</xdr:rowOff>
    </xdr:from>
    <xdr:to>
      <xdr:col>16</xdr:col>
      <xdr:colOff>419040</xdr:colOff>
      <xdr:row>6</xdr:row>
      <xdr:rowOff>142560</xdr:rowOff>
    </xdr:to>
    <xdr:sp>
      <xdr:nvSpPr>
        <xdr:cNvPr id="48" name="Line 22"/>
        <xdr:cNvSpPr/>
      </xdr:nvSpPr>
      <xdr:spPr>
        <a:xfrm>
          <a:off x="18461880" y="109548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6</xdr:row>
      <xdr:rowOff>9360</xdr:rowOff>
    </xdr:from>
    <xdr:to>
      <xdr:col>17</xdr:col>
      <xdr:colOff>413280</xdr:colOff>
      <xdr:row>6</xdr:row>
      <xdr:rowOff>151920</xdr:rowOff>
    </xdr:to>
    <xdr:sp>
      <xdr:nvSpPr>
        <xdr:cNvPr id="49" name="Line 23"/>
        <xdr:cNvSpPr/>
      </xdr:nvSpPr>
      <xdr:spPr>
        <a:xfrm>
          <a:off x="19234800" y="1104840"/>
          <a:ext cx="108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6</xdr:row>
      <xdr:rowOff>18720</xdr:rowOff>
    </xdr:from>
    <xdr:to>
      <xdr:col>17</xdr:col>
      <xdr:colOff>11520</xdr:colOff>
      <xdr:row>6</xdr:row>
      <xdr:rowOff>171360</xdr:rowOff>
    </xdr:to>
    <xdr:sp>
      <xdr:nvSpPr>
        <xdr:cNvPr id="50" name="Line 24"/>
        <xdr:cNvSpPr/>
      </xdr:nvSpPr>
      <xdr:spPr>
        <a:xfrm>
          <a:off x="18833040" y="111420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800</xdr:colOff>
      <xdr:row>6</xdr:row>
      <xdr:rowOff>9360</xdr:rowOff>
    </xdr:from>
    <xdr:to>
      <xdr:col>18</xdr:col>
      <xdr:colOff>29520</xdr:colOff>
      <xdr:row>6</xdr:row>
      <xdr:rowOff>151920</xdr:rowOff>
    </xdr:to>
    <xdr:sp>
      <xdr:nvSpPr>
        <xdr:cNvPr id="51" name="Line 25"/>
        <xdr:cNvSpPr/>
      </xdr:nvSpPr>
      <xdr:spPr>
        <a:xfrm>
          <a:off x="19817280" y="110484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8680</xdr:colOff>
      <xdr:row>6</xdr:row>
      <xdr:rowOff>0</xdr:rowOff>
    </xdr:from>
    <xdr:to>
      <xdr:col>18</xdr:col>
      <xdr:colOff>419400</xdr:colOff>
      <xdr:row>6</xdr:row>
      <xdr:rowOff>142560</xdr:rowOff>
    </xdr:to>
    <xdr:sp>
      <xdr:nvSpPr>
        <xdr:cNvPr id="52" name="Line 26"/>
        <xdr:cNvSpPr/>
      </xdr:nvSpPr>
      <xdr:spPr>
        <a:xfrm>
          <a:off x="20207160" y="109548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0</xdr:rowOff>
    </xdr:from>
    <xdr:to>
      <xdr:col>19</xdr:col>
      <xdr:colOff>20520</xdr:colOff>
      <xdr:row>6</xdr:row>
      <xdr:rowOff>142560</xdr:rowOff>
    </xdr:to>
    <xdr:sp>
      <xdr:nvSpPr>
        <xdr:cNvPr id="53" name="Line 27"/>
        <xdr:cNvSpPr/>
      </xdr:nvSpPr>
      <xdr:spPr>
        <a:xfrm>
          <a:off x="20587320" y="109548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8680</xdr:colOff>
      <xdr:row>6</xdr:row>
      <xdr:rowOff>28800</xdr:rowOff>
    </xdr:from>
    <xdr:to>
      <xdr:col>19</xdr:col>
      <xdr:colOff>419400</xdr:colOff>
      <xdr:row>7</xdr:row>
      <xdr:rowOff>9360</xdr:rowOff>
    </xdr:to>
    <xdr:sp>
      <xdr:nvSpPr>
        <xdr:cNvPr id="54" name="Line 28"/>
        <xdr:cNvSpPr/>
      </xdr:nvSpPr>
      <xdr:spPr>
        <a:xfrm>
          <a:off x="20986200" y="112428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800</xdr:colOff>
      <xdr:row>6</xdr:row>
      <xdr:rowOff>9360</xdr:rowOff>
    </xdr:from>
    <xdr:to>
      <xdr:col>20</xdr:col>
      <xdr:colOff>29520</xdr:colOff>
      <xdr:row>6</xdr:row>
      <xdr:rowOff>151920</xdr:rowOff>
    </xdr:to>
    <xdr:sp>
      <xdr:nvSpPr>
        <xdr:cNvPr id="55" name="Line 29"/>
        <xdr:cNvSpPr/>
      </xdr:nvSpPr>
      <xdr:spPr>
        <a:xfrm>
          <a:off x="21375720" y="110484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8320</xdr:colOff>
      <xdr:row>6</xdr:row>
      <xdr:rowOff>0</xdr:rowOff>
    </xdr:from>
    <xdr:to>
      <xdr:col>20</xdr:col>
      <xdr:colOff>419040</xdr:colOff>
      <xdr:row>6</xdr:row>
      <xdr:rowOff>142560</xdr:rowOff>
    </xdr:to>
    <xdr:sp>
      <xdr:nvSpPr>
        <xdr:cNvPr id="56" name="Line 30"/>
        <xdr:cNvSpPr/>
      </xdr:nvSpPr>
      <xdr:spPr>
        <a:xfrm>
          <a:off x="21765240" y="109548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18720</xdr:rowOff>
    </xdr:from>
    <xdr:to>
      <xdr:col>21</xdr:col>
      <xdr:colOff>29520</xdr:colOff>
      <xdr:row>6</xdr:row>
      <xdr:rowOff>171360</xdr:rowOff>
    </xdr:to>
    <xdr:sp>
      <xdr:nvSpPr>
        <xdr:cNvPr id="57" name="Line 31"/>
        <xdr:cNvSpPr/>
      </xdr:nvSpPr>
      <xdr:spPr>
        <a:xfrm>
          <a:off x="22154760" y="111420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8960</xdr:colOff>
      <xdr:row>6</xdr:row>
      <xdr:rowOff>76320</xdr:rowOff>
    </xdr:from>
    <xdr:to>
      <xdr:col>16</xdr:col>
      <xdr:colOff>166680</xdr:colOff>
      <xdr:row>7</xdr:row>
      <xdr:rowOff>152280</xdr:rowOff>
    </xdr:to>
    <xdr:sp>
      <xdr:nvSpPr>
        <xdr:cNvPr id="58" name="AutoShape 35"/>
        <xdr:cNvSpPr/>
      </xdr:nvSpPr>
      <xdr:spPr>
        <a:xfrm>
          <a:off x="18033480" y="1171800"/>
          <a:ext cx="176760" cy="247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53760</xdr:colOff>
      <xdr:row>8</xdr:row>
      <xdr:rowOff>28440</xdr:rowOff>
    </xdr:from>
    <xdr:to>
      <xdr:col>19</xdr:col>
      <xdr:colOff>264240</xdr:colOff>
      <xdr:row>13</xdr:row>
      <xdr:rowOff>18720</xdr:rowOff>
    </xdr:to>
    <xdr:sp>
      <xdr:nvSpPr>
        <xdr:cNvPr id="59" name="ZoneTexte 22"/>
        <xdr:cNvSpPr/>
      </xdr:nvSpPr>
      <xdr:spPr>
        <a:xfrm>
          <a:off x="19476360" y="1457280"/>
          <a:ext cx="1355400" cy="87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4200</xdr:colOff>
      <xdr:row>5</xdr:row>
      <xdr:rowOff>104760</xdr:rowOff>
    </xdr:from>
    <xdr:to>
      <xdr:col>19</xdr:col>
      <xdr:colOff>273240</xdr:colOff>
      <xdr:row>7</xdr:row>
      <xdr:rowOff>75960</xdr:rowOff>
    </xdr:to>
    <xdr:sp>
      <xdr:nvSpPr>
        <xdr:cNvPr id="60" name="ZoneTexte 23"/>
        <xdr:cNvSpPr/>
      </xdr:nvSpPr>
      <xdr:spPr>
        <a:xfrm>
          <a:off x="19486800" y="1028520"/>
          <a:ext cx="135396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16</xdr:row>
      <xdr:rowOff>75960</xdr:rowOff>
    </xdr:from>
    <xdr:to>
      <xdr:col>10</xdr:col>
      <xdr:colOff>20880</xdr:colOff>
      <xdr:row>16</xdr:row>
      <xdr:rowOff>75960</xdr:rowOff>
    </xdr:to>
    <xdr:sp>
      <xdr:nvSpPr>
        <xdr:cNvPr id="61" name="Line 17"/>
        <xdr:cNvSpPr/>
      </xdr:nvSpPr>
      <xdr:spPr>
        <a:xfrm>
          <a:off x="7850160" y="2885760"/>
          <a:ext cx="53024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18</xdr:row>
      <xdr:rowOff>75960</xdr:rowOff>
    </xdr:from>
    <xdr:to>
      <xdr:col>10</xdr:col>
      <xdr:colOff>30960</xdr:colOff>
      <xdr:row>18</xdr:row>
      <xdr:rowOff>75960</xdr:rowOff>
    </xdr:to>
    <xdr:sp>
      <xdr:nvSpPr>
        <xdr:cNvPr id="62" name="Line 18"/>
        <xdr:cNvSpPr/>
      </xdr:nvSpPr>
      <xdr:spPr>
        <a:xfrm>
          <a:off x="7871040" y="3219120"/>
          <a:ext cx="5291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0</xdr:row>
      <xdr:rowOff>75960</xdr:rowOff>
    </xdr:from>
    <xdr:to>
      <xdr:col>10</xdr:col>
      <xdr:colOff>41760</xdr:colOff>
      <xdr:row>20</xdr:row>
      <xdr:rowOff>75960</xdr:rowOff>
    </xdr:to>
    <xdr:sp>
      <xdr:nvSpPr>
        <xdr:cNvPr id="63" name="Line 19"/>
        <xdr:cNvSpPr/>
      </xdr:nvSpPr>
      <xdr:spPr>
        <a:xfrm>
          <a:off x="7880760" y="3543120"/>
          <a:ext cx="5292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2</xdr:row>
      <xdr:rowOff>95760</xdr:rowOff>
    </xdr:from>
    <xdr:to>
      <xdr:col>10</xdr:col>
      <xdr:colOff>51840</xdr:colOff>
      <xdr:row>22</xdr:row>
      <xdr:rowOff>95760</xdr:rowOff>
    </xdr:to>
    <xdr:sp>
      <xdr:nvSpPr>
        <xdr:cNvPr id="64" name="Line 20"/>
        <xdr:cNvSpPr/>
      </xdr:nvSpPr>
      <xdr:spPr>
        <a:xfrm>
          <a:off x="7890840" y="3886560"/>
          <a:ext cx="5292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75960</xdr:rowOff>
    </xdr:from>
    <xdr:to>
      <xdr:col>10</xdr:col>
      <xdr:colOff>30960</xdr:colOff>
      <xdr:row>22</xdr:row>
      <xdr:rowOff>95760</xdr:rowOff>
    </xdr:to>
    <xdr:sp>
      <xdr:nvSpPr>
        <xdr:cNvPr id="65" name="Line 21"/>
        <xdr:cNvSpPr/>
      </xdr:nvSpPr>
      <xdr:spPr>
        <a:xfrm>
          <a:off x="13161600" y="2885760"/>
          <a:ext cx="1080" cy="1000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6</xdr:row>
      <xdr:rowOff>0</xdr:rowOff>
    </xdr:from>
    <xdr:to>
      <xdr:col>5</xdr:col>
      <xdr:colOff>433440</xdr:colOff>
      <xdr:row>16</xdr:row>
      <xdr:rowOff>142920</xdr:rowOff>
    </xdr:to>
    <xdr:sp>
      <xdr:nvSpPr>
        <xdr:cNvPr id="66" name="Line 22"/>
        <xdr:cNvSpPr/>
      </xdr:nvSpPr>
      <xdr:spPr>
        <a:xfrm>
          <a:off x="8272800" y="28098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3280</xdr:colOff>
      <xdr:row>16</xdr:row>
      <xdr:rowOff>9720</xdr:rowOff>
    </xdr:from>
    <xdr:to>
      <xdr:col>6</xdr:col>
      <xdr:colOff>414720</xdr:colOff>
      <xdr:row>16</xdr:row>
      <xdr:rowOff>152640</xdr:rowOff>
    </xdr:to>
    <xdr:sp>
      <xdr:nvSpPr>
        <xdr:cNvPr id="67" name="Line 23"/>
        <xdr:cNvSpPr/>
      </xdr:nvSpPr>
      <xdr:spPr>
        <a:xfrm>
          <a:off x="9511560" y="281952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19080</xdr:rowOff>
    </xdr:from>
    <xdr:to>
      <xdr:col>6</xdr:col>
      <xdr:colOff>11520</xdr:colOff>
      <xdr:row>16</xdr:row>
      <xdr:rowOff>162000</xdr:rowOff>
    </xdr:to>
    <xdr:sp>
      <xdr:nvSpPr>
        <xdr:cNvPr id="68" name="Line 24"/>
        <xdr:cNvSpPr/>
      </xdr:nvSpPr>
      <xdr:spPr>
        <a:xfrm>
          <a:off x="9108360" y="282888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6</xdr:row>
      <xdr:rowOff>9720</xdr:rowOff>
    </xdr:from>
    <xdr:to>
      <xdr:col>7</xdr:col>
      <xdr:colOff>30960</xdr:colOff>
      <xdr:row>16</xdr:row>
      <xdr:rowOff>152640</xdr:rowOff>
    </xdr:to>
    <xdr:sp>
      <xdr:nvSpPr>
        <xdr:cNvPr id="69" name="Line 25"/>
        <xdr:cNvSpPr/>
      </xdr:nvSpPr>
      <xdr:spPr>
        <a:xfrm>
          <a:off x="10587240" y="28195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16</xdr:row>
      <xdr:rowOff>0</xdr:rowOff>
    </xdr:from>
    <xdr:to>
      <xdr:col>7</xdr:col>
      <xdr:colOff>433800</xdr:colOff>
      <xdr:row>16</xdr:row>
      <xdr:rowOff>142920</xdr:rowOff>
    </xdr:to>
    <xdr:sp>
      <xdr:nvSpPr>
        <xdr:cNvPr id="70" name="Line 26"/>
        <xdr:cNvSpPr/>
      </xdr:nvSpPr>
      <xdr:spPr>
        <a:xfrm>
          <a:off x="10990080" y="28098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0</xdr:rowOff>
    </xdr:from>
    <xdr:to>
      <xdr:col>8</xdr:col>
      <xdr:colOff>20520</xdr:colOff>
      <xdr:row>16</xdr:row>
      <xdr:rowOff>142920</xdr:rowOff>
    </xdr:to>
    <xdr:sp>
      <xdr:nvSpPr>
        <xdr:cNvPr id="71" name="Line 27"/>
        <xdr:cNvSpPr/>
      </xdr:nvSpPr>
      <xdr:spPr>
        <a:xfrm>
          <a:off x="11593440" y="280980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320</xdr:colOff>
      <xdr:row>16</xdr:row>
      <xdr:rowOff>28440</xdr:rowOff>
    </xdr:from>
    <xdr:to>
      <xdr:col>8</xdr:col>
      <xdr:colOff>419040</xdr:colOff>
      <xdr:row>17</xdr:row>
      <xdr:rowOff>9360</xdr:rowOff>
    </xdr:to>
    <xdr:sp>
      <xdr:nvSpPr>
        <xdr:cNvPr id="72" name="Line 28"/>
        <xdr:cNvSpPr/>
      </xdr:nvSpPr>
      <xdr:spPr>
        <a:xfrm>
          <a:off x="11991960" y="28382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6</xdr:row>
      <xdr:rowOff>9720</xdr:rowOff>
    </xdr:from>
    <xdr:to>
      <xdr:col>9</xdr:col>
      <xdr:colOff>29520</xdr:colOff>
      <xdr:row>16</xdr:row>
      <xdr:rowOff>152640</xdr:rowOff>
    </xdr:to>
    <xdr:sp>
      <xdr:nvSpPr>
        <xdr:cNvPr id="73" name="Line 29"/>
        <xdr:cNvSpPr/>
      </xdr:nvSpPr>
      <xdr:spPr>
        <a:xfrm>
          <a:off x="12381480" y="28195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16</xdr:row>
      <xdr:rowOff>0</xdr:rowOff>
    </xdr:from>
    <xdr:to>
      <xdr:col>9</xdr:col>
      <xdr:colOff>419400</xdr:colOff>
      <xdr:row>16</xdr:row>
      <xdr:rowOff>142920</xdr:rowOff>
    </xdr:to>
    <xdr:sp>
      <xdr:nvSpPr>
        <xdr:cNvPr id="74" name="Line 30"/>
        <xdr:cNvSpPr/>
      </xdr:nvSpPr>
      <xdr:spPr>
        <a:xfrm>
          <a:off x="12771000" y="28098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19080</xdr:rowOff>
    </xdr:from>
    <xdr:to>
      <xdr:col>10</xdr:col>
      <xdr:colOff>30960</xdr:colOff>
      <xdr:row>16</xdr:row>
      <xdr:rowOff>162000</xdr:rowOff>
    </xdr:to>
    <xdr:sp>
      <xdr:nvSpPr>
        <xdr:cNvPr id="75" name="Line 31"/>
        <xdr:cNvSpPr/>
      </xdr:nvSpPr>
      <xdr:spPr>
        <a:xfrm>
          <a:off x="13161600" y="282888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080</xdr:colOff>
      <xdr:row>16</xdr:row>
      <xdr:rowOff>56880</xdr:rowOff>
    </xdr:from>
    <xdr:to>
      <xdr:col>5</xdr:col>
      <xdr:colOff>635040</xdr:colOff>
      <xdr:row>18</xdr:row>
      <xdr:rowOff>9720</xdr:rowOff>
    </xdr:to>
    <xdr:sp>
      <xdr:nvSpPr>
        <xdr:cNvPr id="76" name="AutoShape 35"/>
        <xdr:cNvSpPr/>
      </xdr:nvSpPr>
      <xdr:spPr>
        <a:xfrm>
          <a:off x="8282520" y="2866680"/>
          <a:ext cx="192960" cy="28620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18</xdr:row>
      <xdr:rowOff>28440</xdr:rowOff>
    </xdr:from>
    <xdr:to>
      <xdr:col>8</xdr:col>
      <xdr:colOff>263880</xdr:colOff>
      <xdr:row>23</xdr:row>
      <xdr:rowOff>19080</xdr:rowOff>
    </xdr:to>
    <xdr:sp>
      <xdr:nvSpPr>
        <xdr:cNvPr id="77" name="ZoneTexte 58"/>
        <xdr:cNvSpPr/>
      </xdr:nvSpPr>
      <xdr:spPr>
        <a:xfrm>
          <a:off x="9752400" y="3171600"/>
          <a:ext cx="2085120" cy="800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15</xdr:row>
      <xdr:rowOff>105120</xdr:rowOff>
    </xdr:from>
    <xdr:to>
      <xdr:col>10</xdr:col>
      <xdr:colOff>1080</xdr:colOff>
      <xdr:row>17</xdr:row>
      <xdr:rowOff>76320</xdr:rowOff>
    </xdr:to>
    <xdr:sp>
      <xdr:nvSpPr>
        <xdr:cNvPr id="78" name="ZoneTexte 59"/>
        <xdr:cNvSpPr/>
      </xdr:nvSpPr>
      <xdr:spPr>
        <a:xfrm>
          <a:off x="8464320" y="2752920"/>
          <a:ext cx="466848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7000</xdr:colOff>
      <xdr:row>15</xdr:row>
      <xdr:rowOff>114480</xdr:rowOff>
    </xdr:from>
    <xdr:to>
      <xdr:col>5</xdr:col>
      <xdr:colOff>433440</xdr:colOff>
      <xdr:row>17</xdr:row>
      <xdr:rowOff>85680</xdr:rowOff>
    </xdr:to>
    <xdr:sp>
      <xdr:nvSpPr>
        <xdr:cNvPr id="79" name="ZoneTexte 60"/>
        <xdr:cNvSpPr/>
      </xdr:nvSpPr>
      <xdr:spPr>
        <a:xfrm>
          <a:off x="7598520" y="2762280"/>
          <a:ext cx="67536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'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520</xdr:colOff>
          <xdr:row>12</xdr:row>
          <xdr:rowOff>10080</xdr:rowOff>
        </xdr:from>
        <xdr:to>
          <xdr:col>2</xdr:col>
          <xdr:colOff>-178920</xdr:colOff>
          <xdr:row>1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73480</xdr:colOff>
      <xdr:row>11</xdr:row>
      <xdr:rowOff>9360</xdr:rowOff>
    </xdr:from>
    <xdr:to>
      <xdr:col>28</xdr:col>
      <xdr:colOff>583560</xdr:colOff>
      <xdr:row>11</xdr:row>
      <xdr:rowOff>9360</xdr:rowOff>
    </xdr:to>
    <xdr:sp>
      <xdr:nvSpPr>
        <xdr:cNvPr id="80" name="Line 2"/>
        <xdr:cNvSpPr/>
      </xdr:nvSpPr>
      <xdr:spPr>
        <a:xfrm>
          <a:off x="26853120" y="1800000"/>
          <a:ext cx="4032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2920</xdr:colOff>
      <xdr:row>13</xdr:row>
      <xdr:rowOff>9360</xdr:rowOff>
    </xdr:from>
    <xdr:to>
      <xdr:col>28</xdr:col>
      <xdr:colOff>594000</xdr:colOff>
      <xdr:row>13</xdr:row>
      <xdr:rowOff>9360</xdr:rowOff>
    </xdr:to>
    <xdr:sp>
      <xdr:nvSpPr>
        <xdr:cNvPr id="81" name="Line 3"/>
        <xdr:cNvSpPr/>
      </xdr:nvSpPr>
      <xdr:spPr>
        <a:xfrm>
          <a:off x="26872560" y="219060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3360</xdr:colOff>
      <xdr:row>15</xdr:row>
      <xdr:rowOff>9360</xdr:rowOff>
    </xdr:from>
    <xdr:to>
      <xdr:col>28</xdr:col>
      <xdr:colOff>604080</xdr:colOff>
      <xdr:row>15</xdr:row>
      <xdr:rowOff>9360</xdr:rowOff>
    </xdr:to>
    <xdr:sp>
      <xdr:nvSpPr>
        <xdr:cNvPr id="82" name="Line 4"/>
        <xdr:cNvSpPr/>
      </xdr:nvSpPr>
      <xdr:spPr>
        <a:xfrm>
          <a:off x="26883000" y="2514600"/>
          <a:ext cx="4023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13440</xdr:colOff>
      <xdr:row>17</xdr:row>
      <xdr:rowOff>28440</xdr:rowOff>
    </xdr:from>
    <xdr:to>
      <xdr:col>28</xdr:col>
      <xdr:colOff>614160</xdr:colOff>
      <xdr:row>17</xdr:row>
      <xdr:rowOff>28440</xdr:rowOff>
    </xdr:to>
    <xdr:sp>
      <xdr:nvSpPr>
        <xdr:cNvPr id="83" name="Line 5"/>
        <xdr:cNvSpPr/>
      </xdr:nvSpPr>
      <xdr:spPr>
        <a:xfrm>
          <a:off x="26893080" y="2857320"/>
          <a:ext cx="4023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3280</xdr:colOff>
      <xdr:row>11</xdr:row>
      <xdr:rowOff>9360</xdr:rowOff>
    </xdr:from>
    <xdr:to>
      <xdr:col>28</xdr:col>
      <xdr:colOff>594000</xdr:colOff>
      <xdr:row>17</xdr:row>
      <xdr:rowOff>28440</xdr:rowOff>
    </xdr:to>
    <xdr:sp>
      <xdr:nvSpPr>
        <xdr:cNvPr id="84" name="Line 6"/>
        <xdr:cNvSpPr/>
      </xdr:nvSpPr>
      <xdr:spPr>
        <a:xfrm>
          <a:off x="30895560" y="1800000"/>
          <a:ext cx="720" cy="1057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1160</xdr:colOff>
      <xdr:row>10</xdr:row>
      <xdr:rowOff>85680</xdr:rowOff>
    </xdr:from>
    <xdr:to>
      <xdr:col>24</xdr:col>
      <xdr:colOff>191880</xdr:colOff>
      <xdr:row>11</xdr:row>
      <xdr:rowOff>66960</xdr:rowOff>
    </xdr:to>
    <xdr:sp>
      <xdr:nvSpPr>
        <xdr:cNvPr id="85" name="Line 7"/>
        <xdr:cNvSpPr/>
      </xdr:nvSpPr>
      <xdr:spPr>
        <a:xfrm>
          <a:off x="27275040" y="170496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1360</xdr:colOff>
      <xdr:row>10</xdr:row>
      <xdr:rowOff>104400</xdr:rowOff>
    </xdr:from>
    <xdr:to>
      <xdr:col>25</xdr:col>
      <xdr:colOff>172080</xdr:colOff>
      <xdr:row>11</xdr:row>
      <xdr:rowOff>85680</xdr:rowOff>
    </xdr:to>
    <xdr:sp>
      <xdr:nvSpPr>
        <xdr:cNvPr id="86" name="Line 8"/>
        <xdr:cNvSpPr/>
      </xdr:nvSpPr>
      <xdr:spPr>
        <a:xfrm>
          <a:off x="2805984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73840</xdr:colOff>
      <xdr:row>10</xdr:row>
      <xdr:rowOff>114480</xdr:rowOff>
    </xdr:from>
    <xdr:to>
      <xdr:col>24</xdr:col>
      <xdr:colOff>574560</xdr:colOff>
      <xdr:row>11</xdr:row>
      <xdr:rowOff>95040</xdr:rowOff>
    </xdr:to>
    <xdr:sp>
      <xdr:nvSpPr>
        <xdr:cNvPr id="87" name="Line 9"/>
        <xdr:cNvSpPr/>
      </xdr:nvSpPr>
      <xdr:spPr>
        <a:xfrm>
          <a:off x="27657720" y="173376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93280</xdr:colOff>
      <xdr:row>10</xdr:row>
      <xdr:rowOff>104400</xdr:rowOff>
    </xdr:from>
    <xdr:to>
      <xdr:col>25</xdr:col>
      <xdr:colOff>594000</xdr:colOff>
      <xdr:row>11</xdr:row>
      <xdr:rowOff>85680</xdr:rowOff>
    </xdr:to>
    <xdr:sp>
      <xdr:nvSpPr>
        <xdr:cNvPr id="88" name="Line 10"/>
        <xdr:cNvSpPr/>
      </xdr:nvSpPr>
      <xdr:spPr>
        <a:xfrm>
          <a:off x="2848176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0800</xdr:colOff>
      <xdr:row>10</xdr:row>
      <xdr:rowOff>85680</xdr:rowOff>
    </xdr:from>
    <xdr:to>
      <xdr:col>26</xdr:col>
      <xdr:colOff>191880</xdr:colOff>
      <xdr:row>11</xdr:row>
      <xdr:rowOff>66960</xdr:rowOff>
    </xdr:to>
    <xdr:sp>
      <xdr:nvSpPr>
        <xdr:cNvPr id="89" name="Line 11"/>
        <xdr:cNvSpPr/>
      </xdr:nvSpPr>
      <xdr:spPr>
        <a:xfrm>
          <a:off x="28883880" y="170496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82840</xdr:colOff>
      <xdr:row>10</xdr:row>
      <xdr:rowOff>95040</xdr:rowOff>
    </xdr:from>
    <xdr:to>
      <xdr:col>26</xdr:col>
      <xdr:colOff>583920</xdr:colOff>
      <xdr:row>11</xdr:row>
      <xdr:rowOff>76320</xdr:rowOff>
    </xdr:to>
    <xdr:sp>
      <xdr:nvSpPr>
        <xdr:cNvPr id="90" name="Line 12"/>
        <xdr:cNvSpPr/>
      </xdr:nvSpPr>
      <xdr:spPr>
        <a:xfrm>
          <a:off x="29275920" y="171432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0800</xdr:colOff>
      <xdr:row>10</xdr:row>
      <xdr:rowOff>123840</xdr:rowOff>
    </xdr:from>
    <xdr:to>
      <xdr:col>27</xdr:col>
      <xdr:colOff>191520</xdr:colOff>
      <xdr:row>11</xdr:row>
      <xdr:rowOff>104400</xdr:rowOff>
    </xdr:to>
    <xdr:sp>
      <xdr:nvSpPr>
        <xdr:cNvPr id="91" name="Line 13"/>
        <xdr:cNvSpPr/>
      </xdr:nvSpPr>
      <xdr:spPr>
        <a:xfrm>
          <a:off x="29688480" y="174312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10</xdr:row>
      <xdr:rowOff>104400</xdr:rowOff>
    </xdr:from>
    <xdr:to>
      <xdr:col>27</xdr:col>
      <xdr:colOff>594000</xdr:colOff>
      <xdr:row>11</xdr:row>
      <xdr:rowOff>85680</xdr:rowOff>
    </xdr:to>
    <xdr:sp>
      <xdr:nvSpPr>
        <xdr:cNvPr id="92" name="Line 14"/>
        <xdr:cNvSpPr/>
      </xdr:nvSpPr>
      <xdr:spPr>
        <a:xfrm>
          <a:off x="3009096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0800</xdr:colOff>
      <xdr:row>10</xdr:row>
      <xdr:rowOff>85680</xdr:rowOff>
    </xdr:from>
    <xdr:to>
      <xdr:col>28</xdr:col>
      <xdr:colOff>191520</xdr:colOff>
      <xdr:row>11</xdr:row>
      <xdr:rowOff>66960</xdr:rowOff>
    </xdr:to>
    <xdr:sp>
      <xdr:nvSpPr>
        <xdr:cNvPr id="93" name="Line 15"/>
        <xdr:cNvSpPr/>
      </xdr:nvSpPr>
      <xdr:spPr>
        <a:xfrm>
          <a:off x="30493080" y="170496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3280</xdr:colOff>
      <xdr:row>10</xdr:row>
      <xdr:rowOff>114480</xdr:rowOff>
    </xdr:from>
    <xdr:to>
      <xdr:col>28</xdr:col>
      <xdr:colOff>594000</xdr:colOff>
      <xdr:row>11</xdr:row>
      <xdr:rowOff>95040</xdr:rowOff>
    </xdr:to>
    <xdr:sp>
      <xdr:nvSpPr>
        <xdr:cNvPr id="94" name="Line 16"/>
        <xdr:cNvSpPr/>
      </xdr:nvSpPr>
      <xdr:spPr>
        <a:xfrm>
          <a:off x="30895560" y="173376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75960</xdr:rowOff>
    </xdr:from>
    <xdr:to>
      <xdr:col>11</xdr:col>
      <xdr:colOff>856080</xdr:colOff>
      <xdr:row>4</xdr:row>
      <xdr:rowOff>75960</xdr:rowOff>
    </xdr:to>
    <xdr:sp>
      <xdr:nvSpPr>
        <xdr:cNvPr id="95" name="Line 17"/>
        <xdr:cNvSpPr/>
      </xdr:nvSpPr>
      <xdr:spPr>
        <a:xfrm>
          <a:off x="7263720" y="723600"/>
          <a:ext cx="40640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</xdr:row>
      <xdr:rowOff>75960</xdr:rowOff>
    </xdr:from>
    <xdr:to>
      <xdr:col>11</xdr:col>
      <xdr:colOff>856080</xdr:colOff>
      <xdr:row>6</xdr:row>
      <xdr:rowOff>75960</xdr:rowOff>
    </xdr:to>
    <xdr:sp>
      <xdr:nvSpPr>
        <xdr:cNvPr id="96" name="Line 18"/>
        <xdr:cNvSpPr/>
      </xdr:nvSpPr>
      <xdr:spPr>
        <a:xfrm>
          <a:off x="7283520" y="1047600"/>
          <a:ext cx="40442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75960</xdr:rowOff>
    </xdr:from>
    <xdr:to>
      <xdr:col>11</xdr:col>
      <xdr:colOff>856080</xdr:colOff>
      <xdr:row>8</xdr:row>
      <xdr:rowOff>75960</xdr:rowOff>
    </xdr:to>
    <xdr:sp>
      <xdr:nvSpPr>
        <xdr:cNvPr id="97" name="Line 19"/>
        <xdr:cNvSpPr/>
      </xdr:nvSpPr>
      <xdr:spPr>
        <a:xfrm>
          <a:off x="7293600" y="1371240"/>
          <a:ext cx="40341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10</xdr:row>
      <xdr:rowOff>95040</xdr:rowOff>
    </xdr:from>
    <xdr:to>
      <xdr:col>12</xdr:col>
      <xdr:colOff>51120</xdr:colOff>
      <xdr:row>10</xdr:row>
      <xdr:rowOff>95040</xdr:rowOff>
    </xdr:to>
    <xdr:sp>
      <xdr:nvSpPr>
        <xdr:cNvPr id="98" name="Line 20"/>
        <xdr:cNvSpPr/>
      </xdr:nvSpPr>
      <xdr:spPr>
        <a:xfrm>
          <a:off x="7304040" y="1714320"/>
          <a:ext cx="41140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55360</xdr:colOff>
      <xdr:row>4</xdr:row>
      <xdr:rowOff>56880</xdr:rowOff>
    </xdr:from>
    <xdr:to>
      <xdr:col>11</xdr:col>
      <xdr:colOff>856080</xdr:colOff>
      <xdr:row>10</xdr:row>
      <xdr:rowOff>76320</xdr:rowOff>
    </xdr:to>
    <xdr:sp>
      <xdr:nvSpPr>
        <xdr:cNvPr id="99" name="Line 21"/>
        <xdr:cNvSpPr/>
      </xdr:nvSpPr>
      <xdr:spPr>
        <a:xfrm>
          <a:off x="11327040" y="704520"/>
          <a:ext cx="720" cy="9910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02920</xdr:colOff>
      <xdr:row>16</xdr:row>
      <xdr:rowOff>75960</xdr:rowOff>
    </xdr:from>
    <xdr:to>
      <xdr:col>11</xdr:col>
      <xdr:colOff>282600</xdr:colOff>
      <xdr:row>18</xdr:row>
      <xdr:rowOff>123840</xdr:rowOff>
    </xdr:to>
    <xdr:sp>
      <xdr:nvSpPr>
        <xdr:cNvPr id="100" name="TcableAouvert" hidden="1"/>
        <xdr:cNvSpPr/>
      </xdr:nvSpPr>
      <xdr:spPr>
        <a:xfrm>
          <a:off x="8561160" y="2742840"/>
          <a:ext cx="21931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âble A Ouver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02120</xdr:colOff>
      <xdr:row>11</xdr:row>
      <xdr:rowOff>161640</xdr:rowOff>
    </xdr:from>
    <xdr:to>
      <xdr:col>8</xdr:col>
      <xdr:colOff>443160</xdr:colOff>
      <xdr:row>14</xdr:row>
      <xdr:rowOff>123840</xdr:rowOff>
    </xdr:to>
    <xdr:sp>
      <xdr:nvSpPr>
        <xdr:cNvPr id="101" name="BcableAferme" hidden="1"/>
        <xdr:cNvSpPr/>
      </xdr:nvSpPr>
      <xdr:spPr>
        <a:xfrm>
          <a:off x="6851160" y="1952280"/>
          <a:ext cx="1650240" cy="514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Ferm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440</xdr:colOff>
      <xdr:row>10</xdr:row>
      <xdr:rowOff>95040</xdr:rowOff>
    </xdr:from>
    <xdr:to>
      <xdr:col>14</xdr:col>
      <xdr:colOff>81000</xdr:colOff>
      <xdr:row>10</xdr:row>
      <xdr:rowOff>95040</xdr:rowOff>
    </xdr:to>
    <xdr:sp>
      <xdr:nvSpPr>
        <xdr:cNvPr id="102" name="Line 20"/>
        <xdr:cNvSpPr/>
      </xdr:nvSpPr>
      <xdr:spPr>
        <a:xfrm>
          <a:off x="11377440" y="1714320"/>
          <a:ext cx="16797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00800</xdr:colOff>
      <xdr:row>10</xdr:row>
      <xdr:rowOff>123840</xdr:rowOff>
    </xdr:from>
    <xdr:to>
      <xdr:col>12</xdr:col>
      <xdr:colOff>282240</xdr:colOff>
      <xdr:row>11</xdr:row>
      <xdr:rowOff>180720</xdr:rowOff>
    </xdr:to>
    <xdr:sp>
      <xdr:nvSpPr>
        <xdr:cNvPr id="103" name="eclair10" hidden="1"/>
        <xdr:cNvSpPr/>
      </xdr:nvSpPr>
      <xdr:spPr>
        <a:xfrm>
          <a:off x="11467800" y="1743120"/>
          <a:ext cx="181440" cy="2282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1520</xdr:colOff>
      <xdr:row>14</xdr:row>
      <xdr:rowOff>9360</xdr:rowOff>
    </xdr:from>
    <xdr:to>
      <xdr:col>13</xdr:col>
      <xdr:colOff>162000</xdr:colOff>
      <xdr:row>45</xdr:row>
      <xdr:rowOff>105120</xdr:rowOff>
    </xdr:to>
    <xdr:graphicFrame>
      <xdr:nvGraphicFramePr>
        <xdr:cNvPr id="104" name="Chart 28"/>
        <xdr:cNvGraphicFramePr/>
      </xdr:nvGraphicFramePr>
      <xdr:xfrm>
        <a:off x="1541520" y="2352600"/>
        <a:ext cx="107920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480</xdr:colOff>
      <xdr:row>10</xdr:row>
      <xdr:rowOff>9360</xdr:rowOff>
    </xdr:from>
    <xdr:to>
      <xdr:col>14</xdr:col>
      <xdr:colOff>61200</xdr:colOff>
      <xdr:row>10</xdr:row>
      <xdr:rowOff>151920</xdr:rowOff>
    </xdr:to>
    <xdr:sp>
      <xdr:nvSpPr>
        <xdr:cNvPr id="105" name="Line 29"/>
        <xdr:cNvSpPr/>
      </xdr:nvSpPr>
      <xdr:spPr>
        <a:xfrm>
          <a:off x="13036680" y="162864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600</xdr:colOff>
      <xdr:row>11</xdr:row>
      <xdr:rowOff>95040</xdr:rowOff>
    </xdr:from>
    <xdr:to>
      <xdr:col>13</xdr:col>
      <xdr:colOff>644400</xdr:colOff>
      <xdr:row>11</xdr:row>
      <xdr:rowOff>95040</xdr:rowOff>
    </xdr:to>
    <xdr:sp>
      <xdr:nvSpPr>
        <xdr:cNvPr id="106" name="Line 37"/>
        <xdr:cNvSpPr/>
      </xdr:nvSpPr>
      <xdr:spPr>
        <a:xfrm>
          <a:off x="11739600" y="1885680"/>
          <a:ext cx="107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10</xdr:row>
      <xdr:rowOff>114480</xdr:rowOff>
    </xdr:from>
    <xdr:to>
      <xdr:col>14</xdr:col>
      <xdr:colOff>212040</xdr:colOff>
      <xdr:row>11</xdr:row>
      <xdr:rowOff>171360</xdr:rowOff>
    </xdr:to>
    <xdr:sp>
      <xdr:nvSpPr>
        <xdr:cNvPr id="107" name="eclair11" hidden="1"/>
        <xdr:cNvSpPr/>
      </xdr:nvSpPr>
      <xdr:spPr>
        <a:xfrm>
          <a:off x="13006080" y="1733760"/>
          <a:ext cx="182160" cy="2282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10</xdr:row>
      <xdr:rowOff>18720</xdr:rowOff>
    </xdr:from>
    <xdr:to>
      <xdr:col>13</xdr:col>
      <xdr:colOff>61200</xdr:colOff>
      <xdr:row>10</xdr:row>
      <xdr:rowOff>161280</xdr:rowOff>
    </xdr:to>
    <xdr:sp>
      <xdr:nvSpPr>
        <xdr:cNvPr id="108" name="Line 29"/>
        <xdr:cNvSpPr/>
      </xdr:nvSpPr>
      <xdr:spPr>
        <a:xfrm>
          <a:off x="12232080" y="163800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</xdr:row>
      <xdr:rowOff>66240</xdr:rowOff>
    </xdr:from>
    <xdr:to>
      <xdr:col>5</xdr:col>
      <xdr:colOff>744840</xdr:colOff>
      <xdr:row>8</xdr:row>
      <xdr:rowOff>38160</xdr:rowOff>
    </xdr:to>
    <xdr:sp>
      <xdr:nvSpPr>
        <xdr:cNvPr id="109" name="VISU"/>
        <xdr:cNvSpPr/>
      </xdr:nvSpPr>
      <xdr:spPr>
        <a:xfrm>
          <a:off x="4739400" y="875880"/>
          <a:ext cx="1649880" cy="457560"/>
        </a:xfrm>
        <a:prstGeom prst="roundRect">
          <a:avLst>
            <a:gd name="adj" fmla="val 16667"/>
          </a:avLst>
        </a:prstGeom>
        <a:solidFill>
          <a:srgbClr val="00b05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our vers la saisie des donné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32000</xdr:colOff>
      <xdr:row>7</xdr:row>
      <xdr:rowOff>123840</xdr:rowOff>
    </xdr:from>
    <xdr:to>
      <xdr:col>9</xdr:col>
      <xdr:colOff>191520</xdr:colOff>
      <xdr:row>9</xdr:row>
      <xdr:rowOff>95400</xdr:rowOff>
    </xdr:to>
    <xdr:sp>
      <xdr:nvSpPr>
        <xdr:cNvPr id="110" name="ICCDEPC" hidden="1"/>
        <xdr:cNvSpPr/>
      </xdr:nvSpPr>
      <xdr:spPr>
        <a:xfrm>
          <a:off x="7685640" y="125748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1146,9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9</xdr:row>
      <xdr:rowOff>133560</xdr:rowOff>
    </xdr:from>
    <xdr:to>
      <xdr:col>9</xdr:col>
      <xdr:colOff>201600</xdr:colOff>
      <xdr:row>11</xdr:row>
      <xdr:rowOff>95040</xdr:rowOff>
    </xdr:to>
    <xdr:sp>
      <xdr:nvSpPr>
        <xdr:cNvPr id="111" name="ICCDEPD" hidden="1"/>
        <xdr:cNvSpPr/>
      </xdr:nvSpPr>
      <xdr:spPr>
        <a:xfrm>
          <a:off x="7696080" y="1590840"/>
          <a:ext cx="136836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917,5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11</xdr:row>
      <xdr:rowOff>95040</xdr:rowOff>
    </xdr:from>
    <xdr:to>
      <xdr:col>13</xdr:col>
      <xdr:colOff>564120</xdr:colOff>
      <xdr:row>14</xdr:row>
      <xdr:rowOff>18720</xdr:rowOff>
    </xdr:to>
    <xdr:sp>
      <xdr:nvSpPr>
        <xdr:cNvPr id="112" name="ICCDEPN-1" hidden="1"/>
        <xdr:cNvSpPr/>
      </xdr:nvSpPr>
      <xdr:spPr>
        <a:xfrm>
          <a:off x="11367000" y="1885680"/>
          <a:ext cx="136872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5887,53   Icc Bi =  5098,7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5</xdr:row>
      <xdr:rowOff>133560</xdr:rowOff>
    </xdr:from>
    <xdr:to>
      <xdr:col>9</xdr:col>
      <xdr:colOff>201600</xdr:colOff>
      <xdr:row>7</xdr:row>
      <xdr:rowOff>104760</xdr:rowOff>
    </xdr:to>
    <xdr:sp>
      <xdr:nvSpPr>
        <xdr:cNvPr id="113" name="ICCDEPB" hidden="1"/>
        <xdr:cNvSpPr/>
      </xdr:nvSpPr>
      <xdr:spPr>
        <a:xfrm>
          <a:off x="7696080" y="943200"/>
          <a:ext cx="136836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1529,2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3</xdr:row>
      <xdr:rowOff>105120</xdr:rowOff>
    </xdr:from>
    <xdr:to>
      <xdr:col>9</xdr:col>
      <xdr:colOff>201600</xdr:colOff>
      <xdr:row>5</xdr:row>
      <xdr:rowOff>75960</xdr:rowOff>
    </xdr:to>
    <xdr:sp>
      <xdr:nvSpPr>
        <xdr:cNvPr id="114" name="ICCDEPA" hidden="1"/>
        <xdr:cNvSpPr/>
      </xdr:nvSpPr>
      <xdr:spPr>
        <a:xfrm>
          <a:off x="7696080" y="590760"/>
          <a:ext cx="136836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1606,69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75520</xdr:colOff>
          <xdr:row>10</xdr:row>
          <xdr:rowOff>37800</xdr:rowOff>
        </xdr:from>
        <xdr:to>
          <xdr:col>2</xdr:col>
          <xdr:colOff>-201600</xdr:colOff>
          <xdr:row>11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40760</xdr:colOff>
      <xdr:row>3</xdr:row>
      <xdr:rowOff>142920</xdr:rowOff>
    </xdr:from>
    <xdr:to>
      <xdr:col>7</xdr:col>
      <xdr:colOff>312840</xdr:colOff>
      <xdr:row>5</xdr:row>
      <xdr:rowOff>28440</xdr:rowOff>
    </xdr:to>
    <xdr:clientData/>
  </xdr:twoCellAnchor>
  <xdr:twoCellAnchor editAs="oneCell">
    <xdr:from>
      <xdr:col>7</xdr:col>
      <xdr:colOff>140760</xdr:colOff>
      <xdr:row>5</xdr:row>
      <xdr:rowOff>142920</xdr:rowOff>
    </xdr:from>
    <xdr:to>
      <xdr:col>7</xdr:col>
      <xdr:colOff>312840</xdr:colOff>
      <xdr:row>7</xdr:row>
      <xdr:rowOff>28440</xdr:rowOff>
    </xdr:to>
    <xdr:clientData/>
  </xdr:twoCellAnchor>
  <xdr:twoCellAnchor editAs="oneCell">
    <xdr:from>
      <xdr:col>7</xdr:col>
      <xdr:colOff>140760</xdr:colOff>
      <xdr:row>7</xdr:row>
      <xdr:rowOff>123840</xdr:rowOff>
    </xdr:from>
    <xdr:to>
      <xdr:col>7</xdr:col>
      <xdr:colOff>312840</xdr:colOff>
      <xdr:row>9</xdr:row>
      <xdr:rowOff>9360</xdr:rowOff>
    </xdr:to>
    <xdr:clientData/>
  </xdr:twoCellAnchor>
  <xdr:twoCellAnchor editAs="oneCell">
    <xdr:from>
      <xdr:col>7</xdr:col>
      <xdr:colOff>150840</xdr:colOff>
      <xdr:row>9</xdr:row>
      <xdr:rowOff>133560</xdr:rowOff>
    </xdr:from>
    <xdr:to>
      <xdr:col>7</xdr:col>
      <xdr:colOff>322920</xdr:colOff>
      <xdr:row>11</xdr:row>
      <xdr:rowOff>9360</xdr:rowOff>
    </xdr:to>
    <xdr:clientData/>
  </xdr:twoCellAnchor>
  <xdr:twoCellAnchor editAs="oneCell">
    <xdr:from>
      <xdr:col>11</xdr:col>
      <xdr:colOff>804600</xdr:colOff>
      <xdr:row>10</xdr:row>
      <xdr:rowOff>9360</xdr:rowOff>
    </xdr:from>
    <xdr:to>
      <xdr:col>12</xdr:col>
      <xdr:colOff>81000</xdr:colOff>
      <xdr:row>11</xdr:row>
      <xdr:rowOff>47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6</xdr:row>
      <xdr:rowOff>76320</xdr:rowOff>
    </xdr:from>
    <xdr:to>
      <xdr:col>21</xdr:col>
      <xdr:colOff>20520</xdr:colOff>
      <xdr:row>6</xdr:row>
      <xdr:rowOff>76320</xdr:rowOff>
    </xdr:to>
    <xdr:sp>
      <xdr:nvSpPr>
        <xdr:cNvPr id="115" name="Line 17"/>
        <xdr:cNvSpPr/>
      </xdr:nvSpPr>
      <xdr:spPr>
        <a:xfrm>
          <a:off x="17087760" y="1162080"/>
          <a:ext cx="4092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800</xdr:colOff>
      <xdr:row>8</xdr:row>
      <xdr:rowOff>75960</xdr:rowOff>
    </xdr:from>
    <xdr:to>
      <xdr:col>21</xdr:col>
      <xdr:colOff>29520</xdr:colOff>
      <xdr:row>8</xdr:row>
      <xdr:rowOff>75960</xdr:rowOff>
    </xdr:to>
    <xdr:sp>
      <xdr:nvSpPr>
        <xdr:cNvPr id="116" name="Line 18"/>
        <xdr:cNvSpPr/>
      </xdr:nvSpPr>
      <xdr:spPr>
        <a:xfrm>
          <a:off x="17106480" y="149508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</xdr:colOff>
      <xdr:row>10</xdr:row>
      <xdr:rowOff>76320</xdr:rowOff>
    </xdr:from>
    <xdr:to>
      <xdr:col>21</xdr:col>
      <xdr:colOff>39600</xdr:colOff>
      <xdr:row>10</xdr:row>
      <xdr:rowOff>76320</xdr:rowOff>
    </xdr:to>
    <xdr:sp>
      <xdr:nvSpPr>
        <xdr:cNvPr id="117" name="Line 19"/>
        <xdr:cNvSpPr/>
      </xdr:nvSpPr>
      <xdr:spPr>
        <a:xfrm>
          <a:off x="17116560" y="182880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00</xdr:colOff>
      <xdr:row>12</xdr:row>
      <xdr:rowOff>95040</xdr:rowOff>
    </xdr:from>
    <xdr:to>
      <xdr:col>21</xdr:col>
      <xdr:colOff>49320</xdr:colOff>
      <xdr:row>12</xdr:row>
      <xdr:rowOff>95040</xdr:rowOff>
    </xdr:to>
    <xdr:sp>
      <xdr:nvSpPr>
        <xdr:cNvPr id="118" name="Line 20"/>
        <xdr:cNvSpPr/>
      </xdr:nvSpPr>
      <xdr:spPr>
        <a:xfrm>
          <a:off x="17126280" y="219996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76320</xdr:rowOff>
    </xdr:from>
    <xdr:to>
      <xdr:col>21</xdr:col>
      <xdr:colOff>29520</xdr:colOff>
      <xdr:row>12</xdr:row>
      <xdr:rowOff>95040</xdr:rowOff>
    </xdr:to>
    <xdr:sp>
      <xdr:nvSpPr>
        <xdr:cNvPr id="119" name="Line 21"/>
        <xdr:cNvSpPr/>
      </xdr:nvSpPr>
      <xdr:spPr>
        <a:xfrm>
          <a:off x="21188880" y="1162080"/>
          <a:ext cx="720" cy="1037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320</xdr:colOff>
      <xdr:row>6</xdr:row>
      <xdr:rowOff>0</xdr:rowOff>
    </xdr:from>
    <xdr:to>
      <xdr:col>16</xdr:col>
      <xdr:colOff>419400</xdr:colOff>
      <xdr:row>6</xdr:row>
      <xdr:rowOff>142920</xdr:rowOff>
    </xdr:to>
    <xdr:sp>
      <xdr:nvSpPr>
        <xdr:cNvPr id="120" name="Line 22"/>
        <xdr:cNvSpPr/>
      </xdr:nvSpPr>
      <xdr:spPr>
        <a:xfrm>
          <a:off x="17496000" y="10857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6</xdr:row>
      <xdr:rowOff>9360</xdr:rowOff>
    </xdr:from>
    <xdr:to>
      <xdr:col>17</xdr:col>
      <xdr:colOff>413280</xdr:colOff>
      <xdr:row>6</xdr:row>
      <xdr:rowOff>152280</xdr:rowOff>
    </xdr:to>
    <xdr:sp>
      <xdr:nvSpPr>
        <xdr:cNvPr id="121" name="Line 23"/>
        <xdr:cNvSpPr/>
      </xdr:nvSpPr>
      <xdr:spPr>
        <a:xfrm>
          <a:off x="18268920" y="10951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6</xdr:row>
      <xdr:rowOff>18720</xdr:rowOff>
    </xdr:from>
    <xdr:to>
      <xdr:col>17</xdr:col>
      <xdr:colOff>11520</xdr:colOff>
      <xdr:row>6</xdr:row>
      <xdr:rowOff>171720</xdr:rowOff>
    </xdr:to>
    <xdr:sp>
      <xdr:nvSpPr>
        <xdr:cNvPr id="122" name="Line 24"/>
        <xdr:cNvSpPr/>
      </xdr:nvSpPr>
      <xdr:spPr>
        <a:xfrm>
          <a:off x="17867160" y="1104480"/>
          <a:ext cx="108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160</xdr:colOff>
      <xdr:row>6</xdr:row>
      <xdr:rowOff>9360</xdr:rowOff>
    </xdr:from>
    <xdr:to>
      <xdr:col>18</xdr:col>
      <xdr:colOff>29880</xdr:colOff>
      <xdr:row>6</xdr:row>
      <xdr:rowOff>152280</xdr:rowOff>
    </xdr:to>
    <xdr:sp>
      <xdr:nvSpPr>
        <xdr:cNvPr id="123" name="Line 25"/>
        <xdr:cNvSpPr/>
      </xdr:nvSpPr>
      <xdr:spPr>
        <a:xfrm>
          <a:off x="1885176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8680</xdr:colOff>
      <xdr:row>6</xdr:row>
      <xdr:rowOff>0</xdr:rowOff>
    </xdr:from>
    <xdr:to>
      <xdr:col>18</xdr:col>
      <xdr:colOff>419400</xdr:colOff>
      <xdr:row>6</xdr:row>
      <xdr:rowOff>142920</xdr:rowOff>
    </xdr:to>
    <xdr:sp>
      <xdr:nvSpPr>
        <xdr:cNvPr id="124" name="Line 26"/>
        <xdr:cNvSpPr/>
      </xdr:nvSpPr>
      <xdr:spPr>
        <a:xfrm>
          <a:off x="1924128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0</xdr:rowOff>
    </xdr:from>
    <xdr:to>
      <xdr:col>19</xdr:col>
      <xdr:colOff>20880</xdr:colOff>
      <xdr:row>6</xdr:row>
      <xdr:rowOff>142920</xdr:rowOff>
    </xdr:to>
    <xdr:sp>
      <xdr:nvSpPr>
        <xdr:cNvPr id="125" name="Line 27"/>
        <xdr:cNvSpPr/>
      </xdr:nvSpPr>
      <xdr:spPr>
        <a:xfrm>
          <a:off x="19621440" y="10857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8680</xdr:colOff>
      <xdr:row>6</xdr:row>
      <xdr:rowOff>28800</xdr:rowOff>
    </xdr:from>
    <xdr:to>
      <xdr:col>19</xdr:col>
      <xdr:colOff>419400</xdr:colOff>
      <xdr:row>7</xdr:row>
      <xdr:rowOff>9360</xdr:rowOff>
    </xdr:to>
    <xdr:sp>
      <xdr:nvSpPr>
        <xdr:cNvPr id="126" name="Line 28"/>
        <xdr:cNvSpPr/>
      </xdr:nvSpPr>
      <xdr:spPr>
        <a:xfrm>
          <a:off x="20020320" y="1114560"/>
          <a:ext cx="720" cy="152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800</xdr:colOff>
      <xdr:row>6</xdr:row>
      <xdr:rowOff>9360</xdr:rowOff>
    </xdr:from>
    <xdr:to>
      <xdr:col>20</xdr:col>
      <xdr:colOff>29520</xdr:colOff>
      <xdr:row>6</xdr:row>
      <xdr:rowOff>152280</xdr:rowOff>
    </xdr:to>
    <xdr:sp>
      <xdr:nvSpPr>
        <xdr:cNvPr id="127" name="Line 29"/>
        <xdr:cNvSpPr/>
      </xdr:nvSpPr>
      <xdr:spPr>
        <a:xfrm>
          <a:off x="2040984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8320</xdr:colOff>
      <xdr:row>6</xdr:row>
      <xdr:rowOff>0</xdr:rowOff>
    </xdr:from>
    <xdr:to>
      <xdr:col>20</xdr:col>
      <xdr:colOff>419040</xdr:colOff>
      <xdr:row>6</xdr:row>
      <xdr:rowOff>142920</xdr:rowOff>
    </xdr:to>
    <xdr:sp>
      <xdr:nvSpPr>
        <xdr:cNvPr id="128" name="Line 30"/>
        <xdr:cNvSpPr/>
      </xdr:nvSpPr>
      <xdr:spPr>
        <a:xfrm>
          <a:off x="2079936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18720</xdr:rowOff>
    </xdr:from>
    <xdr:to>
      <xdr:col>21</xdr:col>
      <xdr:colOff>29520</xdr:colOff>
      <xdr:row>6</xdr:row>
      <xdr:rowOff>171720</xdr:rowOff>
    </xdr:to>
    <xdr:sp>
      <xdr:nvSpPr>
        <xdr:cNvPr id="129" name="Line 31"/>
        <xdr:cNvSpPr/>
      </xdr:nvSpPr>
      <xdr:spPr>
        <a:xfrm>
          <a:off x="21188880" y="1104480"/>
          <a:ext cx="72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9320</xdr:colOff>
      <xdr:row>6</xdr:row>
      <xdr:rowOff>76320</xdr:rowOff>
    </xdr:from>
    <xdr:to>
      <xdr:col>16</xdr:col>
      <xdr:colOff>166680</xdr:colOff>
      <xdr:row>7</xdr:row>
      <xdr:rowOff>152280</xdr:rowOff>
    </xdr:to>
    <xdr:sp>
      <xdr:nvSpPr>
        <xdr:cNvPr id="130" name="AutoShape 35"/>
        <xdr:cNvSpPr/>
      </xdr:nvSpPr>
      <xdr:spPr>
        <a:xfrm>
          <a:off x="17067960" y="1162080"/>
          <a:ext cx="176400" cy="2476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53760</xdr:colOff>
      <xdr:row>8</xdr:row>
      <xdr:rowOff>28440</xdr:rowOff>
    </xdr:from>
    <xdr:to>
      <xdr:col>19</xdr:col>
      <xdr:colOff>264240</xdr:colOff>
      <xdr:row>13</xdr:row>
      <xdr:rowOff>19080</xdr:rowOff>
    </xdr:to>
    <xdr:sp>
      <xdr:nvSpPr>
        <xdr:cNvPr id="131" name="ZoneTexte 18"/>
        <xdr:cNvSpPr/>
      </xdr:nvSpPr>
      <xdr:spPr>
        <a:xfrm>
          <a:off x="18510480" y="1447560"/>
          <a:ext cx="1355400" cy="914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4200</xdr:colOff>
      <xdr:row>5</xdr:row>
      <xdr:rowOff>104400</xdr:rowOff>
    </xdr:from>
    <xdr:to>
      <xdr:col>19</xdr:col>
      <xdr:colOff>273240</xdr:colOff>
      <xdr:row>7</xdr:row>
      <xdr:rowOff>75600</xdr:rowOff>
    </xdr:to>
    <xdr:sp>
      <xdr:nvSpPr>
        <xdr:cNvPr id="132" name="ZoneTexte 19"/>
        <xdr:cNvSpPr/>
      </xdr:nvSpPr>
      <xdr:spPr>
        <a:xfrm>
          <a:off x="18520920" y="1018800"/>
          <a:ext cx="135396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6</xdr:row>
      <xdr:rowOff>75600</xdr:rowOff>
    </xdr:from>
    <xdr:to>
      <xdr:col>10</xdr:col>
      <xdr:colOff>20880</xdr:colOff>
      <xdr:row>16</xdr:row>
      <xdr:rowOff>75600</xdr:rowOff>
    </xdr:to>
    <xdr:sp>
      <xdr:nvSpPr>
        <xdr:cNvPr id="133" name="Line 17"/>
        <xdr:cNvSpPr/>
      </xdr:nvSpPr>
      <xdr:spPr>
        <a:xfrm>
          <a:off x="7025400" y="2933280"/>
          <a:ext cx="5161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8</xdr:row>
      <xdr:rowOff>75600</xdr:rowOff>
    </xdr:from>
    <xdr:to>
      <xdr:col>10</xdr:col>
      <xdr:colOff>30960</xdr:colOff>
      <xdr:row>18</xdr:row>
      <xdr:rowOff>75600</xdr:rowOff>
    </xdr:to>
    <xdr:sp>
      <xdr:nvSpPr>
        <xdr:cNvPr id="134" name="Line 18"/>
        <xdr:cNvSpPr/>
      </xdr:nvSpPr>
      <xdr:spPr>
        <a:xfrm>
          <a:off x="7045200" y="3266640"/>
          <a:ext cx="51516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0</xdr:row>
      <xdr:rowOff>75960</xdr:rowOff>
    </xdr:from>
    <xdr:to>
      <xdr:col>10</xdr:col>
      <xdr:colOff>41760</xdr:colOff>
      <xdr:row>20</xdr:row>
      <xdr:rowOff>75960</xdr:rowOff>
    </xdr:to>
    <xdr:sp>
      <xdr:nvSpPr>
        <xdr:cNvPr id="135" name="Line 19"/>
        <xdr:cNvSpPr/>
      </xdr:nvSpPr>
      <xdr:spPr>
        <a:xfrm>
          <a:off x="7054920" y="3590640"/>
          <a:ext cx="51526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2</xdr:row>
      <xdr:rowOff>95400</xdr:rowOff>
    </xdr:from>
    <xdr:to>
      <xdr:col>10</xdr:col>
      <xdr:colOff>51840</xdr:colOff>
      <xdr:row>22</xdr:row>
      <xdr:rowOff>95400</xdr:rowOff>
    </xdr:to>
    <xdr:sp>
      <xdr:nvSpPr>
        <xdr:cNvPr id="136" name="Line 20"/>
        <xdr:cNvSpPr/>
      </xdr:nvSpPr>
      <xdr:spPr>
        <a:xfrm>
          <a:off x="7065360" y="3934080"/>
          <a:ext cx="5152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75600</xdr:rowOff>
    </xdr:from>
    <xdr:to>
      <xdr:col>10</xdr:col>
      <xdr:colOff>30960</xdr:colOff>
      <xdr:row>22</xdr:row>
      <xdr:rowOff>95400</xdr:rowOff>
    </xdr:to>
    <xdr:sp>
      <xdr:nvSpPr>
        <xdr:cNvPr id="137" name="Line 21"/>
        <xdr:cNvSpPr/>
      </xdr:nvSpPr>
      <xdr:spPr>
        <a:xfrm>
          <a:off x="12195720" y="2933280"/>
          <a:ext cx="1080" cy="1000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6</xdr:row>
      <xdr:rowOff>9360</xdr:rowOff>
    </xdr:from>
    <xdr:to>
      <xdr:col>7</xdr:col>
      <xdr:colOff>30600</xdr:colOff>
      <xdr:row>16</xdr:row>
      <xdr:rowOff>152280</xdr:rowOff>
    </xdr:to>
    <xdr:sp>
      <xdr:nvSpPr>
        <xdr:cNvPr id="138" name="Line 25"/>
        <xdr:cNvSpPr/>
      </xdr:nvSpPr>
      <xdr:spPr>
        <a:xfrm>
          <a:off x="9621360" y="28670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6</xdr:row>
      <xdr:rowOff>0</xdr:rowOff>
    </xdr:from>
    <xdr:to>
      <xdr:col>7</xdr:col>
      <xdr:colOff>433440</xdr:colOff>
      <xdr:row>16</xdr:row>
      <xdr:rowOff>142920</xdr:rowOff>
    </xdr:to>
    <xdr:sp>
      <xdr:nvSpPr>
        <xdr:cNvPr id="139" name="Line 26"/>
        <xdr:cNvSpPr/>
      </xdr:nvSpPr>
      <xdr:spPr>
        <a:xfrm>
          <a:off x="10024200" y="285768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0</xdr:rowOff>
    </xdr:from>
    <xdr:to>
      <xdr:col>8</xdr:col>
      <xdr:colOff>20520</xdr:colOff>
      <xdr:row>16</xdr:row>
      <xdr:rowOff>142920</xdr:rowOff>
    </xdr:to>
    <xdr:sp>
      <xdr:nvSpPr>
        <xdr:cNvPr id="140" name="Line 27"/>
        <xdr:cNvSpPr/>
      </xdr:nvSpPr>
      <xdr:spPr>
        <a:xfrm>
          <a:off x="10627560" y="28576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000</xdr:colOff>
      <xdr:row>22</xdr:row>
      <xdr:rowOff>9360</xdr:rowOff>
    </xdr:from>
    <xdr:to>
      <xdr:col>10</xdr:col>
      <xdr:colOff>514080</xdr:colOff>
      <xdr:row>22</xdr:row>
      <xdr:rowOff>152280</xdr:rowOff>
    </xdr:to>
    <xdr:sp>
      <xdr:nvSpPr>
        <xdr:cNvPr id="141" name="Line 29"/>
        <xdr:cNvSpPr/>
      </xdr:nvSpPr>
      <xdr:spPr>
        <a:xfrm>
          <a:off x="12678840" y="38480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2160</xdr:colOff>
      <xdr:row>22</xdr:row>
      <xdr:rowOff>9360</xdr:rowOff>
    </xdr:from>
    <xdr:to>
      <xdr:col>10</xdr:col>
      <xdr:colOff>272880</xdr:colOff>
      <xdr:row>22</xdr:row>
      <xdr:rowOff>152280</xdr:rowOff>
    </xdr:to>
    <xdr:sp>
      <xdr:nvSpPr>
        <xdr:cNvPr id="142" name="Line 30"/>
        <xdr:cNvSpPr/>
      </xdr:nvSpPr>
      <xdr:spPr>
        <a:xfrm>
          <a:off x="12438000" y="38480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18720</xdr:rowOff>
    </xdr:from>
    <xdr:to>
      <xdr:col>10</xdr:col>
      <xdr:colOff>30960</xdr:colOff>
      <xdr:row>16</xdr:row>
      <xdr:rowOff>161640</xdr:rowOff>
    </xdr:to>
    <xdr:sp>
      <xdr:nvSpPr>
        <xdr:cNvPr id="143" name="Line 31"/>
        <xdr:cNvSpPr/>
      </xdr:nvSpPr>
      <xdr:spPr>
        <a:xfrm>
          <a:off x="12195720" y="28764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840</xdr:colOff>
      <xdr:row>15</xdr:row>
      <xdr:rowOff>104760</xdr:rowOff>
    </xdr:from>
    <xdr:to>
      <xdr:col>8</xdr:col>
      <xdr:colOff>263880</xdr:colOff>
      <xdr:row>23</xdr:row>
      <xdr:rowOff>18720</xdr:rowOff>
    </xdr:to>
    <xdr:sp>
      <xdr:nvSpPr>
        <xdr:cNvPr id="144" name="ZoneTexte 36"/>
        <xdr:cNvSpPr/>
      </xdr:nvSpPr>
      <xdr:spPr>
        <a:xfrm>
          <a:off x="8746560" y="2800440"/>
          <a:ext cx="2125080" cy="1218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22</xdr:row>
      <xdr:rowOff>95400</xdr:rowOff>
    </xdr:from>
    <xdr:to>
      <xdr:col>12</xdr:col>
      <xdr:colOff>720</xdr:colOff>
      <xdr:row>22</xdr:row>
      <xdr:rowOff>104760</xdr:rowOff>
    </xdr:to>
    <xdr:sp>
      <xdr:nvSpPr>
        <xdr:cNvPr id="145" name="Line 20"/>
        <xdr:cNvSpPr/>
      </xdr:nvSpPr>
      <xdr:spPr>
        <a:xfrm>
          <a:off x="12185640" y="3934080"/>
          <a:ext cx="1776240" cy="9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640</xdr:colOff>
      <xdr:row>22</xdr:row>
      <xdr:rowOff>123840</xdr:rowOff>
    </xdr:from>
    <xdr:to>
      <xdr:col>11</xdr:col>
      <xdr:colOff>20520</xdr:colOff>
      <xdr:row>24</xdr:row>
      <xdr:rowOff>85680</xdr:rowOff>
    </xdr:to>
    <xdr:sp>
      <xdr:nvSpPr>
        <xdr:cNvPr id="146" name="AutoShape 35"/>
        <xdr:cNvSpPr/>
      </xdr:nvSpPr>
      <xdr:spPr>
        <a:xfrm>
          <a:off x="13011480" y="3962520"/>
          <a:ext cx="191160" cy="2854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28440</xdr:rowOff>
    </xdr:from>
    <xdr:to>
      <xdr:col>12</xdr:col>
      <xdr:colOff>20520</xdr:colOff>
      <xdr:row>23</xdr:row>
      <xdr:rowOff>9360</xdr:rowOff>
    </xdr:to>
    <xdr:sp>
      <xdr:nvSpPr>
        <xdr:cNvPr id="147" name="Line 29"/>
        <xdr:cNvSpPr/>
      </xdr:nvSpPr>
      <xdr:spPr>
        <a:xfrm>
          <a:off x="13980960" y="3867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12</xdr:row>
          <xdr:rowOff>18720</xdr:rowOff>
        </xdr:from>
        <xdr:to>
          <xdr:col>2</xdr:col>
          <xdr:colOff>-281520</xdr:colOff>
          <xdr:row>13</xdr:row>
          <xdr:rowOff>28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6.99"/>
    <col collapsed="false" customWidth="true" hidden="false" outlineLevel="0" max="3" min="3" style="1" width="6.41"/>
    <col collapsed="false" customWidth="true" hidden="false" outlineLevel="0" max="4" min="4" style="1" width="19.56"/>
    <col collapsed="false" customWidth="false" hidden="false" outlineLevel="0" max="5" min="5" style="1" width="11.42"/>
    <col collapsed="false" customWidth="true" hidden="false" outlineLevel="0" max="6" min="6" style="1" width="9.99"/>
    <col collapsed="false" customWidth="true" hidden="false" outlineLevel="0" max="7" min="7" style="1" width="12.14"/>
    <col collapsed="false" customWidth="false" hidden="false" outlineLevel="0" max="16" min="8" style="1" width="11.42"/>
    <col collapsed="false" customWidth="true" hidden="false" outlineLevel="0" max="17" min="17" style="1" width="41.7"/>
    <col collapsed="false" customWidth="true" hidden="false" outlineLevel="0" max="18" min="18" style="1" width="35.99"/>
    <col collapsed="false" customWidth="true" hidden="false" outlineLevel="0" max="19" min="19" style="1" width="32.56"/>
    <col collapsed="false" customWidth="true" hidden="false" outlineLevel="0" max="20" min="20" style="1" width="31.7"/>
    <col collapsed="false" customWidth="true" hidden="false" outlineLevel="0" max="21" min="21" style="1" width="16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R1" s="2"/>
      <c r="S1" s="3" t="s">
        <v>0</v>
      </c>
      <c r="T1" s="4" t="s">
        <v>1</v>
      </c>
      <c r="U1" s="2"/>
    </row>
    <row r="2" customFormat="false" ht="12.75" hidden="false" customHeight="false" outlineLevel="0" collapsed="false">
      <c r="A2" s="5" t="s">
        <v>2</v>
      </c>
      <c r="B2" s="6" t="n">
        <v>21</v>
      </c>
      <c r="R2" s="2"/>
      <c r="S2" s="3" t="s">
        <v>3</v>
      </c>
      <c r="T2" s="4" t="s">
        <v>1</v>
      </c>
      <c r="U2" s="2"/>
    </row>
    <row r="3" customFormat="false" ht="12.75" hidden="false" customHeight="false" outlineLevel="0" collapsed="false">
      <c r="A3" s="5" t="s">
        <v>4</v>
      </c>
      <c r="B3" s="6" t="n">
        <v>6000</v>
      </c>
      <c r="R3" s="2"/>
      <c r="S3" s="3" t="s">
        <v>5</v>
      </c>
      <c r="T3" s="4" t="s">
        <v>6</v>
      </c>
      <c r="U3" s="2"/>
    </row>
    <row r="4" customFormat="false" ht="12.75" hidden="false" customHeight="false" outlineLevel="0" collapsed="false">
      <c r="A4" s="5" t="s">
        <v>7</v>
      </c>
      <c r="B4" s="6" t="n">
        <v>100</v>
      </c>
      <c r="G4" s="7"/>
      <c r="H4" s="8" t="s">
        <v>8</v>
      </c>
      <c r="J4" s="9" t="s">
        <v>9</v>
      </c>
      <c r="L4" s="7" t="s">
        <v>10</v>
      </c>
      <c r="R4" s="2"/>
      <c r="S4" s="3" t="s">
        <v>11</v>
      </c>
      <c r="T4" s="4" t="s">
        <v>12</v>
      </c>
      <c r="U4" s="2"/>
    </row>
    <row r="5" customFormat="false" ht="12.75" hidden="false" customHeight="false" outlineLevel="0" collapsed="false">
      <c r="A5" s="5" t="s">
        <v>13</v>
      </c>
      <c r="B5" s="6" t="n">
        <v>20</v>
      </c>
      <c r="G5" s="10" t="s">
        <v>14</v>
      </c>
      <c r="H5" s="11"/>
      <c r="S5" s="3" t="s">
        <v>15</v>
      </c>
      <c r="T5" s="4" t="s">
        <v>16</v>
      </c>
    </row>
    <row r="6" customFormat="false" ht="12.75" hidden="false" customHeight="false" outlineLevel="0" collapsed="false">
      <c r="A6" s="12" t="s">
        <v>17</v>
      </c>
      <c r="B6" s="13" t="n">
        <v>1.02</v>
      </c>
      <c r="G6" s="10"/>
      <c r="S6" s="3" t="s">
        <v>18</v>
      </c>
      <c r="T6" s="4" t="s">
        <v>19</v>
      </c>
    </row>
    <row r="7" customFormat="false" ht="12.75" hidden="false" customHeight="false" outlineLevel="0" collapsed="false">
      <c r="A7" s="5" t="s">
        <v>20</v>
      </c>
      <c r="B7" s="6" t="n">
        <v>2</v>
      </c>
      <c r="C7" s="14" t="n">
        <v>150</v>
      </c>
      <c r="G7" s="10" t="s">
        <v>21</v>
      </c>
      <c r="S7" s="3" t="s">
        <v>22</v>
      </c>
      <c r="T7" s="4" t="s">
        <v>23</v>
      </c>
    </row>
    <row r="8" customFormat="false" ht="12.75" hidden="false" customHeight="false" outlineLevel="0" collapsed="false">
      <c r="A8" s="15" t="s">
        <v>24</v>
      </c>
      <c r="B8" s="16" t="n">
        <v>3</v>
      </c>
      <c r="C8" s="14" t="n">
        <v>150</v>
      </c>
      <c r="G8" s="10"/>
      <c r="M8" s="17" t="s">
        <v>25</v>
      </c>
    </row>
    <row r="9" customFormat="false" ht="12.75" hidden="false" customHeight="false" outlineLevel="0" collapsed="false">
      <c r="A9" s="15" t="s">
        <v>26</v>
      </c>
      <c r="B9" s="16" t="n">
        <v>4</v>
      </c>
      <c r="C9" s="14" t="n">
        <v>150</v>
      </c>
      <c r="G9" s="18" t="s">
        <v>27</v>
      </c>
    </row>
    <row r="10" customFormat="false" ht="12.75" hidden="false" customHeight="false" outlineLevel="0" collapsed="false">
      <c r="A10" s="15" t="s">
        <v>28</v>
      </c>
      <c r="B10" s="16" t="n">
        <v>5</v>
      </c>
      <c r="C10" s="14" t="n">
        <v>150</v>
      </c>
      <c r="G10" s="10"/>
      <c r="M10" s="18" t="s">
        <v>29</v>
      </c>
      <c r="N10" s="18"/>
    </row>
    <row r="11" customFormat="false" ht="14.25" hidden="false" customHeight="true" outlineLevel="0" collapsed="false">
      <c r="A11" s="5" t="s">
        <v>30</v>
      </c>
      <c r="B11" s="16" t="n">
        <v>7</v>
      </c>
      <c r="C11" s="14" t="n">
        <v>240</v>
      </c>
      <c r="D11" s="19"/>
      <c r="E11" s="19"/>
      <c r="F11" s="19"/>
      <c r="G11" s="18" t="s">
        <v>31</v>
      </c>
    </row>
    <row r="12" customFormat="false" ht="17.25" hidden="false" customHeight="true" outlineLevel="0" collapsed="false">
      <c r="A12" s="5" t="s">
        <v>32</v>
      </c>
      <c r="B12" s="20"/>
      <c r="C12" s="19"/>
    </row>
    <row r="13" customFormat="false" ht="13.5" hidden="false" customHeight="false" outlineLevel="0" collapsed="false">
      <c r="A13" s="21" t="s">
        <v>33</v>
      </c>
      <c r="B13" s="22" t="n">
        <v>2000</v>
      </c>
      <c r="G13" s="23"/>
      <c r="H13" s="23"/>
      <c r="I13" s="23"/>
      <c r="J13" s="24"/>
    </row>
    <row r="14" customFormat="false" ht="12.75" hidden="false" customHeight="false" outlineLevel="0" collapsed="false">
      <c r="H14" s="25" t="s">
        <v>34</v>
      </c>
    </row>
  </sheetData>
  <sheetProtection sheet="true" password="cc61" selectLockedCells="true"/>
  <mergeCells count="2">
    <mergeCell ref="M10:N10"/>
    <mergeCell ref="G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449">
              <controlPr defaultSize="0" print="false" autoFill="0" autoPict="0" macro="Module2.cableAferme">
                <anchor moveWithCells="true" sizeWithCells="false">
                  <from>
                    <xdr:col>2</xdr:col>
                    <xdr:colOff>291240</xdr:colOff>
                    <xdr:row>1</xdr:row>
                    <xdr:rowOff>95400</xdr:rowOff>
                  </from>
                  <to>
                    <xdr:col>3</xdr:col>
                    <xdr:colOff>1269360</xdr:colOff>
                    <xdr:row>3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67" activeCellId="0" sqref="H67:H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3.85"/>
    <col collapsed="false" customWidth="true" hidden="false" outlineLevel="0" max="3" min="3" style="0" width="20.13"/>
    <col collapsed="false" customWidth="true" hidden="false" outlineLevel="0" max="4" min="4" style="0" width="17.56"/>
    <col collapsed="false" customWidth="true" hidden="false" outlineLevel="0" max="5" min="5" style="0" width="20.41"/>
    <col collapsed="false" customWidth="true" hidden="false" outlineLevel="0" max="6" min="6" style="0" width="17.85"/>
    <col collapsed="false" customWidth="true" hidden="false" outlineLevel="0" max="7" min="7" style="0" width="20.7"/>
    <col collapsed="false" customWidth="true" hidden="false" outlineLevel="0" max="8" min="8" style="0" width="14.41"/>
    <col collapsed="false" customWidth="true" hidden="false" outlineLevel="0" max="11" min="11" style="0" width="14.41"/>
    <col collapsed="false" customWidth="true" hidden="false" outlineLevel="0" max="18" min="18" style="0" width="13.7"/>
  </cols>
  <sheetData>
    <row r="1" customFormat="false" ht="20.25" hidden="false" customHeight="false" outlineLevel="0" collapsed="false">
      <c r="D1" s="26" t="s">
        <v>35</v>
      </c>
      <c r="E1" s="26"/>
      <c r="F1" s="26"/>
      <c r="G1" s="26"/>
      <c r="H1" s="26"/>
      <c r="I1" s="26"/>
      <c r="J1" s="27"/>
    </row>
    <row r="2" customFormat="false" ht="13.5" hidden="false" customHeight="false" outlineLevel="0" collapsed="false"/>
    <row r="3" customFormat="false" ht="13.5" hidden="false" customHeight="false" outlineLevel="0" collapsed="false">
      <c r="A3" s="28" t="s">
        <v>36</v>
      </c>
      <c r="B3" s="29" t="n">
        <f aca="false">visu!B2</f>
        <v>21</v>
      </c>
      <c r="I3" s="30" t="s">
        <v>37</v>
      </c>
      <c r="J3" s="31"/>
      <c r="K3" s="32" t="n">
        <f aca="false">ROUND((B3*1000)/(2*H5),1)</f>
        <v>10989</v>
      </c>
    </row>
    <row r="4" customFormat="false" ht="12.75" hidden="false" customHeight="false" outlineLevel="0" collapsed="false">
      <c r="A4" s="28" t="s">
        <v>38</v>
      </c>
      <c r="B4" s="29" t="n">
        <f aca="false">visu!B3</f>
        <v>6000</v>
      </c>
      <c r="E4" s="33" t="s">
        <v>39</v>
      </c>
      <c r="F4" s="31" t="n">
        <f aca="false">(B3*B3)/B4</f>
        <v>0.0735</v>
      </c>
      <c r="G4" s="31"/>
      <c r="H4" s="31"/>
      <c r="I4" s="34" t="s">
        <v>40</v>
      </c>
      <c r="J4" s="35"/>
      <c r="K4" s="36" t="n">
        <f aca="false">ROUND(((B3*1000)/SQRT(3))/H5,1)</f>
        <v>12689</v>
      </c>
      <c r="L4" s="37" t="s">
        <v>41</v>
      </c>
      <c r="M4" s="38" t="n">
        <v>18</v>
      </c>
    </row>
    <row r="5" customFormat="false" ht="12.75" hidden="false" customHeight="false" outlineLevel="0" collapsed="false">
      <c r="A5" s="28" t="s">
        <v>42</v>
      </c>
      <c r="B5" s="29" t="n">
        <f aca="false">visu!B4</f>
        <v>100</v>
      </c>
      <c r="E5" s="39" t="s">
        <v>43</v>
      </c>
      <c r="F5" s="35" t="n">
        <f aca="false">(B6/100)*(B3*B3)/B5</f>
        <v>0.882</v>
      </c>
      <c r="G5" s="40" t="s">
        <v>44</v>
      </c>
      <c r="H5" s="41" t="n">
        <f aca="false">SUM(F4,F5)</f>
        <v>0.9555</v>
      </c>
      <c r="I5" s="34" t="s">
        <v>45</v>
      </c>
      <c r="J5" s="35"/>
      <c r="K5" s="36" t="n">
        <f aca="false">ROUND((B3*1000)/(2*F6),1)</f>
        <v>5315.1</v>
      </c>
      <c r="L5" s="37" t="s">
        <v>46</v>
      </c>
      <c r="M5" s="38" t="n">
        <v>30</v>
      </c>
    </row>
    <row r="6" customFormat="false" ht="13.5" hidden="false" customHeight="false" outlineLevel="0" collapsed="false">
      <c r="A6" s="28" t="s">
        <v>47</v>
      </c>
      <c r="B6" s="29" t="n">
        <f aca="false">visu!B5</f>
        <v>20</v>
      </c>
      <c r="E6" s="42" t="s">
        <v>48</v>
      </c>
      <c r="F6" s="43" t="n">
        <f aca="false">SUM(F4:F5,B7)</f>
        <v>1.9755</v>
      </c>
      <c r="G6" s="44" t="s">
        <v>48</v>
      </c>
      <c r="H6" s="43" t="e">
        <f aca="false">COMPLEXE(0,F6)</f>
        <v>#NAME?</v>
      </c>
      <c r="I6" s="45" t="s">
        <v>49</v>
      </c>
      <c r="J6" s="43"/>
      <c r="K6" s="46" t="n">
        <f aca="false">ROUND((B3*1000/SQRT(3))/F6,1)</f>
        <v>6137.4</v>
      </c>
      <c r="L6" s="37" t="s">
        <v>50</v>
      </c>
      <c r="M6" s="38" t="n">
        <v>2</v>
      </c>
      <c r="P6" s="47"/>
      <c r="Q6" s="48"/>
      <c r="S6" s="48"/>
      <c r="U6" s="49"/>
    </row>
    <row r="7" customFormat="false" ht="13.5" hidden="false" customHeight="false" outlineLevel="0" collapsed="false">
      <c r="A7" s="50" t="s">
        <v>51</v>
      </c>
      <c r="B7" s="51" t="n">
        <f aca="false">visu!B6</f>
        <v>1.02</v>
      </c>
      <c r="E7" s="34" t="s">
        <v>52</v>
      </c>
      <c r="F7" s="35" t="n">
        <f aca="false">IF(B8=0,10000000000,0.1*B8)</f>
        <v>0.2</v>
      </c>
      <c r="G7" s="35"/>
      <c r="H7" s="40" t="s">
        <v>53</v>
      </c>
      <c r="I7" s="31" t="n">
        <f aca="false">(INDEX($M$4:$M$5,$M$6)/$C$8)*B8</f>
        <v>0.4</v>
      </c>
      <c r="J7" s="52" t="s">
        <v>54</v>
      </c>
      <c r="K7" s="32" t="e">
        <f aca="false">COMPLEXE(I7,F7)</f>
        <v>#NAME?</v>
      </c>
      <c r="L7" s="35"/>
      <c r="M7" s="53"/>
      <c r="N7" s="35"/>
      <c r="P7" s="54"/>
      <c r="Q7" s="55"/>
    </row>
    <row r="8" customFormat="false" ht="12.75" hidden="false" customHeight="false" outlineLevel="0" collapsed="false">
      <c r="A8" s="28" t="s">
        <v>55</v>
      </c>
      <c r="B8" s="29" t="n">
        <f aca="false">visu!B7</f>
        <v>2</v>
      </c>
      <c r="C8" s="51" t="n">
        <f aca="false">visu!C7</f>
        <v>150</v>
      </c>
      <c r="E8" s="56" t="s">
        <v>56</v>
      </c>
      <c r="F8" s="31" t="n">
        <f aca="false">IF(B9=0,10000000000,0.1*B9)</f>
        <v>0.3</v>
      </c>
      <c r="G8" s="31"/>
      <c r="H8" s="57" t="s">
        <v>57</v>
      </c>
      <c r="I8" s="31" t="n">
        <f aca="false">(INDEX($M$4:$M$5,$M$6)/$C$9)*B9</f>
        <v>0.6</v>
      </c>
      <c r="J8" s="52" t="s">
        <v>58</v>
      </c>
      <c r="K8" s="32" t="e">
        <f aca="false">COMPLEXE(I8,F8)</f>
        <v>#NAME?</v>
      </c>
      <c r="L8" s="35"/>
      <c r="M8" s="58"/>
      <c r="N8" s="59"/>
      <c r="P8" s="54"/>
    </row>
    <row r="9" customFormat="false" ht="12.75" hidden="false" customHeight="false" outlineLevel="0" collapsed="false">
      <c r="A9" s="28" t="s">
        <v>59</v>
      </c>
      <c r="B9" s="29" t="n">
        <f aca="false">visu!B8</f>
        <v>3</v>
      </c>
      <c r="C9" s="51" t="n">
        <f aca="false">visu!C8</f>
        <v>150</v>
      </c>
      <c r="E9" s="34" t="s">
        <v>60</v>
      </c>
      <c r="F9" s="35" t="n">
        <f aca="false">IF(B10=0,10000000000,0.1*B10)</f>
        <v>0.4</v>
      </c>
      <c r="G9" s="35"/>
      <c r="H9" s="40" t="s">
        <v>61</v>
      </c>
      <c r="I9" s="35" t="n">
        <f aca="false">(INDEX($M$4:$M$5,$M$6)/$C$10)*B10</f>
        <v>0.8</v>
      </c>
      <c r="J9" s="60" t="s">
        <v>62</v>
      </c>
      <c r="K9" s="36" t="e">
        <f aca="false">COMPLEXE(I9,F9)</f>
        <v>#NAME?</v>
      </c>
      <c r="L9" s="35"/>
      <c r="M9" s="58"/>
      <c r="N9" s="35"/>
      <c r="P9" s="54"/>
    </row>
    <row r="10" customFormat="false" ht="13.5" hidden="false" customHeight="false" outlineLevel="0" collapsed="false">
      <c r="A10" s="28" t="s">
        <v>63</v>
      </c>
      <c r="B10" s="29" t="n">
        <f aca="false">visu!B9</f>
        <v>4</v>
      </c>
      <c r="C10" s="51" t="n">
        <f aca="false">visu!C9</f>
        <v>150</v>
      </c>
      <c r="E10" s="45" t="s">
        <v>64</v>
      </c>
      <c r="F10" s="43" t="n">
        <f aca="false">IF(B11=0,10000000000,0.1*B11)</f>
        <v>0.5</v>
      </c>
      <c r="G10" s="43"/>
      <c r="H10" s="61" t="s">
        <v>65</v>
      </c>
      <c r="I10" s="43" t="n">
        <f aca="false">(INDEX($M$4:$M$5,$M$6)/$C$11)*B11</f>
        <v>1</v>
      </c>
      <c r="J10" s="44" t="s">
        <v>66</v>
      </c>
      <c r="K10" s="46" t="e">
        <f aca="false">COMPLEXE(I10,F10)</f>
        <v>#NAME?</v>
      </c>
      <c r="L10" s="35"/>
      <c r="M10" s="58"/>
      <c r="P10" s="54"/>
      <c r="V10" s="62"/>
    </row>
    <row r="11" customFormat="false" ht="14.25" hidden="false" customHeight="true" outlineLevel="0" collapsed="false">
      <c r="A11" s="28" t="s">
        <v>67</v>
      </c>
      <c r="B11" s="29" t="n">
        <f aca="false">visu!B10</f>
        <v>5</v>
      </c>
      <c r="C11" s="51" t="n">
        <f aca="false">visu!C10</f>
        <v>150</v>
      </c>
      <c r="E11" s="63" t="s">
        <v>68</v>
      </c>
      <c r="F11" s="64" t="e">
        <f aca="false">COMPLEXE.DIV(1,COMPLEXE.SOMME(COMPLEXE.DIV(1,K8),COMPLEXE.DIV(1,K9),COMPLEXE.DIV(1,K10)))</f>
        <v>#NAME?</v>
      </c>
      <c r="G11" s="65"/>
      <c r="H11" s="65"/>
      <c r="I11" s="65"/>
      <c r="J11" s="65"/>
      <c r="K11" s="66"/>
      <c r="L11" s="35"/>
      <c r="M11" s="35"/>
      <c r="N11" s="35"/>
      <c r="P11" s="67"/>
    </row>
    <row r="12" customFormat="false" ht="12.75" hidden="false" customHeight="false" outlineLevel="0" collapsed="false">
      <c r="A12" s="28"/>
      <c r="B12" s="29"/>
      <c r="E12" s="35"/>
      <c r="F12" s="35"/>
      <c r="G12" s="35"/>
      <c r="H12" s="35"/>
      <c r="I12" s="35"/>
      <c r="J12" s="35"/>
      <c r="K12" s="35"/>
      <c r="L12" s="35"/>
      <c r="M12" s="35"/>
      <c r="N12" s="35"/>
      <c r="P12" s="54"/>
    </row>
    <row r="13" customFormat="false" ht="16.5" hidden="false" customHeight="true" outlineLevel="0" collapsed="false">
      <c r="A13" s="28" t="s">
        <v>69</v>
      </c>
      <c r="C13" s="68" t="s">
        <v>70</v>
      </c>
      <c r="P13" s="67"/>
    </row>
    <row r="14" customFormat="false" ht="13.5" hidden="false" customHeight="false" outlineLevel="0" collapsed="false">
      <c r="A14" s="50" t="s">
        <v>71</v>
      </c>
      <c r="B14" s="69" t="n">
        <f aca="false">visu!B13</f>
        <v>2000</v>
      </c>
      <c r="I14" s="35"/>
      <c r="L14" s="35"/>
      <c r="M14" s="35"/>
    </row>
    <row r="15" customFormat="false" ht="12.75" hidden="false" customHeight="false" outlineLevel="0" collapsed="false">
      <c r="R15" s="70"/>
      <c r="S15" s="31"/>
      <c r="T15" s="32"/>
    </row>
    <row r="16" customFormat="false" ht="12.75" hidden="false" customHeight="false" outlineLevel="0" collapsed="false">
      <c r="E16" s="47" t="n">
        <v>0</v>
      </c>
      <c r="F16" s="48" t="s">
        <v>72</v>
      </c>
      <c r="H16" s="48"/>
      <c r="J16" s="49"/>
      <c r="R16" s="71"/>
      <c r="S16" s="72"/>
      <c r="T16" s="73"/>
    </row>
    <row r="17" customFormat="false" ht="12.75" hidden="false" customHeight="false" outlineLevel="0" collapsed="false">
      <c r="E17" s="74" t="s">
        <v>14</v>
      </c>
      <c r="F17" s="55"/>
      <c r="R17" s="71"/>
      <c r="S17" s="72"/>
      <c r="T17" s="73"/>
    </row>
    <row r="18" customFormat="false" ht="13.5" hidden="false" customHeight="false" outlineLevel="0" collapsed="false">
      <c r="B18" s="59"/>
      <c r="E18" s="74"/>
      <c r="L18" s="35"/>
      <c r="M18" s="35"/>
      <c r="R18" s="75"/>
      <c r="S18" s="76"/>
      <c r="T18" s="77"/>
    </row>
    <row r="19" customFormat="false" ht="12.75" hidden="false" customHeight="false" outlineLevel="0" collapsed="false">
      <c r="B19" s="59"/>
      <c r="E19" s="74" t="s">
        <v>21</v>
      </c>
    </row>
    <row r="20" customFormat="false" ht="12.75" hidden="false" customHeight="false" outlineLevel="0" collapsed="false">
      <c r="B20" s="59"/>
      <c r="E20" s="74"/>
      <c r="K20" s="62" t="s">
        <v>73</v>
      </c>
    </row>
    <row r="21" customFormat="false" ht="12.75" hidden="false" customHeight="false" outlineLevel="0" collapsed="false">
      <c r="B21" s="78"/>
      <c r="E21" s="79" t="s">
        <v>27</v>
      </c>
    </row>
    <row r="22" customFormat="false" ht="12.75" hidden="false" customHeight="false" outlineLevel="0" collapsed="false">
      <c r="E22" s="74"/>
    </row>
    <row r="23" customFormat="false" ht="12.75" hidden="false" customHeight="false" outlineLevel="0" collapsed="false">
      <c r="E23" s="79" t="s">
        <v>31</v>
      </c>
    </row>
    <row r="25" customFormat="false" ht="13.5" hidden="false" customHeight="false" outlineLevel="0" collapsed="false">
      <c r="G25" s="80" t="s">
        <v>74</v>
      </c>
      <c r="H25" s="81"/>
      <c r="I25" s="81"/>
    </row>
    <row r="26" customFormat="false" ht="13.5" hidden="false" customHeight="false" outlineLevel="0" collapsed="false">
      <c r="B26" s="82" t="s">
        <v>75</v>
      </c>
      <c r="C26" s="83"/>
      <c r="D26" s="69" t="n">
        <v>1</v>
      </c>
      <c r="G26" s="72" t="s">
        <v>76</v>
      </c>
      <c r="H26" s="72"/>
      <c r="I26" s="72"/>
    </row>
    <row r="27" customFormat="false" ht="12.75" hidden="false" customHeight="false" outlineLevel="0" collapsed="false">
      <c r="G27" s="72" t="s">
        <v>77</v>
      </c>
      <c r="H27" s="72"/>
      <c r="I27" s="72"/>
    </row>
    <row r="28" customFormat="false" ht="12.75" hidden="false" customHeight="false" outlineLevel="0" collapsed="false">
      <c r="G28" s="72" t="s">
        <v>78</v>
      </c>
      <c r="H28" s="72"/>
      <c r="I28" s="72"/>
    </row>
    <row r="29" customFormat="false" ht="12.75" hidden="false" customHeight="false" outlineLevel="0" collapsed="false">
      <c r="G29" s="50" t="s">
        <v>79</v>
      </c>
    </row>
    <row r="31" customFormat="false" ht="13.5" hidden="false" customHeight="false" outlineLevel="0" collapsed="false">
      <c r="A31" s="84" t="s">
        <v>80</v>
      </c>
      <c r="B31" s="84"/>
      <c r="C31" s="84"/>
      <c r="D31" s="84"/>
    </row>
    <row r="32" customFormat="false" ht="13.5" hidden="false" customHeight="false" outlineLevel="0" collapsed="false">
      <c r="A32" s="30" t="s">
        <v>81</v>
      </c>
      <c r="B32" s="31"/>
      <c r="C32" s="31"/>
      <c r="D32" s="31" t="n">
        <f aca="false">$B$14</f>
        <v>2000</v>
      </c>
      <c r="E32" s="31" t="n">
        <f aca="false">$B$14</f>
        <v>2000</v>
      </c>
      <c r="F32" s="31" t="n">
        <f aca="false">$B$14</f>
        <v>2000</v>
      </c>
      <c r="G32" s="31" t="n">
        <f aca="false">$B$14</f>
        <v>2000</v>
      </c>
      <c r="H32" s="31" t="n">
        <f aca="false">$B$14</f>
        <v>2000</v>
      </c>
      <c r="I32" s="31" t="n">
        <f aca="false">$B$14</f>
        <v>2000</v>
      </c>
      <c r="J32" s="31" t="n">
        <f aca="false">$B$14</f>
        <v>2000</v>
      </c>
      <c r="K32" s="31" t="n">
        <f aca="false">$B$14</f>
        <v>2000</v>
      </c>
      <c r="L32" s="31" t="n">
        <f aca="false">$B$14</f>
        <v>2000</v>
      </c>
      <c r="M32" s="31" t="n">
        <f aca="false">$B$14</f>
        <v>2000</v>
      </c>
      <c r="N32" s="32" t="n">
        <f aca="false">$B$14</f>
        <v>2000</v>
      </c>
    </row>
    <row r="33" customFormat="false" ht="12.75" hidden="false" customHeight="false" outlineLevel="0" collapsed="false">
      <c r="A33" s="85" t="s">
        <v>82</v>
      </c>
      <c r="B33" s="57" t="s">
        <v>83</v>
      </c>
      <c r="C33" s="31"/>
      <c r="D33" s="31" t="e">
        <f aca="false">COMPLEXE.SOMME($H$6,D45)</f>
        <v>#NAME?</v>
      </c>
      <c r="E33" s="31" t="e">
        <f aca="false">COMPLEXE.SOMME($H$6,E45)</f>
        <v>#NAME?</v>
      </c>
      <c r="F33" s="31" t="e">
        <f aca="false">COMPLEXE.SOMME($H$6,F45)</f>
        <v>#NAME?</v>
      </c>
      <c r="G33" s="31" t="e">
        <f aca="false">COMPLEXE.SOMME($H$6,G45)</f>
        <v>#NAME?</v>
      </c>
      <c r="H33" s="31" t="e">
        <f aca="false">COMPLEXE.SOMME($H$6,H45)</f>
        <v>#NAME?</v>
      </c>
      <c r="I33" s="31" t="e">
        <f aca="false">COMPLEXE.SOMME($H$6,I45)</f>
        <v>#NAME?</v>
      </c>
      <c r="J33" s="31" t="e">
        <f aca="false">COMPLEXE.SOMME($H$6,J45)</f>
        <v>#NAME?</v>
      </c>
      <c r="K33" s="31" t="e">
        <f aca="false">COMPLEXE.SOMME($H$6,K45)</f>
        <v>#NAME?</v>
      </c>
      <c r="L33" s="31" t="e">
        <f aca="false">COMPLEXE.SOMME($H$6,L45)</f>
        <v>#NAME?</v>
      </c>
      <c r="M33" s="31" t="e">
        <f aca="false">COMPLEXE.SOMME($H$6,M45)</f>
        <v>#NAME?</v>
      </c>
      <c r="N33" s="31" t="e">
        <f aca="false">COMPLEXE.SOMME($H$6,N45)</f>
        <v>#NAME?</v>
      </c>
    </row>
    <row r="34" customFormat="false" ht="12.75" hidden="false" customHeight="false" outlineLevel="0" collapsed="false">
      <c r="A34" s="39"/>
      <c r="B34" s="40" t="s">
        <v>84</v>
      </c>
      <c r="C34" s="35"/>
      <c r="D34" s="35" t="e">
        <f aca="false">COMPLEXE.DIV(($B$3*1000),COMPLEXE.PRODUIT(2,D33))</f>
        <v>#NAME?</v>
      </c>
      <c r="E34" s="35" t="e">
        <f aca="false">COMPLEXE.DIV(($B$3*1000),COMPLEXE.PRODUIT(2,E33))</f>
        <v>#NAME?</v>
      </c>
      <c r="F34" s="35" t="e">
        <f aca="false">COMPLEXE.DIV(($B$3*1000),COMPLEXE.PRODUIT(2,F33))</f>
        <v>#NAME?</v>
      </c>
      <c r="G34" s="35" t="e">
        <f aca="false">COMPLEXE.DIV(($B$3*1000),COMPLEXE.PRODUIT(2,G33))</f>
        <v>#NAME?</v>
      </c>
      <c r="H34" s="35" t="e">
        <f aca="false">COMPLEXE.DIV(($B$3*1000),COMPLEXE.PRODUIT(2,H33))</f>
        <v>#NAME?</v>
      </c>
      <c r="I34" s="35" t="e">
        <f aca="false">COMPLEXE.DIV(($B$3*1000),COMPLEXE.PRODUIT(2,I33))</f>
        <v>#NAME?</v>
      </c>
      <c r="J34" s="35" t="e">
        <f aca="false">COMPLEXE.DIV(($B$3*1000),COMPLEXE.PRODUIT(2,J33))</f>
        <v>#NAME?</v>
      </c>
      <c r="K34" s="35" t="e">
        <f aca="false">COMPLEXE.DIV(($B$3*1000),COMPLEXE.PRODUIT(2,K33))</f>
        <v>#NAME?</v>
      </c>
      <c r="L34" s="35" t="e">
        <f aca="false">COMPLEXE.DIV(($B$3*1000),COMPLEXE.PRODUIT(2,L33))</f>
        <v>#NAME?</v>
      </c>
      <c r="M34" s="35" t="e">
        <f aca="false">COMPLEXE.DIV(($B$3*1000),COMPLEXE.PRODUIT(2,M33))</f>
        <v>#NAME?</v>
      </c>
      <c r="N34" s="35" t="e">
        <f aca="false">COMPLEXE.DIV(($B$3*1000),COMPLEXE.PRODUIT(2,N33))</f>
        <v>#NAME?</v>
      </c>
    </row>
    <row r="35" customFormat="false" ht="13.5" hidden="false" customHeight="false" outlineLevel="0" collapsed="false">
      <c r="A35" s="86"/>
      <c r="B35" s="61" t="s">
        <v>85</v>
      </c>
      <c r="C35" s="43"/>
      <c r="D35" s="43" t="e">
        <f aca="false">COMPLEXE.MODULE(D34)</f>
        <v>#NAME?</v>
      </c>
      <c r="E35" s="43" t="e">
        <f aca="false">COMPLEXE.MODULE(E34)</f>
        <v>#NAME?</v>
      </c>
      <c r="F35" s="43" t="e">
        <f aca="false">COMPLEXE.MODULE(F34)</f>
        <v>#NAME?</v>
      </c>
      <c r="G35" s="43" t="e">
        <f aca="false">COMPLEXE.MODULE(G34)</f>
        <v>#NAME?</v>
      </c>
      <c r="H35" s="43" t="e">
        <f aca="false">COMPLEXE.MODULE(H34)</f>
        <v>#NAME?</v>
      </c>
      <c r="I35" s="43" t="e">
        <f aca="false">COMPLEXE.MODULE(I34)</f>
        <v>#NAME?</v>
      </c>
      <c r="J35" s="43" t="e">
        <f aca="false">COMPLEXE.MODULE(J34)</f>
        <v>#NAME?</v>
      </c>
      <c r="K35" s="43" t="e">
        <f aca="false">COMPLEXE.MODULE(K34)</f>
        <v>#NAME?</v>
      </c>
      <c r="L35" s="43" t="e">
        <f aca="false">COMPLEXE.MODULE(L34)</f>
        <v>#NAME?</v>
      </c>
      <c r="M35" s="43" t="e">
        <f aca="false">COMPLEXE.MODULE(M34)</f>
        <v>#NAME?</v>
      </c>
      <c r="N35" s="43" t="e">
        <f aca="false">COMPLEXE.MODULE(N34)</f>
        <v>#NAME?</v>
      </c>
    </row>
    <row r="36" customFormat="false" ht="12.75" hidden="false" customHeight="false" outlineLevel="0" collapsed="false">
      <c r="A36" s="87" t="s">
        <v>86</v>
      </c>
      <c r="B36" s="60" t="s">
        <v>87</v>
      </c>
      <c r="C36" s="35"/>
      <c r="D36" s="35" t="e">
        <f aca="false">COMPLEXE.SOMME($H$6,D47)</f>
        <v>#NAME?</v>
      </c>
      <c r="E36" s="35" t="e">
        <f aca="false">COMPLEXE.SOMME($H$6,E47)</f>
        <v>#NAME?</v>
      </c>
      <c r="F36" s="35" t="e">
        <f aca="false">COMPLEXE.SOMME($H$6,F47)</f>
        <v>#NAME?</v>
      </c>
      <c r="G36" s="35" t="e">
        <f aca="false">COMPLEXE.SOMME($H$6,G47)</f>
        <v>#NAME?</v>
      </c>
      <c r="H36" s="35" t="e">
        <f aca="false">COMPLEXE.SOMME($H$6,H47)</f>
        <v>#NAME?</v>
      </c>
      <c r="I36" s="35" t="e">
        <f aca="false">COMPLEXE.SOMME($H$6,I47)</f>
        <v>#NAME?</v>
      </c>
      <c r="J36" s="35" t="e">
        <f aca="false">COMPLEXE.SOMME($H$6,J47)</f>
        <v>#NAME?</v>
      </c>
      <c r="K36" s="35" t="e">
        <f aca="false">COMPLEXE.SOMME($H$6,K47)</f>
        <v>#NAME?</v>
      </c>
      <c r="L36" s="35" t="e">
        <f aca="false">COMPLEXE.SOMME($H$6,L47)</f>
        <v>#NAME?</v>
      </c>
      <c r="M36" s="35" t="e">
        <f aca="false">COMPLEXE.SOMME($H$6,M47)</f>
        <v>#NAME?</v>
      </c>
      <c r="N36" s="35" t="e">
        <f aca="false">COMPLEXE.SOMME($H$6,N47)</f>
        <v>#NAME?</v>
      </c>
    </row>
    <row r="37" customFormat="false" ht="12.75" hidden="false" customHeight="false" outlineLevel="0" collapsed="false">
      <c r="A37" s="87" t="s">
        <v>88</v>
      </c>
      <c r="B37" s="58" t="s">
        <v>89</v>
      </c>
      <c r="C37" s="35"/>
      <c r="D37" s="0" t="e">
        <f aca="false">COMPLEXE.DIV(($B$3*1000),COMPLEXE.PRODUIT(2,D36))</f>
        <v>#NAME?</v>
      </c>
      <c r="E37" s="0" t="e">
        <f aca="false">COMPLEXE.DIV(($B$3*1000),COMPLEXE.PRODUIT(2,E36))</f>
        <v>#NAME?</v>
      </c>
      <c r="F37" s="0" t="e">
        <f aca="false">COMPLEXE.DIV(($B$3*1000),COMPLEXE.PRODUIT(2,F36))</f>
        <v>#NAME?</v>
      </c>
      <c r="G37" s="0" t="e">
        <f aca="false">COMPLEXE.DIV(($B$3*1000),COMPLEXE.PRODUIT(2,G36))</f>
        <v>#NAME?</v>
      </c>
      <c r="H37" s="0" t="e">
        <f aca="false">COMPLEXE.DIV(($B$3*1000),COMPLEXE.PRODUIT(2,H36))</f>
        <v>#NAME?</v>
      </c>
      <c r="I37" s="0" t="e">
        <f aca="false">COMPLEXE.DIV(($B$3*1000),COMPLEXE.PRODUIT(2,I36))</f>
        <v>#NAME?</v>
      </c>
      <c r="J37" s="0" t="e">
        <f aca="false">COMPLEXE.DIV(($B$3*1000),COMPLEXE.PRODUIT(2,J36))</f>
        <v>#NAME?</v>
      </c>
      <c r="K37" s="0" t="e">
        <f aca="false">COMPLEXE.DIV(($B$3*1000),COMPLEXE.PRODUIT(2,K36))</f>
        <v>#NAME?</v>
      </c>
      <c r="L37" s="0" t="e">
        <f aca="false">COMPLEXE.DIV(($B$3*1000),COMPLEXE.PRODUIT(2,L36))</f>
        <v>#NAME?</v>
      </c>
      <c r="M37" s="0" t="e">
        <f aca="false">COMPLEXE.DIV(($B$3*1000),COMPLEXE.PRODUIT(2,M36))</f>
        <v>#NAME?</v>
      </c>
      <c r="N37" s="0" t="e">
        <f aca="false">COMPLEXE.DIV(($B$3*1000),COMPLEXE.PRODUIT(2,N36))</f>
        <v>#NAME?</v>
      </c>
    </row>
    <row r="38" customFormat="false" ht="12.75" hidden="false" customHeight="false" outlineLevel="0" collapsed="false">
      <c r="A38" s="35"/>
      <c r="B38" s="58" t="s">
        <v>90</v>
      </c>
      <c r="C38" s="35"/>
      <c r="D38" s="35" t="e">
        <f aca="false">COMPLEXE.PRODUIT(D37,COMPLEXE.DIV($F$11,$K$8))</f>
        <v>#NAME?</v>
      </c>
      <c r="E38" s="35" t="e">
        <f aca="false">COMPLEXE.PRODUIT(E37,COMPLEXE.DIV($F$11,$K$8))</f>
        <v>#NAME?</v>
      </c>
      <c r="F38" s="35" t="e">
        <f aca="false">COMPLEXE.PRODUIT(F37,COMPLEXE.DIV($F$11,$K$8))</f>
        <v>#NAME?</v>
      </c>
      <c r="G38" s="35" t="e">
        <f aca="false">COMPLEXE.PRODUIT(G37,COMPLEXE.DIV($F$11,$K$8))</f>
        <v>#NAME?</v>
      </c>
      <c r="H38" s="35" t="e">
        <f aca="false">COMPLEXE.PRODUIT(H37,COMPLEXE.DIV($F$11,$K$8))</f>
        <v>#NAME?</v>
      </c>
      <c r="I38" s="35" t="e">
        <f aca="false">COMPLEXE.PRODUIT(I37,COMPLEXE.DIV($F$11,$K$8))</f>
        <v>#NAME?</v>
      </c>
      <c r="J38" s="35" t="e">
        <f aca="false">COMPLEXE.PRODUIT(J37,COMPLEXE.DIV($F$11,$K$8))</f>
        <v>#NAME?</v>
      </c>
      <c r="K38" s="35" t="e">
        <f aca="false">COMPLEXE.PRODUIT(K37,COMPLEXE.DIV($F$11,$K$8))</f>
        <v>#NAME?</v>
      </c>
      <c r="L38" s="35" t="e">
        <f aca="false">COMPLEXE.PRODUIT(L37,COMPLEXE.DIV($F$11,$K$8))</f>
        <v>#NAME?</v>
      </c>
      <c r="M38" s="35" t="e">
        <f aca="false">COMPLEXE.PRODUIT(M37,COMPLEXE.DIV($F$11,$K$8))</f>
        <v>#NAME?</v>
      </c>
      <c r="N38" s="35" t="e">
        <f aca="false">COMPLEXE.PRODUIT(N37,COMPLEXE.DIV($F$11,$K$8))</f>
        <v>#NAME?</v>
      </c>
    </row>
    <row r="39" customFormat="false" ht="12.75" hidden="false" customHeight="false" outlineLevel="0" collapsed="false">
      <c r="A39" s="35"/>
      <c r="B39" s="78" t="s">
        <v>91</v>
      </c>
      <c r="C39" s="35"/>
      <c r="D39" s="35" t="e">
        <f aca="false">IF($D$26=1,COMPLEXE.MODULE(D38),0)</f>
        <v>#NAME?</v>
      </c>
      <c r="E39" s="35" t="e">
        <f aca="false">IF($D$26=1,COMPLEXE.MODULE(E38),0)</f>
        <v>#NAME?</v>
      </c>
      <c r="F39" s="35" t="e">
        <f aca="false">IF($D$26=1,COMPLEXE.MODULE(F38),0)</f>
        <v>#NAME?</v>
      </c>
      <c r="G39" s="35" t="e">
        <f aca="false">IF($D$26=1,COMPLEXE.MODULE(G38),0)</f>
        <v>#NAME?</v>
      </c>
      <c r="H39" s="35" t="e">
        <f aca="false">IF($D$26=1,COMPLEXE.MODULE(H38),0)</f>
        <v>#NAME?</v>
      </c>
      <c r="I39" s="35" t="e">
        <f aca="false">IF($D$26=1,COMPLEXE.MODULE(I38),0)</f>
        <v>#NAME?</v>
      </c>
      <c r="J39" s="35" t="e">
        <f aca="false">IF($D$26=1,COMPLEXE.MODULE(J38),0)</f>
        <v>#NAME?</v>
      </c>
      <c r="K39" s="35" t="e">
        <f aca="false">IF($D$26=1,COMPLEXE.MODULE(K38),0)</f>
        <v>#NAME?</v>
      </c>
      <c r="L39" s="35" t="e">
        <f aca="false">IF($D$26=1,COMPLEXE.MODULE(L38),0)</f>
        <v>#NAME?</v>
      </c>
      <c r="M39" s="35" t="e">
        <f aca="false">IF($D$26=1,COMPLEXE.MODULE(M38),0)</f>
        <v>#NAME?</v>
      </c>
      <c r="N39" s="35" t="e">
        <f aca="false">IF($D$26=1,COMPLEXE.MODULE(N38),0)</f>
        <v>#NAME?</v>
      </c>
    </row>
    <row r="40" customFormat="false" ht="12.75" hidden="false" customHeight="false" outlineLevel="0" collapsed="false">
      <c r="B40" s="58" t="s">
        <v>92</v>
      </c>
      <c r="D40" s="35" t="e">
        <f aca="false">COMPLEXE.PRODUIT(D37,COMPLEXE.DIV($F$11,$K$9))</f>
        <v>#NAME?</v>
      </c>
      <c r="E40" s="35" t="e">
        <f aca="false">COMPLEXE.PRODUIT(E37,COMPLEXE.DIV($F$11,$K$9))</f>
        <v>#NAME?</v>
      </c>
      <c r="F40" s="35" t="e">
        <f aca="false">COMPLEXE.PRODUIT(F37,COMPLEXE.DIV($F$11,$K$9))</f>
        <v>#NAME?</v>
      </c>
      <c r="G40" s="35" t="e">
        <f aca="false">COMPLEXE.PRODUIT(G37,COMPLEXE.DIV($F$11,$K$9))</f>
        <v>#NAME?</v>
      </c>
      <c r="H40" s="35" t="e">
        <f aca="false">COMPLEXE.PRODUIT(H37,COMPLEXE.DIV($F$11,$K$9))</f>
        <v>#NAME?</v>
      </c>
      <c r="I40" s="35" t="e">
        <f aca="false">COMPLEXE.PRODUIT(I37,COMPLEXE.DIV($F$11,$K$9))</f>
        <v>#NAME?</v>
      </c>
      <c r="J40" s="35" t="e">
        <f aca="false">COMPLEXE.PRODUIT(J37,COMPLEXE.DIV($F$11,$K$9))</f>
        <v>#NAME?</v>
      </c>
      <c r="K40" s="35" t="e">
        <f aca="false">COMPLEXE.PRODUIT(K37,COMPLEXE.DIV($F$11,$K$9))</f>
        <v>#NAME?</v>
      </c>
      <c r="L40" s="35" t="e">
        <f aca="false">COMPLEXE.PRODUIT(L37,COMPLEXE.DIV($F$11,$K$9))</f>
        <v>#NAME?</v>
      </c>
      <c r="M40" s="35" t="e">
        <f aca="false">COMPLEXE.PRODUIT(M37,COMPLEXE.DIV($F$11,$K$9))</f>
        <v>#NAME?</v>
      </c>
      <c r="N40" s="35" t="e">
        <f aca="false">COMPLEXE.PRODUIT(N37,COMPLEXE.DIV($F$11,$K$9))</f>
        <v>#NAME?</v>
      </c>
    </row>
    <row r="41" customFormat="false" ht="12.75" hidden="false" customHeight="false" outlineLevel="0" collapsed="false">
      <c r="B41" s="40" t="s">
        <v>93</v>
      </c>
      <c r="D41" s="35" t="e">
        <f aca="false">IF($D$26=1,COMPLEXE.MODULE(D40),0)</f>
        <v>#NAME?</v>
      </c>
      <c r="E41" s="35" t="e">
        <f aca="false">IF($D$26=1,COMPLEXE.MODULE(E40),0)</f>
        <v>#NAME?</v>
      </c>
      <c r="F41" s="35" t="e">
        <f aca="false">IF($D$26=1,COMPLEXE.MODULE(F40),0)</f>
        <v>#NAME?</v>
      </c>
      <c r="G41" s="35" t="e">
        <f aca="false">IF($D$26=1,COMPLEXE.MODULE(G40),0)</f>
        <v>#NAME?</v>
      </c>
      <c r="H41" s="35" t="e">
        <f aca="false">IF($D$26=1,COMPLEXE.MODULE(H40),0)</f>
        <v>#NAME?</v>
      </c>
      <c r="I41" s="35" t="e">
        <f aca="false">IF($D$26=1,COMPLEXE.MODULE(I40),0)</f>
        <v>#NAME?</v>
      </c>
      <c r="J41" s="35" t="e">
        <f aca="false">IF($D$26=1,COMPLEXE.MODULE(J40),0)</f>
        <v>#NAME?</v>
      </c>
      <c r="K41" s="35" t="e">
        <f aca="false">IF($D$26=1,COMPLEXE.MODULE(K40),0)</f>
        <v>#NAME?</v>
      </c>
      <c r="L41" s="35" t="e">
        <f aca="false">IF($D$26=1,COMPLEXE.MODULE(L40),0)</f>
        <v>#NAME?</v>
      </c>
      <c r="M41" s="35" t="e">
        <f aca="false">IF($D$26=1,COMPLEXE.MODULE(M40),0)</f>
        <v>#NAME?</v>
      </c>
      <c r="N41" s="35" t="e">
        <f aca="false">IF($D$26=1,COMPLEXE.MODULE(N40),0)</f>
        <v>#NAME?</v>
      </c>
    </row>
    <row r="42" customFormat="false" ht="12.75" hidden="false" customHeight="false" outlineLevel="0" collapsed="false">
      <c r="B42" s="58" t="s">
        <v>94</v>
      </c>
      <c r="D42" s="35" t="e">
        <f aca="false">COMPLEXE.PRODUIT(D37,COMPLEXE.DIV($F$11,$K$10))</f>
        <v>#NAME?</v>
      </c>
      <c r="E42" s="35" t="e">
        <f aca="false">COMPLEXE.PRODUIT(E37,COMPLEXE.DIV($F$11,$K$10))</f>
        <v>#NAME?</v>
      </c>
      <c r="F42" s="35" t="e">
        <f aca="false">COMPLEXE.PRODUIT(F37,COMPLEXE.DIV($F$11,$K$10))</f>
        <v>#NAME?</v>
      </c>
      <c r="G42" s="35" t="e">
        <f aca="false">COMPLEXE.PRODUIT(G37,COMPLEXE.DIV($F$11,$K$10))</f>
        <v>#NAME?</v>
      </c>
      <c r="H42" s="35" t="e">
        <f aca="false">COMPLEXE.PRODUIT(H37,COMPLEXE.DIV($F$11,$K$10))</f>
        <v>#NAME?</v>
      </c>
      <c r="I42" s="35" t="e">
        <f aca="false">COMPLEXE.PRODUIT(I37,COMPLEXE.DIV($F$11,$K$10))</f>
        <v>#NAME?</v>
      </c>
      <c r="J42" s="35" t="e">
        <f aca="false">COMPLEXE.PRODUIT(J37,COMPLEXE.DIV($F$11,$K$10))</f>
        <v>#NAME?</v>
      </c>
      <c r="K42" s="35" t="e">
        <f aca="false">COMPLEXE.PRODUIT(K37,COMPLEXE.DIV($F$11,$K$10))</f>
        <v>#NAME?</v>
      </c>
      <c r="L42" s="35" t="e">
        <f aca="false">COMPLEXE.PRODUIT(L37,COMPLEXE.DIV($F$11,$K$10))</f>
        <v>#NAME?</v>
      </c>
      <c r="M42" s="35" t="e">
        <f aca="false">COMPLEXE.PRODUIT(M37,COMPLEXE.DIV($F$11,$K$10))</f>
        <v>#NAME?</v>
      </c>
      <c r="N42" s="35" t="e">
        <f aca="false">COMPLEXE.PRODUIT(N37,COMPLEXE.DIV($F$11,$K$10))</f>
        <v>#NAME?</v>
      </c>
    </row>
    <row r="43" customFormat="false" ht="13.5" hidden="false" customHeight="false" outlineLevel="0" collapsed="false">
      <c r="B43" s="78" t="s">
        <v>95</v>
      </c>
      <c r="D43" s="35" t="e">
        <f aca="false">IF($D$26=1,COMPLEXE.MODULE(D42),0)</f>
        <v>#NAME?</v>
      </c>
      <c r="E43" s="35" t="e">
        <f aca="false">IF($D$26=1,COMPLEXE.MODULE(E42),0)</f>
        <v>#NAME?</v>
      </c>
      <c r="F43" s="35" t="e">
        <f aca="false">IF($D$26=1,COMPLEXE.MODULE(F42),0)</f>
        <v>#NAME?</v>
      </c>
      <c r="G43" s="35" t="e">
        <f aca="false">IF($D$26=1,COMPLEXE.MODULE(G42),0)</f>
        <v>#NAME?</v>
      </c>
      <c r="H43" s="35" t="e">
        <f aca="false">IF($D$26=1,COMPLEXE.MODULE(H42),0)</f>
        <v>#NAME?</v>
      </c>
      <c r="I43" s="35" t="e">
        <f aca="false">IF($D$26=1,COMPLEXE.MODULE(I42),0)</f>
        <v>#NAME?</v>
      </c>
      <c r="J43" s="35" t="e">
        <f aca="false">IF($D$26=1,COMPLEXE.MODULE(J42),0)</f>
        <v>#NAME?</v>
      </c>
      <c r="K43" s="35" t="e">
        <f aca="false">IF($D$26=1,COMPLEXE.MODULE(K42),0)</f>
        <v>#NAME?</v>
      </c>
      <c r="L43" s="35" t="e">
        <f aca="false">IF($D$26=1,COMPLEXE.MODULE(L42),0)</f>
        <v>#NAME?</v>
      </c>
      <c r="M43" s="35" t="e">
        <f aca="false">IF($D$26=1,COMPLEXE.MODULE(M42),0)</f>
        <v>#NAME?</v>
      </c>
      <c r="N43" s="35" t="e">
        <f aca="false">IF($D$26=1,COMPLEXE.MODULE(N42),0)</f>
        <v>#NAME?</v>
      </c>
    </row>
    <row r="44" customFormat="false" ht="12.75" hidden="false" customHeight="false" outlineLevel="0" collapsed="false">
      <c r="A44" s="88" t="s">
        <v>96</v>
      </c>
      <c r="B44" s="33" t="s">
        <v>97</v>
      </c>
      <c r="C44" s="89"/>
      <c r="D44" s="89" t="n">
        <v>1E-009</v>
      </c>
      <c r="E44" s="89" t="n">
        <v>0.1</v>
      </c>
      <c r="F44" s="89" t="n">
        <v>0.2</v>
      </c>
      <c r="G44" s="89" t="n">
        <v>0.3</v>
      </c>
      <c r="H44" s="89" t="n">
        <v>0.4</v>
      </c>
      <c r="I44" s="89" t="n">
        <v>0.5</v>
      </c>
      <c r="J44" s="89" t="n">
        <v>0.6</v>
      </c>
      <c r="K44" s="89" t="n">
        <v>0.7</v>
      </c>
      <c r="L44" s="89" t="n">
        <v>0.8</v>
      </c>
      <c r="M44" s="89" t="n">
        <v>0.9</v>
      </c>
      <c r="N44" s="90" t="n">
        <v>1</v>
      </c>
    </row>
    <row r="45" customFormat="false" ht="12.75" hidden="false" customHeight="false" outlineLevel="0" collapsed="false">
      <c r="A45" s="91" t="s">
        <v>98</v>
      </c>
      <c r="B45" s="71" t="s">
        <v>99</v>
      </c>
      <c r="C45" s="72"/>
      <c r="D45" s="35" t="e">
        <f aca="false">COMPLEXE.PRODUIT(D44,$K$7)</f>
        <v>#NAME?</v>
      </c>
      <c r="E45" s="35" t="e">
        <f aca="false">COMPLEXE.PRODUIT(E44,$K$7)</f>
        <v>#NAME?</v>
      </c>
      <c r="F45" s="35" t="e">
        <f aca="false">COMPLEXE.PRODUIT(F44,$K$7)</f>
        <v>#NAME?</v>
      </c>
      <c r="G45" s="35" t="e">
        <f aca="false">COMPLEXE.PRODUIT(G44,$K$7)</f>
        <v>#NAME?</v>
      </c>
      <c r="H45" s="35" t="e">
        <f aca="false">COMPLEXE.PRODUIT(H44,$K$7)</f>
        <v>#NAME?</v>
      </c>
      <c r="I45" s="35" t="e">
        <f aca="false">COMPLEXE.PRODUIT(I44,$K$7)</f>
        <v>#NAME?</v>
      </c>
      <c r="J45" s="35" t="e">
        <f aca="false">COMPLEXE.PRODUIT(J44,$K$7)</f>
        <v>#NAME?</v>
      </c>
      <c r="K45" s="35" t="e">
        <f aca="false">COMPLEXE.PRODUIT(K44,$K$7)</f>
        <v>#NAME?</v>
      </c>
      <c r="L45" s="35" t="e">
        <f aca="false">COMPLEXE.PRODUIT(L44,$K$7)</f>
        <v>#NAME?</v>
      </c>
      <c r="M45" s="35" t="e">
        <f aca="false">COMPLEXE.PRODUIT(M44,$K$7)</f>
        <v>#NAME?</v>
      </c>
      <c r="N45" s="36" t="e">
        <f aca="false">COMPLEXE.PRODUIT(N44,$K$7)</f>
        <v>#NAME?</v>
      </c>
    </row>
    <row r="46" customFormat="false" ht="12.75" hidden="false" customHeight="false" outlineLevel="0" collapsed="false">
      <c r="A46" s="39"/>
      <c r="B46" s="92" t="s">
        <v>100</v>
      </c>
      <c r="C46" s="35"/>
      <c r="D46" s="35" t="e">
        <f aca="false">COMPLEXE.DIFFERENCE($K$7,D45)</f>
        <v>#NAME?</v>
      </c>
      <c r="E46" s="35" t="e">
        <f aca="false">COMPLEXE.DIFFERENCE($K$7,E45)</f>
        <v>#NAME?</v>
      </c>
      <c r="F46" s="35" t="e">
        <f aca="false">COMPLEXE.DIFFERENCE($K$7,F45)</f>
        <v>#NAME?</v>
      </c>
      <c r="G46" s="35" t="e">
        <f aca="false">COMPLEXE.DIFFERENCE($K$7,G45)</f>
        <v>#NAME?</v>
      </c>
      <c r="H46" s="35" t="e">
        <f aca="false">COMPLEXE.DIFFERENCE($K$7,H45)</f>
        <v>#NAME?</v>
      </c>
      <c r="I46" s="35" t="e">
        <f aca="false">COMPLEXE.DIFFERENCE($K$7,I45)</f>
        <v>#NAME?</v>
      </c>
      <c r="J46" s="35" t="e">
        <f aca="false">COMPLEXE.DIFFERENCE($K$7,J45)</f>
        <v>#NAME?</v>
      </c>
      <c r="K46" s="35" t="e">
        <f aca="false">COMPLEXE.DIFFERENCE($K$7,K45)</f>
        <v>#NAME?</v>
      </c>
      <c r="L46" s="35" t="e">
        <f aca="false">COMPLEXE.DIFFERENCE($K$7,L45)</f>
        <v>#NAME?</v>
      </c>
      <c r="M46" s="35" t="e">
        <f aca="false">COMPLEXE.DIFFERENCE($K$7,M45)</f>
        <v>#NAME?</v>
      </c>
      <c r="N46" s="36" t="e">
        <f aca="false">COMPLEXE.DIFFERENCE($K$7,N45)</f>
        <v>#NAME?</v>
      </c>
    </row>
    <row r="47" customFormat="false" ht="12.75" hidden="false" customHeight="false" outlineLevel="0" collapsed="false">
      <c r="A47" s="39"/>
      <c r="B47" s="92" t="s">
        <v>78</v>
      </c>
      <c r="C47" s="35"/>
      <c r="D47" s="35" t="e">
        <f aca="false">COMPLEXE.SOMME($F$11,D46)</f>
        <v>#NAME?</v>
      </c>
      <c r="E47" s="35" t="e">
        <f aca="false">COMPLEXE.SOMME($F$11,E46)</f>
        <v>#NAME?</v>
      </c>
      <c r="F47" s="35" t="e">
        <f aca="false">COMPLEXE.SOMME($F$11,F46)</f>
        <v>#NAME?</v>
      </c>
      <c r="G47" s="35" t="e">
        <f aca="false">COMPLEXE.SOMME($F$11,G46)</f>
        <v>#NAME?</v>
      </c>
      <c r="H47" s="35" t="e">
        <f aca="false">COMPLEXE.SOMME($F$11,H46)</f>
        <v>#NAME?</v>
      </c>
      <c r="I47" s="35" t="e">
        <f aca="false">COMPLEXE.SOMME($F$11,I46)</f>
        <v>#NAME?</v>
      </c>
      <c r="J47" s="35" t="e">
        <f aca="false">COMPLEXE.SOMME($F$11,J46)</f>
        <v>#NAME?</v>
      </c>
      <c r="K47" s="35" t="e">
        <f aca="false">COMPLEXE.SOMME($F$11,K46)</f>
        <v>#NAME?</v>
      </c>
      <c r="L47" s="35" t="e">
        <f aca="false">COMPLEXE.SOMME($F$11,L46)</f>
        <v>#NAME?</v>
      </c>
      <c r="M47" s="35" t="e">
        <f aca="false">COMPLEXE.SOMME($F$11,M46)</f>
        <v>#NAME?</v>
      </c>
      <c r="N47" s="36" t="e">
        <f aca="false">COMPLEXE.SOMME($F$11,N46)</f>
        <v>#NAME?</v>
      </c>
    </row>
    <row r="48" customFormat="false" ht="12.75" hidden="false" customHeight="false" outlineLevel="0" collapsed="false">
      <c r="A48" s="39"/>
      <c r="B48" s="92" t="s">
        <v>79</v>
      </c>
      <c r="C48" s="35"/>
      <c r="D48" s="35" t="e">
        <f aca="false">COMPLEXE.DIV(1,COMPLEXE.SOMME(COMPLEXE.DIV(1,D47),COMPLEXE.DIV(1,D45)))</f>
        <v>#NAME?</v>
      </c>
      <c r="E48" s="35" t="e">
        <f aca="false">COMPLEXE.DIV(1,COMPLEXE.SOMME(COMPLEXE.DIV(1,E47),COMPLEXE.DIV(1,E45)))</f>
        <v>#NAME?</v>
      </c>
      <c r="F48" s="35" t="e">
        <f aca="false">COMPLEXE.DIV(1,COMPLEXE.SOMME(COMPLEXE.DIV(1,F47),COMPLEXE.DIV(1,F45)))</f>
        <v>#NAME?</v>
      </c>
      <c r="G48" s="35" t="e">
        <f aca="false">COMPLEXE.DIV(1,COMPLEXE.SOMME(COMPLEXE.DIV(1,G47),COMPLEXE.DIV(1,G45)))</f>
        <v>#NAME?</v>
      </c>
      <c r="H48" s="35" t="e">
        <f aca="false">COMPLEXE.DIV(1,COMPLEXE.SOMME(COMPLEXE.DIV(1,H47),COMPLEXE.DIV(1,H45)))</f>
        <v>#NAME?</v>
      </c>
      <c r="I48" s="35" t="e">
        <f aca="false">COMPLEXE.DIV(1,COMPLEXE.SOMME(COMPLEXE.DIV(1,I47),COMPLEXE.DIV(1,I45)))</f>
        <v>#NAME?</v>
      </c>
      <c r="J48" s="35" t="e">
        <f aca="false">COMPLEXE.DIV(1,COMPLEXE.SOMME(COMPLEXE.DIV(1,J47),COMPLEXE.DIV(1,J45)))</f>
        <v>#NAME?</v>
      </c>
      <c r="K48" s="35" t="e">
        <f aca="false">COMPLEXE.DIV(1,COMPLEXE.SOMME(COMPLEXE.DIV(1,K47),COMPLEXE.DIV(1,K45)))</f>
        <v>#NAME?</v>
      </c>
      <c r="L48" s="35" t="e">
        <f aca="false">COMPLEXE.DIV(1,COMPLEXE.SOMME(COMPLEXE.DIV(1,L47),COMPLEXE.DIV(1,L45)))</f>
        <v>#NAME?</v>
      </c>
      <c r="M48" s="35" t="e">
        <f aca="false">COMPLEXE.DIV(1,COMPLEXE.SOMME(COMPLEXE.DIV(1,M47),COMPLEXE.DIV(1,M45)))</f>
        <v>#NAME?</v>
      </c>
      <c r="N48" s="36" t="e">
        <f aca="false">COMPLEXE.DIV(1,COMPLEXE.SOMME(COMPLEXE.DIV(1,N47),COMPLEXE.DIV(1,N45)))</f>
        <v>#NAME?</v>
      </c>
    </row>
    <row r="49" customFormat="false" ht="12.75" hidden="false" customHeight="false" outlineLevel="0" collapsed="false">
      <c r="A49" s="39"/>
      <c r="B49" s="92" t="s">
        <v>101</v>
      </c>
      <c r="C49" s="35"/>
      <c r="D49" s="35" t="e">
        <f aca="false">COMPLEXE.SOMME($H$6,D48)</f>
        <v>#NAME?</v>
      </c>
      <c r="E49" s="35" t="e">
        <f aca="false">COMPLEXE.SOMME($H$6,E48)</f>
        <v>#NAME?</v>
      </c>
      <c r="F49" s="35" t="e">
        <f aca="false">COMPLEXE.SOMME($H$6,F48)</f>
        <v>#NAME?</v>
      </c>
      <c r="G49" s="35" t="e">
        <f aca="false">COMPLEXE.SOMME($H$6,G48)</f>
        <v>#NAME?</v>
      </c>
      <c r="H49" s="35" t="e">
        <f aca="false">COMPLEXE.SOMME($H$6,H48)</f>
        <v>#NAME?</v>
      </c>
      <c r="I49" s="35" t="e">
        <f aca="false">COMPLEXE.SOMME($H$6,I48)</f>
        <v>#NAME?</v>
      </c>
      <c r="J49" s="35" t="e">
        <f aca="false">COMPLEXE.SOMME($H$6,J48)</f>
        <v>#NAME?</v>
      </c>
      <c r="K49" s="35" t="e">
        <f aca="false">COMPLEXE.SOMME($H$6,K48)</f>
        <v>#NAME?</v>
      </c>
      <c r="L49" s="35" t="e">
        <f aca="false">COMPLEXE.SOMME($H$6,L48)</f>
        <v>#NAME?</v>
      </c>
      <c r="M49" s="35" t="e">
        <f aca="false">COMPLEXE.SOMME($H$6,M48)</f>
        <v>#NAME?</v>
      </c>
      <c r="N49" s="36" t="e">
        <f aca="false">COMPLEXE.SOMME($H$6,N48)</f>
        <v>#NAME?</v>
      </c>
    </row>
    <row r="50" customFormat="false" ht="12.75" hidden="false" customHeight="false" outlineLevel="0" collapsed="false">
      <c r="A50" s="39"/>
      <c r="B50" s="93" t="s">
        <v>89</v>
      </c>
      <c r="C50" s="35"/>
      <c r="D50" s="35" t="e">
        <f aca="false">COMPLEXE.DIV(($B$3*1000),COMPLEXE.PRODUIT(2,D49))</f>
        <v>#NAME?</v>
      </c>
      <c r="E50" s="35" t="e">
        <f aca="false">COMPLEXE.DIV(($B$3*1000),COMPLEXE.PRODUIT(2,E49))</f>
        <v>#NAME?</v>
      </c>
      <c r="F50" s="35" t="e">
        <f aca="false">COMPLEXE.DIV(($B$3*1000),COMPLEXE.PRODUIT(2,F49))</f>
        <v>#NAME?</v>
      </c>
      <c r="G50" s="35" t="e">
        <f aca="false">COMPLEXE.DIV(($B$3*1000),COMPLEXE.PRODUIT(2,G49))</f>
        <v>#NAME?</v>
      </c>
      <c r="H50" s="35" t="e">
        <f aca="false">COMPLEXE.DIV(($B$3*1000),COMPLEXE.PRODUIT(2,H49))</f>
        <v>#NAME?</v>
      </c>
      <c r="I50" s="35" t="e">
        <f aca="false">COMPLEXE.DIV(($B$3*1000),COMPLEXE.PRODUIT(2,I49))</f>
        <v>#NAME?</v>
      </c>
      <c r="J50" s="35" t="e">
        <f aca="false">COMPLEXE.DIV(($B$3*1000),COMPLEXE.PRODUIT(2,J49))</f>
        <v>#NAME?</v>
      </c>
      <c r="K50" s="35" t="e">
        <f aca="false">COMPLEXE.DIV(($B$3*1000),COMPLEXE.PRODUIT(2,K49))</f>
        <v>#NAME?</v>
      </c>
      <c r="L50" s="35" t="e">
        <f aca="false">COMPLEXE.DIV(($B$3*1000),COMPLEXE.PRODUIT(2,L49))</f>
        <v>#NAME?</v>
      </c>
      <c r="M50" s="35" t="e">
        <f aca="false">COMPLEXE.DIV(($B$3*1000),COMPLEXE.PRODUIT(2,M49))</f>
        <v>#NAME?</v>
      </c>
      <c r="N50" s="36" t="e">
        <f aca="false">COMPLEXE.DIV(($B$3*1000),COMPLEXE.PRODUIT(2,N49))</f>
        <v>#NAME?</v>
      </c>
    </row>
    <row r="51" customFormat="false" ht="12.75" hidden="false" customHeight="false" outlineLevel="0" collapsed="false">
      <c r="A51" s="39"/>
      <c r="B51" s="92" t="s">
        <v>102</v>
      </c>
      <c r="C51" s="35"/>
      <c r="D51" s="40" t="e">
        <f aca="false">COMPLEXE.MODULE(D50)</f>
        <v>#NAME?</v>
      </c>
      <c r="E51" s="40" t="e">
        <f aca="false">COMPLEXE.MODULE(E50)</f>
        <v>#NAME?</v>
      </c>
      <c r="F51" s="40" t="e">
        <f aca="false">COMPLEXE.MODULE(F50)</f>
        <v>#NAME?</v>
      </c>
      <c r="G51" s="40" t="e">
        <f aca="false">COMPLEXE.MODULE(G50)</f>
        <v>#NAME?</v>
      </c>
      <c r="H51" s="40" t="e">
        <f aca="false">COMPLEXE.MODULE(H50)</f>
        <v>#NAME?</v>
      </c>
      <c r="I51" s="40" t="e">
        <f aca="false">COMPLEXE.MODULE(I50)</f>
        <v>#NAME?</v>
      </c>
      <c r="J51" s="40" t="e">
        <f aca="false">COMPLEXE.MODULE(J50)</f>
        <v>#NAME?</v>
      </c>
      <c r="K51" s="40" t="e">
        <f aca="false">COMPLEXE.MODULE(K50)</f>
        <v>#NAME?</v>
      </c>
      <c r="L51" s="40" t="e">
        <f aca="false">COMPLEXE.MODULE(L50)</f>
        <v>#NAME?</v>
      </c>
      <c r="M51" s="40" t="e">
        <f aca="false">COMPLEXE.MODULE(M50)</f>
        <v>#NAME?</v>
      </c>
      <c r="N51" s="94" t="e">
        <f aca="false">COMPLEXE.MODULE(N50)</f>
        <v>#NAME?</v>
      </c>
    </row>
    <row r="52" customFormat="false" ht="12.75" hidden="false" customHeight="false" outlineLevel="0" collapsed="false">
      <c r="A52" s="39"/>
      <c r="B52" s="93" t="s">
        <v>103</v>
      </c>
      <c r="C52" s="35"/>
      <c r="D52" s="35" t="e">
        <f aca="false">COMPLEXE.PRODUIT(D50,COMPLEXE.DIV(D48,D45))</f>
        <v>#NAME?</v>
      </c>
      <c r="E52" s="35" t="e">
        <f aca="false">COMPLEXE.PRODUIT(E50,COMPLEXE.DIV(E48,E45))</f>
        <v>#NAME?</v>
      </c>
      <c r="F52" s="35" t="e">
        <f aca="false">COMPLEXE.PRODUIT(F50,COMPLEXE.DIV(F48,F45))</f>
        <v>#NAME?</v>
      </c>
      <c r="G52" s="35" t="e">
        <f aca="false">COMPLEXE.PRODUIT(G50,COMPLEXE.DIV(G48,G45))</f>
        <v>#NAME?</v>
      </c>
      <c r="H52" s="35" t="e">
        <f aca="false">COMPLEXE.PRODUIT(H50,COMPLEXE.DIV(H48,H45))</f>
        <v>#NAME?</v>
      </c>
      <c r="I52" s="35" t="e">
        <f aca="false">COMPLEXE.PRODUIT(I50,COMPLEXE.DIV(I48,I45))</f>
        <v>#NAME?</v>
      </c>
      <c r="J52" s="35" t="e">
        <f aca="false">COMPLEXE.PRODUIT(J50,COMPLEXE.DIV(J48,J45))</f>
        <v>#NAME?</v>
      </c>
      <c r="K52" s="35" t="e">
        <f aca="false">COMPLEXE.PRODUIT(K50,COMPLEXE.DIV(K48,K45))</f>
        <v>#NAME?</v>
      </c>
      <c r="L52" s="35" t="e">
        <f aca="false">COMPLEXE.PRODUIT(L50,COMPLEXE.DIV(L48,L45))</f>
        <v>#NAME?</v>
      </c>
      <c r="M52" s="35" t="e">
        <f aca="false">COMPLEXE.PRODUIT(M50,COMPLEXE.DIV(M48,M45))</f>
        <v>#NAME?</v>
      </c>
      <c r="N52" s="36" t="e">
        <f aca="false">COMPLEXE.PRODUIT(N50,COMPLEXE.DIV(N48,N45))</f>
        <v>#NAME?</v>
      </c>
    </row>
    <row r="53" customFormat="false" ht="12.75" hidden="false" customHeight="false" outlineLevel="0" collapsed="false">
      <c r="A53" s="39"/>
      <c r="B53" s="95" t="s">
        <v>104</v>
      </c>
      <c r="C53" s="35"/>
      <c r="D53" s="35" t="n">
        <f aca="false">ROUND(IF($D$26=1,0,COMPLEXE.MODULE(D52)),2)</f>
        <v>0</v>
      </c>
      <c r="E53" s="35" t="n">
        <f aca="false">IF($D$26=1,0,COMPLEXE.MODULE(E52))</f>
        <v>0</v>
      </c>
      <c r="F53" s="35" t="n">
        <f aca="false">IF($D$26=1,0,COMPLEXE.MODULE(F52))</f>
        <v>0</v>
      </c>
      <c r="G53" s="35" t="n">
        <f aca="false">IF($D$26=1,0,COMPLEXE.MODULE(G52))</f>
        <v>0</v>
      </c>
      <c r="H53" s="35" t="n">
        <f aca="false">IF($D$26=1,0,COMPLEXE.MODULE(H52))</f>
        <v>0</v>
      </c>
      <c r="I53" s="35" t="n">
        <f aca="false">ROUND(IF($D$26=1,0,COMPLEXE.MODULE(I52)),2)</f>
        <v>0</v>
      </c>
      <c r="J53" s="35" t="n">
        <f aca="false">IF($D$26=1,0,COMPLEXE.MODULE(J52))</f>
        <v>0</v>
      </c>
      <c r="K53" s="35" t="n">
        <f aca="false">IF($D$26=1,0,COMPLEXE.MODULE(K52))</f>
        <v>0</v>
      </c>
      <c r="L53" s="35" t="n">
        <f aca="false">IF($D$26=1,0,COMPLEXE.MODULE(L52))</f>
        <v>0</v>
      </c>
      <c r="M53" s="35" t="n">
        <f aca="false">IF($D$26=1,0,COMPLEXE.MODULE(M52))</f>
        <v>0</v>
      </c>
      <c r="N53" s="35" t="n">
        <f aca="false">ROUND(IF($D$26=1,0,COMPLEXE.MODULE(N52)),2)</f>
        <v>0</v>
      </c>
    </row>
    <row r="54" customFormat="false" ht="12.75" hidden="false" customHeight="false" outlineLevel="0" collapsed="false">
      <c r="A54" s="39"/>
      <c r="B54" s="93" t="s">
        <v>105</v>
      </c>
      <c r="C54" s="35"/>
      <c r="D54" s="35" t="e">
        <f aca="false">COMPLEXE.DIFFERENCE(D50,D52)</f>
        <v>#NAME?</v>
      </c>
      <c r="E54" s="35" t="e">
        <f aca="false">COMPLEXE.DIFFERENCE(E50,E52)</f>
        <v>#NAME?</v>
      </c>
      <c r="F54" s="35" t="e">
        <f aca="false">COMPLEXE.DIFFERENCE(F50,F52)</f>
        <v>#NAME?</v>
      </c>
      <c r="G54" s="35" t="e">
        <f aca="false">COMPLEXE.DIFFERENCE(G50,G52)</f>
        <v>#NAME?</v>
      </c>
      <c r="H54" s="35" t="e">
        <f aca="false">COMPLEXE.DIFFERENCE(H50,H52)</f>
        <v>#NAME?</v>
      </c>
      <c r="I54" s="35" t="e">
        <f aca="false">COMPLEXE.DIFFERENCE(I50,I52)</f>
        <v>#NAME?</v>
      </c>
      <c r="J54" s="35" t="e">
        <f aca="false">COMPLEXE.DIFFERENCE(J50,J52)</f>
        <v>#NAME?</v>
      </c>
      <c r="K54" s="35" t="e">
        <f aca="false">COMPLEXE.DIFFERENCE(K50,K52)</f>
        <v>#NAME?</v>
      </c>
      <c r="L54" s="35" t="e">
        <f aca="false">COMPLEXE.DIFFERENCE(L50,L52)</f>
        <v>#NAME?</v>
      </c>
      <c r="M54" s="35" t="e">
        <f aca="false">COMPLEXE.DIFFERENCE(M50,M52)</f>
        <v>#NAME?</v>
      </c>
      <c r="N54" s="36" t="e">
        <f aca="false">COMPLEXE.DIFFERENCE(N50,N52)</f>
        <v>#NAME?</v>
      </c>
    </row>
    <row r="55" customFormat="false" ht="12.75" hidden="false" customHeight="false" outlineLevel="0" collapsed="false">
      <c r="A55" s="39"/>
      <c r="B55" s="93" t="s">
        <v>90</v>
      </c>
      <c r="C55" s="35"/>
      <c r="D55" s="35" t="e">
        <f aca="false">COMPLEXE.PRODUIT(D54,COMPLEXE.DIV($F$11,$K$8))</f>
        <v>#NAME?</v>
      </c>
      <c r="E55" s="35" t="e">
        <f aca="false">COMPLEXE.PRODUIT(E54,COMPLEXE.DIV($F$11,$K$8))</f>
        <v>#NAME?</v>
      </c>
      <c r="F55" s="35" t="e">
        <f aca="false">COMPLEXE.PRODUIT(F54,COMPLEXE.DIV($F$11,$K$8))</f>
        <v>#NAME?</v>
      </c>
      <c r="G55" s="35" t="e">
        <f aca="false">COMPLEXE.PRODUIT(G54,COMPLEXE.DIV($F$11,$K$8))</f>
        <v>#NAME?</v>
      </c>
      <c r="H55" s="35" t="e">
        <f aca="false">COMPLEXE.PRODUIT(H54,COMPLEXE.DIV($F$11,$K$8))</f>
        <v>#NAME?</v>
      </c>
      <c r="I55" s="35" t="e">
        <f aca="false">COMPLEXE.PRODUIT(I54,COMPLEXE.DIV($F$11,$K$8))</f>
        <v>#NAME?</v>
      </c>
      <c r="J55" s="35" t="e">
        <f aca="false">COMPLEXE.PRODUIT(J54,COMPLEXE.DIV($F$11,$K$8))</f>
        <v>#NAME?</v>
      </c>
      <c r="K55" s="35" t="e">
        <f aca="false">COMPLEXE.PRODUIT(K54,COMPLEXE.DIV($F$11,$K$8))</f>
        <v>#NAME?</v>
      </c>
      <c r="L55" s="35" t="e">
        <f aca="false">COMPLEXE.PRODUIT(L54,COMPLEXE.DIV($F$11,$K$8))</f>
        <v>#NAME?</v>
      </c>
      <c r="M55" s="35" t="e">
        <f aca="false">COMPLEXE.PRODUIT(M54,COMPLEXE.DIV($F$11,$K$8))</f>
        <v>#NAME?</v>
      </c>
      <c r="N55" s="36" t="e">
        <f aca="false">COMPLEXE.PRODUIT(N54,COMPLEXE.DIV($F$11,$K$8))</f>
        <v>#NAME?</v>
      </c>
    </row>
    <row r="56" customFormat="false" ht="12.75" hidden="false" customHeight="false" outlineLevel="0" collapsed="false">
      <c r="A56" s="39"/>
      <c r="B56" s="92" t="s">
        <v>91</v>
      </c>
      <c r="C56" s="35"/>
      <c r="D56" s="35" t="n">
        <f aca="false">IF($D$26=1,0,COMPLEXE.MODULE(D55))</f>
        <v>0</v>
      </c>
      <c r="E56" s="35" t="n">
        <f aca="false">IF($D$26=1,0,COMPLEXE.MODULE(E55))</f>
        <v>0</v>
      </c>
      <c r="F56" s="35" t="n">
        <f aca="false">IF($D$26=1,0,COMPLEXE.MODULE(F55))</f>
        <v>0</v>
      </c>
      <c r="G56" s="35" t="n">
        <f aca="false">IF($D$26=1,0,COMPLEXE.MODULE(G55))</f>
        <v>0</v>
      </c>
      <c r="H56" s="35" t="n">
        <f aca="false">IF($D$26=1,0,COMPLEXE.MODULE(H55))</f>
        <v>0</v>
      </c>
      <c r="I56" s="35" t="n">
        <f aca="false">IF($D$26=1,0,COMPLEXE.MODULE(I55))</f>
        <v>0</v>
      </c>
      <c r="J56" s="35" t="n">
        <f aca="false">IF($D$26=1,0,COMPLEXE.MODULE(J55))</f>
        <v>0</v>
      </c>
      <c r="K56" s="35" t="n">
        <f aca="false">IF($D$26=1,0,COMPLEXE.MODULE(K55))</f>
        <v>0</v>
      </c>
      <c r="L56" s="35" t="n">
        <f aca="false">IF($D$26=1,0,COMPLEXE.MODULE(L55))</f>
        <v>0</v>
      </c>
      <c r="M56" s="35" t="n">
        <f aca="false">IF($D$26=1,0,COMPLEXE.MODULE(M55))</f>
        <v>0</v>
      </c>
      <c r="N56" s="35" t="n">
        <f aca="false">IF($D$26=1,0,COMPLEXE.MODULE(N55))</f>
        <v>0</v>
      </c>
    </row>
    <row r="57" customFormat="false" ht="12.75" hidden="false" customHeight="false" outlineLevel="0" collapsed="false">
      <c r="A57" s="39"/>
      <c r="B57" s="93" t="s">
        <v>92</v>
      </c>
      <c r="C57" s="35"/>
      <c r="D57" s="35" t="e">
        <f aca="false">COMPLEXE.PRODUIT(D54,COMPLEXE.DIV($F$11,$K$9))</f>
        <v>#NAME?</v>
      </c>
      <c r="E57" s="35" t="e">
        <f aca="false">COMPLEXE.PRODUIT(E54,COMPLEXE.DIV($F$11,$K$9))</f>
        <v>#NAME?</v>
      </c>
      <c r="F57" s="35" t="e">
        <f aca="false">COMPLEXE.PRODUIT(F54,COMPLEXE.DIV($F$11,$K$9))</f>
        <v>#NAME?</v>
      </c>
      <c r="G57" s="35" t="e">
        <f aca="false">COMPLEXE.PRODUIT(G54,COMPLEXE.DIV($F$11,$K$9))</f>
        <v>#NAME?</v>
      </c>
      <c r="H57" s="35" t="e">
        <f aca="false">COMPLEXE.PRODUIT(H54,COMPLEXE.DIV($F$11,$K$9))</f>
        <v>#NAME?</v>
      </c>
      <c r="I57" s="35" t="e">
        <f aca="false">COMPLEXE.PRODUIT(I54,COMPLEXE.DIV($F$11,$K$9))</f>
        <v>#NAME?</v>
      </c>
      <c r="J57" s="35" t="e">
        <f aca="false">COMPLEXE.PRODUIT(J54,COMPLEXE.DIV($F$11,$K$9))</f>
        <v>#NAME?</v>
      </c>
      <c r="K57" s="35" t="e">
        <f aca="false">COMPLEXE.PRODUIT(K54,COMPLEXE.DIV($F$11,$K$9))</f>
        <v>#NAME?</v>
      </c>
      <c r="L57" s="35" t="e">
        <f aca="false">COMPLEXE.PRODUIT(L54,COMPLEXE.DIV($F$11,$K$9))</f>
        <v>#NAME?</v>
      </c>
      <c r="M57" s="35" t="e">
        <f aca="false">COMPLEXE.PRODUIT(M54,COMPLEXE.DIV($F$11,$K$9))</f>
        <v>#NAME?</v>
      </c>
      <c r="N57" s="36" t="e">
        <f aca="false">COMPLEXE.PRODUIT(N54,COMPLEXE.DIV($F$11,$K$9))</f>
        <v>#NAME?</v>
      </c>
    </row>
    <row r="58" customFormat="false" ht="12.75" hidden="false" customHeight="false" outlineLevel="0" collapsed="false">
      <c r="A58" s="39"/>
      <c r="B58" s="71" t="s">
        <v>93</v>
      </c>
      <c r="C58" s="35"/>
      <c r="D58" s="35" t="n">
        <f aca="false">IF($D$26=1,0,COMPLEXE.MODULE(D57))</f>
        <v>0</v>
      </c>
      <c r="E58" s="35" t="n">
        <f aca="false">IF($D$26=1,0,COMPLEXE.MODULE(E57))</f>
        <v>0</v>
      </c>
      <c r="F58" s="35" t="n">
        <f aca="false">IF($D$26=1,0,COMPLEXE.MODULE(F57))</f>
        <v>0</v>
      </c>
      <c r="G58" s="35" t="n">
        <f aca="false">IF($D$26=1,0,COMPLEXE.MODULE(G57))</f>
        <v>0</v>
      </c>
      <c r="H58" s="35" t="n">
        <f aca="false">IF($D$26=1,0,COMPLEXE.MODULE(H57))</f>
        <v>0</v>
      </c>
      <c r="I58" s="35" t="n">
        <f aca="false">IF($D$26=1,0,COMPLEXE.MODULE(I57))</f>
        <v>0</v>
      </c>
      <c r="J58" s="35" t="n">
        <f aca="false">IF($D$26=1,0,COMPLEXE.MODULE(J57))</f>
        <v>0</v>
      </c>
      <c r="K58" s="35" t="n">
        <f aca="false">IF($D$26=1,0,COMPLEXE.MODULE(K57))</f>
        <v>0</v>
      </c>
      <c r="L58" s="35" t="n">
        <f aca="false">IF($D$26=1,0,COMPLEXE.MODULE(L57))</f>
        <v>0</v>
      </c>
      <c r="M58" s="35" t="n">
        <f aca="false">IF($D$26=1,0,COMPLEXE.MODULE(M57))</f>
        <v>0</v>
      </c>
      <c r="N58" s="35" t="n">
        <f aca="false">IF($D$26=1,0,COMPLEXE.MODULE(N57))</f>
        <v>0</v>
      </c>
    </row>
    <row r="59" customFormat="false" ht="12.75" hidden="false" customHeight="false" outlineLevel="0" collapsed="false">
      <c r="A59" s="39"/>
      <c r="B59" s="93" t="s">
        <v>94</v>
      </c>
      <c r="C59" s="35"/>
      <c r="D59" s="35" t="e">
        <f aca="false">COMPLEXE.PRODUIT(D54,COMPLEXE.DIV($F$11,$K$10))</f>
        <v>#NAME?</v>
      </c>
      <c r="E59" s="35" t="e">
        <f aca="false">COMPLEXE.PRODUIT(E54,COMPLEXE.DIV($F$11,$K$10))</f>
        <v>#NAME?</v>
      </c>
      <c r="F59" s="35" t="e">
        <f aca="false">COMPLEXE.PRODUIT(F54,COMPLEXE.DIV($F$11,$K$10))</f>
        <v>#NAME?</v>
      </c>
      <c r="G59" s="35" t="e">
        <f aca="false">COMPLEXE.PRODUIT(G54,COMPLEXE.DIV($F$11,$K$10))</f>
        <v>#NAME?</v>
      </c>
      <c r="H59" s="35" t="e">
        <f aca="false">COMPLEXE.PRODUIT(H54,COMPLEXE.DIV($F$11,$K$10))</f>
        <v>#NAME?</v>
      </c>
      <c r="I59" s="35" t="e">
        <f aca="false">COMPLEXE.PRODUIT(I54,COMPLEXE.DIV($F$11,$K$10))</f>
        <v>#NAME?</v>
      </c>
      <c r="J59" s="35" t="e">
        <f aca="false">COMPLEXE.PRODUIT(J54,COMPLEXE.DIV($F$11,$K$10))</f>
        <v>#NAME?</v>
      </c>
      <c r="K59" s="35" t="e">
        <f aca="false">COMPLEXE.PRODUIT(K54,COMPLEXE.DIV($F$11,$K$10))</f>
        <v>#NAME?</v>
      </c>
      <c r="L59" s="35" t="e">
        <f aca="false">COMPLEXE.PRODUIT(L54,COMPLEXE.DIV($F$11,$K$10))</f>
        <v>#NAME?</v>
      </c>
      <c r="M59" s="35" t="e">
        <f aca="false">COMPLEXE.PRODUIT(M54,COMPLEXE.DIV($F$11,$K$10))</f>
        <v>#NAME?</v>
      </c>
      <c r="N59" s="36" t="e">
        <f aca="false">COMPLEXE.PRODUIT(N54,COMPLEXE.DIV($F$11,$K$10))</f>
        <v>#NAME?</v>
      </c>
    </row>
    <row r="60" customFormat="false" ht="13.5" hidden="false" customHeight="false" outlineLevel="0" collapsed="false">
      <c r="A60" s="39"/>
      <c r="B60" s="96" t="s">
        <v>95</v>
      </c>
      <c r="C60" s="43"/>
      <c r="D60" s="35" t="n">
        <f aca="false">IF($D$26=1,0,COMPLEXE.MODULE(D59))</f>
        <v>0</v>
      </c>
      <c r="E60" s="35" t="n">
        <f aca="false">IF($D$26=1,0,COMPLEXE.MODULE(E59))</f>
        <v>0</v>
      </c>
      <c r="F60" s="35" t="n">
        <f aca="false">IF($D$26=1,0,COMPLEXE.MODULE(F59))</f>
        <v>0</v>
      </c>
      <c r="G60" s="35" t="n">
        <f aca="false">IF($D$26=1,0,COMPLEXE.MODULE(G59))</f>
        <v>0</v>
      </c>
      <c r="H60" s="35" t="n">
        <f aca="false">IF($D$26=1,0,COMPLEXE.MODULE(H59))</f>
        <v>0</v>
      </c>
      <c r="I60" s="35" t="n">
        <f aca="false">IF($D$26=1,0,COMPLEXE.MODULE(I59))</f>
        <v>0</v>
      </c>
      <c r="J60" s="35" t="n">
        <f aca="false">IF($D$26=1,0,COMPLEXE.MODULE(J59))</f>
        <v>0</v>
      </c>
      <c r="K60" s="35" t="n">
        <f aca="false">IF($D$26=1,0,COMPLEXE.MODULE(K59))</f>
        <v>0</v>
      </c>
      <c r="L60" s="35" t="n">
        <f aca="false">IF($D$26=1,0,COMPLEXE.MODULE(L59))</f>
        <v>0</v>
      </c>
      <c r="M60" s="35" t="n">
        <f aca="false">IF($D$26=1,0,COMPLEXE.MODULE(M59))</f>
        <v>0</v>
      </c>
      <c r="N60" s="35" t="n">
        <f aca="false">IF($D$26=1,0,COMPLEXE.MODULE(N59))</f>
        <v>0</v>
      </c>
    </row>
    <row r="61" customFormat="false" ht="12.75" hidden="false" customHeight="false" outlineLevel="0" collapsed="false">
      <c r="A61" s="39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9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9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3.5" hidden="false" customHeight="false" outlineLevel="0" collapsed="false">
      <c r="A64" s="39"/>
      <c r="B64" s="35"/>
      <c r="C64" s="35"/>
      <c r="D64" s="35"/>
      <c r="E64" s="97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13.5" hidden="false" customHeight="false" outlineLevel="0" collapsed="false">
      <c r="A65" s="86"/>
      <c r="B65" s="85" t="s">
        <v>106</v>
      </c>
      <c r="C65" s="98" t="s">
        <v>107</v>
      </c>
      <c r="D65" s="98" t="s">
        <v>108</v>
      </c>
      <c r="E65" s="98" t="s">
        <v>109</v>
      </c>
      <c r="F65" s="98" t="s">
        <v>110</v>
      </c>
      <c r="G65" s="99" t="s">
        <v>111</v>
      </c>
      <c r="H65" s="35"/>
      <c r="I65" s="35"/>
      <c r="J65" s="35"/>
      <c r="K65" s="35"/>
      <c r="L65" s="35"/>
      <c r="M65" s="35"/>
      <c r="N65" s="35"/>
    </row>
    <row r="66" customFormat="false" ht="12.75" hidden="false" customHeight="false" outlineLevel="0" collapsed="false">
      <c r="B66" s="39"/>
      <c r="C66" s="35"/>
      <c r="D66" s="35"/>
      <c r="E66" s="35"/>
      <c r="F66" s="35"/>
      <c r="G66" s="36"/>
      <c r="H66" s="35"/>
      <c r="I66" s="35"/>
      <c r="J66" s="35"/>
      <c r="K66" s="35"/>
      <c r="L66" s="35"/>
      <c r="M66" s="35"/>
      <c r="N66" s="35"/>
    </row>
    <row r="67" customFormat="false" ht="12.75" hidden="false" customHeight="false" outlineLevel="0" collapsed="false">
      <c r="B67" s="34" t="s">
        <v>112</v>
      </c>
      <c r="C67" s="35" t="str">
        <f aca="false">"Icc Bi =  "&amp;K3</f>
        <v>Icc Bi =  10989</v>
      </c>
      <c r="D67" s="35" t="str">
        <f aca="false">"Icc Bi =  "&amp;K5</f>
        <v>Icc Bi =  5315.1</v>
      </c>
      <c r="E67" s="35" t="e">
        <f aca="false">"Icc Bi =  "&amp;ROUND(IF($D$26=0,SUM($D$53,$D$56,$D$58,$D$60),SUM($D$39,$D$41,$D$43)),2)</f>
        <v>#NAME?</v>
      </c>
      <c r="F67" s="35" t="e">
        <f aca="false">"Icc Bi =  "&amp;ROUND(IF($D$26=0,SUM($I$53,$I$56,$I$58,$I$60),SUM($I$39,$I$41,$I$43)),2)</f>
        <v>#NAME?</v>
      </c>
      <c r="G67" s="36" t="e">
        <f aca="false">"Icc Bi =  "&amp;ROUND(IF($D$26=0,SUM($N$53,$N$56,$N$58,$N$60),SUM($N$39,$N$41,$N$43)),2)</f>
        <v>#NAME?</v>
      </c>
      <c r="H67" s="40" t="s">
        <v>113</v>
      </c>
      <c r="I67" s="35"/>
      <c r="J67" s="35"/>
      <c r="K67" s="35"/>
      <c r="L67" s="35"/>
      <c r="M67" s="35"/>
      <c r="N67" s="35"/>
    </row>
    <row r="68" customFormat="false" ht="12.75" hidden="false" customHeight="false" outlineLevel="0" collapsed="false">
      <c r="B68" s="34" t="s">
        <v>114</v>
      </c>
      <c r="C68" s="35" t="str">
        <f aca="false">"Icc Tri =  "&amp;K4</f>
        <v>Icc Tri =  12689</v>
      </c>
      <c r="D68" s="35" t="str">
        <f aca="false">"Icc Tri =  "&amp;K6</f>
        <v>Icc Tri =  6137.4</v>
      </c>
      <c r="E68" s="35" t="e">
        <f aca="false">"Icc Tri =  "&amp;ROUND(IF($D$26=0,SUM($D$53,$D$56,$D$58,$D$60)*H68,SUM($D$39,$D$41,$D$43)*H68),2)</f>
        <v>#NAME?</v>
      </c>
      <c r="F68" s="35" t="e">
        <f aca="false">"Icc Tri =  "&amp;ROUND(IF($D$26=0,SUM($I$53,$I$56,$I$58,$I$60)*H68,SUM($I$39,$I$41,$I$43)*H68),2)</f>
        <v>#NAME?</v>
      </c>
      <c r="G68" s="36" t="e">
        <f aca="false">"Icc Tri =  "&amp;ROUND(IF($D$26=0,SUM($N$53,$N$56,$N$58,$N$60)*H68,SUM($N$39,$N$41,$N$43)*H68),2)</f>
        <v>#NAME?</v>
      </c>
      <c r="H68" s="35" t="n">
        <f aca="false">2/SQRT(3)</f>
        <v>1.15470053837925</v>
      </c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B69" s="100" t="s">
        <v>115</v>
      </c>
      <c r="C69" s="35" t="str">
        <f aca="false">"Icc Bi =  "&amp;0</f>
        <v>Icc Bi =  0</v>
      </c>
      <c r="D69" s="40" t="str">
        <f aca="false">"Icc Bi =  "&amp;K5</f>
        <v>Icc Bi =  5315.1</v>
      </c>
      <c r="E69" s="35" t="e">
        <f aca="false">E67</f>
        <v>#NAME?</v>
      </c>
      <c r="F69" s="35" t="e">
        <f aca="false">F67</f>
        <v>#NAME?</v>
      </c>
      <c r="G69" s="36" t="e">
        <f aca="false">G67</f>
        <v>#NAME?</v>
      </c>
      <c r="H69" s="35"/>
      <c r="I69" s="35"/>
      <c r="J69" s="35"/>
      <c r="K69" s="35"/>
      <c r="L69" s="35"/>
      <c r="M69" s="35"/>
      <c r="N69" s="35"/>
    </row>
    <row r="70" customFormat="false" ht="12.75" hidden="false" customHeight="false" outlineLevel="0" collapsed="false">
      <c r="B70" s="100" t="s">
        <v>116</v>
      </c>
      <c r="C70" s="35" t="str">
        <f aca="false">"Icc Tri =  "&amp;0</f>
        <v>Icc Tri =  0</v>
      </c>
      <c r="D70" s="40" t="str">
        <f aca="false">"Icc Tri =  "&amp;K6</f>
        <v>Icc Tri =  6137.4</v>
      </c>
      <c r="E70" s="35" t="e">
        <f aca="false">E68</f>
        <v>#NAME?</v>
      </c>
      <c r="F70" s="35" t="e">
        <f aca="false">F68</f>
        <v>#NAME?</v>
      </c>
      <c r="G70" s="36" t="e">
        <f aca="false">G68</f>
        <v>#NAME?</v>
      </c>
      <c r="H70" s="35"/>
      <c r="I70" s="35"/>
      <c r="J70" s="35"/>
      <c r="K70" s="35"/>
      <c r="L70" s="35"/>
      <c r="M70" s="35"/>
      <c r="N70" s="35"/>
    </row>
    <row r="71" customFormat="false" ht="12.75" hidden="false" customHeight="false" outlineLevel="0" collapsed="false">
      <c r="B71" s="100" t="s">
        <v>117</v>
      </c>
      <c r="C71" s="35" t="str">
        <f aca="false">"Icc Bi =  "&amp;0</f>
        <v>Icc Bi =  0</v>
      </c>
      <c r="D71" s="35" t="str">
        <f aca="false">"Icc Bi =  "&amp;0</f>
        <v>Icc Bi =  0</v>
      </c>
      <c r="E71" s="35" t="str">
        <f aca="false">"Icc Bi =  "&amp;ROUND(IF($D$26=0,D53,0),2)</f>
        <v>Icc Bi =  0</v>
      </c>
      <c r="F71" s="35" t="str">
        <f aca="false">"Icc Bi =  "&amp;ROUND(IF($D$26=0,I53,0),2)</f>
        <v>Icc Bi =  0</v>
      </c>
      <c r="G71" s="36" t="str">
        <f aca="false">"Icc Bi =  "&amp;ROUND(IF($D$26=0,N53,0),2)</f>
        <v>Icc Bi =  0</v>
      </c>
      <c r="H71" s="35"/>
      <c r="I71" s="35"/>
      <c r="J71" s="35"/>
      <c r="K71" s="35"/>
      <c r="L71" s="35"/>
      <c r="M71" s="35"/>
      <c r="N71" s="35"/>
    </row>
    <row r="72" customFormat="false" ht="12.75" hidden="false" customHeight="false" outlineLevel="0" collapsed="false">
      <c r="B72" s="100" t="s">
        <v>118</v>
      </c>
      <c r="C72" s="35" t="str">
        <f aca="false">"Icc Bi =  "&amp;0</f>
        <v>Icc Bi =  0</v>
      </c>
      <c r="D72" s="35" t="str">
        <f aca="false">"Icc Bi =  "&amp;0</f>
        <v>Icc Bi =  0</v>
      </c>
      <c r="E72" s="35" t="e">
        <f aca="false">"Icc Bi =  "&amp;ROUND(IF($D$26=0,D56,D39),2)</f>
        <v>#NAME?</v>
      </c>
      <c r="F72" s="35" t="e">
        <f aca="false">"Icc Bi =  "&amp;ROUND(IF($D$26=0,I56,I39),2)</f>
        <v>#NAME?</v>
      </c>
      <c r="G72" s="36" t="e">
        <f aca="false">"Icc Bi =  "&amp;ROUND(IF($D$26=0,N56,N39),2)</f>
        <v>#NAME?</v>
      </c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B73" s="100" t="s">
        <v>119</v>
      </c>
      <c r="C73" s="35" t="str">
        <f aca="false">"Icc Bi =  "&amp;0</f>
        <v>Icc Bi =  0</v>
      </c>
      <c r="D73" s="35" t="str">
        <f aca="false">"Icc Bi =  "&amp;0</f>
        <v>Icc Bi =  0</v>
      </c>
      <c r="E73" s="35" t="e">
        <f aca="false">"Icc Bi =  "&amp;ROUND(IF($D$26=0,D58,D41),2)</f>
        <v>#NAME?</v>
      </c>
      <c r="F73" s="35" t="e">
        <f aca="false">"Icc Bi =  "&amp;ROUND(IF($D$26=0,I58,I41),2)</f>
        <v>#NAME?</v>
      </c>
      <c r="G73" s="36" t="e">
        <f aca="false">"Icc Bi =  "&amp;ROUND(IF($D$26=0,N58,N41),2)</f>
        <v>#NAME?</v>
      </c>
      <c r="H73" s="35"/>
      <c r="I73" s="35"/>
      <c r="J73" s="35"/>
      <c r="K73" s="35"/>
      <c r="L73" s="35"/>
      <c r="M73" s="35"/>
      <c r="N73" s="35"/>
    </row>
    <row r="74" customFormat="false" ht="12.75" hidden="false" customHeight="false" outlineLevel="0" collapsed="false">
      <c r="B74" s="100" t="s">
        <v>120</v>
      </c>
      <c r="C74" s="35" t="str">
        <f aca="false">"Icc Bi =  "&amp;0</f>
        <v>Icc Bi =  0</v>
      </c>
      <c r="D74" s="35" t="str">
        <f aca="false">"Icc Bi =  "&amp;0</f>
        <v>Icc Bi =  0</v>
      </c>
      <c r="E74" s="35" t="e">
        <f aca="false">"Icc Bi =  "&amp;ROUND(IF($D$26=0,D60,D43),2)</f>
        <v>#NAME?</v>
      </c>
      <c r="F74" s="35" t="e">
        <f aca="false">"Icc Bi =  "&amp;ROUND(IF($D$26=0,I60,I43),2)</f>
        <v>#NAME?</v>
      </c>
      <c r="G74" s="36" t="e">
        <f aca="false">"Icc Bi =  "&amp;ROUND(IF($D$26=0,N60,N43),2)</f>
        <v>#NAME?</v>
      </c>
      <c r="H74" s="35"/>
      <c r="I74" s="35"/>
      <c r="J74" s="35"/>
      <c r="K74" s="35"/>
      <c r="L74" s="35"/>
      <c r="M74" s="35"/>
      <c r="N74" s="35"/>
    </row>
    <row r="75" s="101" customFormat="true" ht="13.5" hidden="false" customHeight="false" outlineLevel="0" collapsed="false">
      <c r="B75" s="102" t="s">
        <v>121</v>
      </c>
      <c r="C75" s="103" t="str">
        <f aca="false">"Icc Bi =  "&amp;0</f>
        <v>Icc Bi =  0</v>
      </c>
      <c r="D75" s="103" t="str">
        <f aca="false">"Icc Bi =  "&amp;0</f>
        <v>Icc Bi =  0</v>
      </c>
      <c r="E75" s="103" t="e">
        <f aca="false">"Icc Bi =  "&amp;ROUND(IF($D$26=0,SUM(D56,D58,D60),SUM(D39,D41,D43)),2)</f>
        <v>#NAME?</v>
      </c>
      <c r="F75" s="103" t="e">
        <f aca="false">"Icc Bi =  "&amp;ROUND(IF($D$26=0,SUM(I56,I58,I60),SUM(I39,I41,I43)),2)</f>
        <v>#NAME?</v>
      </c>
      <c r="G75" s="104" t="e">
        <f aca="false">"Icc Bi =  "&amp;ROUND(IF($D$26=0,SUM(N56,N58,N60),SUM(N39,N41,N43)),2)</f>
        <v>#NAME?</v>
      </c>
    </row>
  </sheetData>
  <mergeCells count="1">
    <mergeCell ref="D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56"/>
    <col collapsed="false" customWidth="true" hidden="false" outlineLevel="0" max="3" min="3" style="1" width="6.99"/>
    <col collapsed="false" customWidth="false" hidden="false" outlineLevel="0" max="11" min="4" style="1" width="11.42"/>
    <col collapsed="false" customWidth="true" hidden="false" outlineLevel="0" max="12" min="12" style="1" width="12.7"/>
    <col collapsed="false" customWidth="false" hidden="false" outlineLevel="0" max="17" min="13" style="1" width="11.42"/>
    <col collapsed="false" customWidth="true" hidden="false" outlineLevel="0" max="18" min="18" style="1" width="62.85"/>
    <col collapsed="false" customWidth="true" hidden="false" outlineLevel="0" max="19" min="19" style="1" width="21.99"/>
    <col collapsed="false" customWidth="true" hidden="false" outlineLevel="0" max="20" min="20" style="1" width="35.42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S1" s="105" t="s">
        <v>122</v>
      </c>
      <c r="T1" s="106" t="s">
        <v>123</v>
      </c>
    </row>
    <row r="2" customFormat="false" ht="12.75" hidden="false" customHeight="false" outlineLevel="0" collapsed="false">
      <c r="A2" s="5" t="s">
        <v>2</v>
      </c>
      <c r="B2" s="107" t="n">
        <f aca="false">visu!B2</f>
        <v>21</v>
      </c>
      <c r="S2" s="105" t="s">
        <v>124</v>
      </c>
      <c r="T2" s="106" t="s">
        <v>125</v>
      </c>
    </row>
    <row r="3" customFormat="false" ht="12.75" hidden="false" customHeight="false" outlineLevel="0" collapsed="false">
      <c r="A3" s="5" t="s">
        <v>4</v>
      </c>
      <c r="B3" s="107" t="n">
        <f aca="false">visu!B3</f>
        <v>6000</v>
      </c>
      <c r="S3" s="105" t="s">
        <v>126</v>
      </c>
      <c r="T3" s="106" t="s">
        <v>127</v>
      </c>
    </row>
    <row r="4" customFormat="false" ht="12.75" hidden="false" customHeight="false" outlineLevel="0" collapsed="false">
      <c r="A4" s="5" t="s">
        <v>128</v>
      </c>
      <c r="B4" s="107" t="n">
        <f aca="false">visu!B4</f>
        <v>100</v>
      </c>
      <c r="G4" s="108"/>
      <c r="H4" s="9"/>
      <c r="J4" s="9"/>
      <c r="L4" s="7"/>
      <c r="S4" s="105" t="s">
        <v>129</v>
      </c>
      <c r="T4" s="106" t="s">
        <v>130</v>
      </c>
    </row>
    <row r="5" customFormat="false" ht="12.75" hidden="false" customHeight="false" outlineLevel="0" collapsed="false">
      <c r="A5" s="5" t="s">
        <v>131</v>
      </c>
      <c r="B5" s="107" t="n">
        <f aca="false">visu!B5</f>
        <v>20</v>
      </c>
      <c r="G5" s="109" t="s">
        <v>14</v>
      </c>
      <c r="H5" s="11"/>
      <c r="S5" s="105" t="s">
        <v>132</v>
      </c>
      <c r="T5" s="106" t="s">
        <v>133</v>
      </c>
    </row>
    <row r="6" customFormat="false" ht="12.75" hidden="false" customHeight="false" outlineLevel="0" collapsed="false">
      <c r="A6" s="12" t="s">
        <v>51</v>
      </c>
      <c r="B6" s="110" t="n">
        <f aca="false">visu!B6</f>
        <v>1.02</v>
      </c>
      <c r="G6" s="109"/>
    </row>
    <row r="7" customFormat="false" ht="12.75" hidden="false" customHeight="false" outlineLevel="0" collapsed="false">
      <c r="A7" s="5" t="s">
        <v>20</v>
      </c>
      <c r="B7" s="107" t="n">
        <f aca="false">visu!B7</f>
        <v>2</v>
      </c>
      <c r="C7" s="107" t="n">
        <f aca="false">visu!C7</f>
        <v>150</v>
      </c>
      <c r="G7" s="109" t="s">
        <v>21</v>
      </c>
    </row>
    <row r="8" customFormat="false" ht="12.75" hidden="false" customHeight="false" outlineLevel="0" collapsed="false">
      <c r="A8" s="15" t="s">
        <v>134</v>
      </c>
      <c r="B8" s="107" t="n">
        <f aca="false">visu!B8</f>
        <v>3</v>
      </c>
      <c r="C8" s="107" t="n">
        <f aca="false">visu!C8</f>
        <v>150</v>
      </c>
      <c r="G8" s="109"/>
      <c r="M8" s="10"/>
    </row>
    <row r="9" customFormat="false" ht="12.75" hidden="false" customHeight="false" outlineLevel="0" collapsed="false">
      <c r="A9" s="15" t="s">
        <v>26</v>
      </c>
      <c r="B9" s="107" t="n">
        <f aca="false">visu!B9</f>
        <v>4</v>
      </c>
      <c r="C9" s="107" t="n">
        <f aca="false">visu!C9</f>
        <v>150</v>
      </c>
      <c r="G9" s="111" t="s">
        <v>27</v>
      </c>
    </row>
    <row r="10" customFormat="false" ht="12.75" hidden="false" customHeight="false" outlineLevel="0" collapsed="false">
      <c r="A10" s="15" t="s">
        <v>28</v>
      </c>
      <c r="B10" s="107" t="n">
        <f aca="false">visu!B10</f>
        <v>5</v>
      </c>
      <c r="C10" s="107" t="n">
        <f aca="false">visu!C10</f>
        <v>150</v>
      </c>
      <c r="G10" s="109"/>
      <c r="M10" s="8" t="s">
        <v>135</v>
      </c>
      <c r="N10" s="10"/>
      <c r="O10" s="108" t="s">
        <v>136</v>
      </c>
    </row>
    <row r="11" customFormat="false" ht="13.5" hidden="false" customHeight="true" outlineLevel="0" collapsed="false">
      <c r="A11" s="112" t="s">
        <v>137</v>
      </c>
      <c r="B11" s="107" t="n">
        <f aca="false">visu!B11</f>
        <v>7</v>
      </c>
      <c r="C11" s="107" t="n">
        <f aca="false">visu!C11</f>
        <v>240</v>
      </c>
      <c r="D11" s="19"/>
      <c r="E11" s="19"/>
      <c r="F11" s="19"/>
      <c r="G11" s="111" t="s">
        <v>31</v>
      </c>
    </row>
    <row r="12" customFormat="false" ht="17.25" hidden="false" customHeight="true" outlineLevel="0" collapsed="false">
      <c r="A12" s="5" t="s">
        <v>138</v>
      </c>
      <c r="B12" s="113" t="s">
        <v>139</v>
      </c>
      <c r="C12" s="19"/>
    </row>
    <row r="13" customFormat="false" ht="13.5" hidden="false" customHeight="false" outlineLevel="0" collapsed="false">
      <c r="A13" s="21" t="s">
        <v>33</v>
      </c>
      <c r="B13" s="114" t="n">
        <f aca="false">visu!B13</f>
        <v>2000</v>
      </c>
      <c r="G13" s="23"/>
      <c r="H13" s="23"/>
      <c r="I13" s="23"/>
      <c r="J13" s="24"/>
    </row>
    <row r="14" customFormat="false" ht="12.75" hidden="false" customHeight="false" outlineLevel="0" collapsed="false">
      <c r="H14" s="25" t="s">
        <v>34</v>
      </c>
    </row>
  </sheetData>
  <sheetProtection sheet="true" password="cc61" selectLockedCells="true" selectUnlockedCells="true"/>
  <mergeCells count="1">
    <mergeCell ref="G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6" activeCellId="0" sqref="G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56"/>
    <col collapsed="false" customWidth="true" hidden="false" outlineLevel="0" max="3" min="3" style="0" width="12.7"/>
    <col collapsed="false" customWidth="true" hidden="false" outlineLevel="0" max="4" min="4" style="0" width="17.14"/>
    <col collapsed="false" customWidth="true" hidden="false" outlineLevel="0" max="5" min="5" style="0" width="20.85"/>
    <col collapsed="false" customWidth="true" hidden="false" outlineLevel="0" max="6" min="6" style="0" width="15.28"/>
    <col collapsed="false" customWidth="true" hidden="false" outlineLevel="0" max="7" min="7" style="0" width="21.28"/>
    <col collapsed="false" customWidth="true" hidden="false" outlineLevel="0" max="8" min="8" style="0" width="14.41"/>
    <col collapsed="false" customWidth="true" hidden="false" outlineLevel="0" max="11" min="11" style="0" width="14.41"/>
    <col collapsed="false" customWidth="true" hidden="false" outlineLevel="0" max="18" min="18" style="0" width="13.7"/>
  </cols>
  <sheetData>
    <row r="1" customFormat="false" ht="20.25" hidden="false" customHeight="false" outlineLevel="0" collapsed="false">
      <c r="E1" s="26" t="s">
        <v>140</v>
      </c>
      <c r="F1" s="26"/>
      <c r="G1" s="26"/>
      <c r="H1" s="26"/>
      <c r="I1" s="26"/>
      <c r="J1" s="26"/>
      <c r="K1" s="26"/>
      <c r="L1" s="26"/>
      <c r="M1" s="26"/>
      <c r="N1" s="26"/>
    </row>
    <row r="2" customFormat="false" ht="12.75" hidden="false" customHeight="false" outlineLevel="0" collapsed="false">
      <c r="C2" s="115" t="s">
        <v>141</v>
      </c>
    </row>
    <row r="3" customFormat="false" ht="13.5" hidden="false" customHeight="false" outlineLevel="0" collapsed="false">
      <c r="A3" s="28" t="s">
        <v>36</v>
      </c>
      <c r="B3" s="116" t="n">
        <f aca="false">VISU1!B2</f>
        <v>21</v>
      </c>
      <c r="C3" s="117" t="n">
        <f aca="false">B3/SQRT(3)</f>
        <v>12.1243556529821</v>
      </c>
    </row>
    <row r="4" customFormat="false" ht="12.75" hidden="false" customHeight="false" outlineLevel="0" collapsed="false">
      <c r="A4" s="28" t="s">
        <v>38</v>
      </c>
      <c r="B4" s="29" t="n">
        <f aca="false">VISU1!B3</f>
        <v>6000</v>
      </c>
      <c r="E4" s="33" t="s">
        <v>39</v>
      </c>
      <c r="F4" s="31" t="n">
        <f aca="false">(B3*B3)/B4</f>
        <v>0.0735</v>
      </c>
      <c r="G4" s="31"/>
      <c r="H4" s="32"/>
      <c r="L4" s="118" t="s">
        <v>142</v>
      </c>
      <c r="M4" s="38" t="n">
        <f aca="false">calcul!M4</f>
        <v>18</v>
      </c>
    </row>
    <row r="5" customFormat="false" ht="12.75" hidden="false" customHeight="false" outlineLevel="0" collapsed="false">
      <c r="A5" s="28" t="s">
        <v>42</v>
      </c>
      <c r="B5" s="29" t="n">
        <f aca="false">VISU1!B4</f>
        <v>100</v>
      </c>
      <c r="E5" s="39" t="s">
        <v>43</v>
      </c>
      <c r="F5" s="35" t="n">
        <f aca="false">(B6/100)*(B3*B3)/B5</f>
        <v>0.882</v>
      </c>
      <c r="G5" s="40" t="s">
        <v>44</v>
      </c>
      <c r="H5" s="36" t="n">
        <f aca="false">SUM(F4,F5)</f>
        <v>0.9555</v>
      </c>
      <c r="L5" s="118" t="s">
        <v>46</v>
      </c>
      <c r="M5" s="38" t="n">
        <f aca="false">calcul!M5</f>
        <v>30</v>
      </c>
    </row>
    <row r="6" customFormat="false" ht="13.5" hidden="false" customHeight="false" outlineLevel="0" collapsed="false">
      <c r="A6" s="28" t="s">
        <v>47</v>
      </c>
      <c r="B6" s="29" t="n">
        <f aca="false">VISU1!B5</f>
        <v>20</v>
      </c>
      <c r="E6" s="42" t="s">
        <v>48</v>
      </c>
      <c r="F6" s="35" t="n">
        <f aca="false">SUM(F4:F5,B7)</f>
        <v>1.9755</v>
      </c>
      <c r="G6" s="44" t="s">
        <v>48</v>
      </c>
      <c r="H6" s="36" t="e">
        <f aca="false">COMPLEXE(0,F6)</f>
        <v>#NAME?</v>
      </c>
      <c r="L6" s="118" t="s">
        <v>50</v>
      </c>
      <c r="M6" s="38" t="n">
        <f aca="false">calcul!M6</f>
        <v>2</v>
      </c>
      <c r="P6" s="47"/>
      <c r="Q6" s="48"/>
      <c r="S6" s="48"/>
      <c r="U6" s="49"/>
    </row>
    <row r="7" customFormat="false" ht="13.5" hidden="false" customHeight="false" outlineLevel="0" collapsed="false">
      <c r="A7" s="50" t="s">
        <v>51</v>
      </c>
      <c r="B7" s="119" t="n">
        <f aca="false">VISU1!B6</f>
        <v>1.02</v>
      </c>
      <c r="E7" s="30" t="s">
        <v>52</v>
      </c>
      <c r="F7" s="31" t="n">
        <f aca="false">0.1*B8</f>
        <v>0.2</v>
      </c>
      <c r="G7" s="31"/>
      <c r="H7" s="57" t="s">
        <v>53</v>
      </c>
      <c r="I7" s="31" t="n">
        <f aca="false">(INDEX($M$4:$M$5,$M$6)/C8)*B8</f>
        <v>0.4</v>
      </c>
      <c r="J7" s="52" t="s">
        <v>54</v>
      </c>
      <c r="K7" s="32" t="e">
        <f aca="false">COMPLEXE(I7,F7)</f>
        <v>#NAME?</v>
      </c>
      <c r="L7" s="35"/>
      <c r="M7" s="53"/>
      <c r="N7" s="35"/>
      <c r="P7" s="54"/>
      <c r="Q7" s="55"/>
    </row>
    <row r="8" customFormat="false" ht="12.75" hidden="false" customHeight="false" outlineLevel="0" collapsed="false">
      <c r="A8" s="28" t="s">
        <v>143</v>
      </c>
      <c r="B8" s="29" t="n">
        <f aca="false">VISU1!B7</f>
        <v>2</v>
      </c>
      <c r="C8" s="51" t="n">
        <f aca="false">VISU1!C7</f>
        <v>150</v>
      </c>
      <c r="E8" s="56" t="s">
        <v>56</v>
      </c>
      <c r="F8" s="31" t="n">
        <f aca="false">IF(B9=0,10000000000,0.1*B9)</f>
        <v>0.3</v>
      </c>
      <c r="G8" s="31"/>
      <c r="H8" s="57" t="s">
        <v>57</v>
      </c>
      <c r="I8" s="31" t="n">
        <f aca="false">(INDEX($M$4:$M$5,$M$6)/C9)*B9</f>
        <v>0.6</v>
      </c>
      <c r="J8" s="52" t="s">
        <v>58</v>
      </c>
      <c r="K8" s="32" t="e">
        <f aca="false">COMPLEXE(I8,F8)</f>
        <v>#NAME?</v>
      </c>
      <c r="L8" s="35"/>
      <c r="M8" s="58"/>
      <c r="N8" s="59"/>
      <c r="P8" s="54"/>
    </row>
    <row r="9" customFormat="false" ht="12.75" hidden="false" customHeight="false" outlineLevel="0" collapsed="false">
      <c r="A9" s="28" t="s">
        <v>144</v>
      </c>
      <c r="B9" s="29" t="n">
        <f aca="false">VISU1!B8</f>
        <v>3</v>
      </c>
      <c r="C9" s="51" t="n">
        <f aca="false">VISU1!C8</f>
        <v>150</v>
      </c>
      <c r="E9" s="34" t="s">
        <v>60</v>
      </c>
      <c r="F9" s="35" t="n">
        <f aca="false">IF(B10=0,10000000000,0.1*B10)</f>
        <v>0.4</v>
      </c>
      <c r="G9" s="35"/>
      <c r="H9" s="40" t="s">
        <v>61</v>
      </c>
      <c r="I9" s="35" t="n">
        <f aca="false">(INDEX($M$4:$M$5,$M$6)/C10)*B10</f>
        <v>0.8</v>
      </c>
      <c r="J9" s="60" t="s">
        <v>62</v>
      </c>
      <c r="K9" s="36" t="e">
        <f aca="false">COMPLEXE(I9,F9)</f>
        <v>#NAME?</v>
      </c>
      <c r="L9" s="35"/>
      <c r="M9" s="58"/>
      <c r="N9" s="35"/>
      <c r="P9" s="54"/>
    </row>
    <row r="10" customFormat="false" ht="13.5" hidden="false" customHeight="false" outlineLevel="0" collapsed="false">
      <c r="A10" s="28" t="s">
        <v>145</v>
      </c>
      <c r="B10" s="29" t="n">
        <f aca="false">VISU1!B9</f>
        <v>4</v>
      </c>
      <c r="C10" s="51" t="n">
        <f aca="false">VISU1!C9</f>
        <v>150</v>
      </c>
      <c r="E10" s="45" t="s">
        <v>64</v>
      </c>
      <c r="F10" s="43" t="n">
        <f aca="false">IF(B11=0,10000000000,0.1*B11)</f>
        <v>0.5</v>
      </c>
      <c r="G10" s="43"/>
      <c r="H10" s="61" t="s">
        <v>65</v>
      </c>
      <c r="I10" s="43" t="n">
        <f aca="false">(INDEX($M$4:$M$5,$M$6)/C11)*B11</f>
        <v>1</v>
      </c>
      <c r="J10" s="44" t="s">
        <v>66</v>
      </c>
      <c r="K10" s="46" t="e">
        <f aca="false">COMPLEXE(I10,F10)</f>
        <v>#NAME?</v>
      </c>
      <c r="L10" s="35"/>
      <c r="M10" s="58"/>
      <c r="P10" s="54"/>
      <c r="V10" s="62"/>
    </row>
    <row r="11" customFormat="false" ht="14.25" hidden="false" customHeight="true" outlineLevel="0" collapsed="false">
      <c r="A11" s="28" t="s">
        <v>146</v>
      </c>
      <c r="B11" s="29" t="n">
        <f aca="false">VISU1!B10</f>
        <v>5</v>
      </c>
      <c r="C11" s="51" t="n">
        <f aca="false">VISU1!C10</f>
        <v>150</v>
      </c>
      <c r="E11" s="120" t="s">
        <v>147</v>
      </c>
      <c r="F11" s="121" t="e">
        <f aca="false">COMPLEXE.DIV(1,COMPLEXE.SOMME(COMPLEXE.DIV(1,K7),COMPLEXE.DIV(1,K8),COMPLEXE.DIV(1,K9),COMPLEXE.DIV(1,K10)))</f>
        <v>#NAME?</v>
      </c>
      <c r="G11" s="31"/>
      <c r="H11" s="31"/>
      <c r="I11" s="31"/>
      <c r="J11" s="31"/>
      <c r="K11" s="32"/>
      <c r="L11" s="35"/>
      <c r="M11" s="35"/>
      <c r="N11" s="35"/>
      <c r="P11" s="67"/>
    </row>
    <row r="12" customFormat="false" ht="13.5" hidden="false" customHeight="true" outlineLevel="0" collapsed="false">
      <c r="A12" s="50" t="s">
        <v>148</v>
      </c>
      <c r="B12" s="29" t="n">
        <f aca="false">VISU1!B11</f>
        <v>7</v>
      </c>
      <c r="C12" s="51" t="n">
        <f aca="false">VISU1!C11</f>
        <v>240</v>
      </c>
      <c r="E12" s="122" t="s">
        <v>149</v>
      </c>
      <c r="F12" s="65" t="n">
        <f aca="false">0.1*B12</f>
        <v>0.7</v>
      </c>
      <c r="G12" s="65"/>
      <c r="H12" s="123" t="s">
        <v>150</v>
      </c>
      <c r="I12" s="65" t="n">
        <f aca="false">(INDEX($M$4:$M$5,$M$6)/C12)*B12</f>
        <v>0.875</v>
      </c>
      <c r="J12" s="124" t="s">
        <v>151</v>
      </c>
      <c r="K12" s="66" t="e">
        <f aca="false">COMPLEXE(I12,F12)</f>
        <v>#NAME?</v>
      </c>
      <c r="L12" s="35"/>
      <c r="M12" s="35"/>
      <c r="N12" s="35"/>
      <c r="P12" s="54"/>
    </row>
    <row r="13" customFormat="false" ht="18.75" hidden="false" customHeight="true" outlineLevel="0" collapsed="false">
      <c r="A13" s="125" t="s">
        <v>69</v>
      </c>
      <c r="C13" s="68"/>
      <c r="P13" s="67"/>
    </row>
    <row r="14" customFormat="false" ht="15" hidden="false" customHeight="true" outlineLevel="0" collapsed="false">
      <c r="A14" s="126" t="s">
        <v>71</v>
      </c>
      <c r="B14" s="69" t="n">
        <f aca="false">VISU1!B13</f>
        <v>2000</v>
      </c>
      <c r="I14" s="35"/>
      <c r="L14" s="35"/>
      <c r="M14" s="35"/>
    </row>
    <row r="15" customFormat="false" ht="12.75" hidden="false" customHeight="false" outlineLevel="0" collapsed="false">
      <c r="R15" s="70"/>
      <c r="S15" s="31"/>
      <c r="T15" s="32"/>
    </row>
    <row r="16" customFormat="false" ht="12.75" hidden="false" customHeight="false" outlineLevel="0" collapsed="false">
      <c r="E16" s="47"/>
      <c r="F16" s="48"/>
      <c r="H16" s="48"/>
      <c r="J16" s="49"/>
      <c r="R16" s="71"/>
      <c r="S16" s="72"/>
      <c r="T16" s="73"/>
    </row>
    <row r="17" customFormat="false" ht="12.75" hidden="false" customHeight="false" outlineLevel="0" collapsed="false">
      <c r="E17" s="74" t="s">
        <v>14</v>
      </c>
      <c r="F17" s="55"/>
      <c r="R17" s="71"/>
      <c r="S17" s="72"/>
      <c r="T17" s="73"/>
    </row>
    <row r="18" customFormat="false" ht="13.5" hidden="false" customHeight="false" outlineLevel="0" collapsed="false">
      <c r="B18" s="59"/>
      <c r="E18" s="74"/>
      <c r="L18" s="35"/>
      <c r="M18" s="35"/>
      <c r="R18" s="75"/>
      <c r="S18" s="76"/>
      <c r="T18" s="77"/>
    </row>
    <row r="19" customFormat="false" ht="12.75" hidden="false" customHeight="false" outlineLevel="0" collapsed="false">
      <c r="B19" s="59"/>
      <c r="E19" s="74" t="s">
        <v>21</v>
      </c>
    </row>
    <row r="20" customFormat="false" ht="12.75" hidden="false" customHeight="false" outlineLevel="0" collapsed="false">
      <c r="B20" s="59"/>
      <c r="E20" s="74"/>
      <c r="K20" s="62" t="s">
        <v>73</v>
      </c>
    </row>
    <row r="21" customFormat="false" ht="12.75" hidden="false" customHeight="false" outlineLevel="0" collapsed="false">
      <c r="B21" s="78"/>
      <c r="E21" s="79" t="s">
        <v>27</v>
      </c>
    </row>
    <row r="22" customFormat="false" ht="12.75" hidden="false" customHeight="false" outlineLevel="0" collapsed="false">
      <c r="E22" s="74"/>
      <c r="K22" s="48" t="s">
        <v>152</v>
      </c>
      <c r="L22" s="49" t="s">
        <v>136</v>
      </c>
    </row>
    <row r="23" customFormat="false" ht="12.75" hidden="false" customHeight="false" outlineLevel="0" collapsed="false">
      <c r="E23" s="79" t="s">
        <v>31</v>
      </c>
    </row>
    <row r="25" customFormat="false" ht="13.5" hidden="false" customHeight="false" outlineLevel="0" collapsed="false">
      <c r="G25" s="80" t="s">
        <v>74</v>
      </c>
      <c r="H25" s="81"/>
      <c r="I25" s="81"/>
    </row>
    <row r="26" customFormat="false" ht="13.5" hidden="false" customHeight="false" outlineLevel="0" collapsed="false">
      <c r="B26" s="82" t="s">
        <v>75</v>
      </c>
      <c r="C26" s="83"/>
      <c r="D26" s="69" t="n">
        <v>0</v>
      </c>
      <c r="G26" s="72" t="s">
        <v>153</v>
      </c>
      <c r="H26" s="72"/>
      <c r="I26" s="72"/>
    </row>
    <row r="27" customFormat="false" ht="12.75" hidden="false" customHeight="false" outlineLevel="0" collapsed="false">
      <c r="G27" s="72"/>
      <c r="H27" s="72"/>
      <c r="I27" s="72"/>
    </row>
    <row r="28" customFormat="false" ht="12.75" hidden="false" customHeight="false" outlineLevel="0" collapsed="false">
      <c r="G28" s="72"/>
      <c r="H28" s="72"/>
      <c r="I28" s="72"/>
    </row>
    <row r="29" customFormat="false" ht="12.75" hidden="false" customHeight="false" outlineLevel="0" collapsed="false">
      <c r="G29" s="50"/>
    </row>
    <row r="31" customFormat="false" ht="13.5" hidden="false" customHeight="false" outlineLevel="0" collapsed="false">
      <c r="A31" s="84" t="s">
        <v>80</v>
      </c>
      <c r="B31" s="84"/>
      <c r="C31" s="84"/>
      <c r="D31" s="84"/>
    </row>
    <row r="32" customFormat="false" ht="13.5" hidden="false" customHeight="false" outlineLevel="0" collapsed="false">
      <c r="A32" s="30" t="s">
        <v>81</v>
      </c>
      <c r="B32" s="31"/>
      <c r="C32" s="31"/>
      <c r="D32" s="31" t="n">
        <f aca="false">$B$14</f>
        <v>2000</v>
      </c>
      <c r="E32" s="31" t="n">
        <f aca="false">$B$14</f>
        <v>2000</v>
      </c>
      <c r="F32" s="31" t="n">
        <f aca="false">$B$14</f>
        <v>2000</v>
      </c>
      <c r="G32" s="31" t="n">
        <f aca="false">$B$14</f>
        <v>2000</v>
      </c>
      <c r="H32" s="31" t="n">
        <f aca="false">$B$14</f>
        <v>2000</v>
      </c>
      <c r="I32" s="31" t="n">
        <f aca="false">$B$14</f>
        <v>2000</v>
      </c>
      <c r="J32" s="31" t="n">
        <f aca="false">$B$14</f>
        <v>2000</v>
      </c>
      <c r="K32" s="31" t="n">
        <f aca="false">$B$14</f>
        <v>2000</v>
      </c>
      <c r="L32" s="31" t="n">
        <f aca="false">$B$14</f>
        <v>2000</v>
      </c>
      <c r="M32" s="31" t="n">
        <f aca="false">$B$14</f>
        <v>2000</v>
      </c>
      <c r="N32" s="32" t="n">
        <f aca="false">$B$14</f>
        <v>2000</v>
      </c>
    </row>
    <row r="33" customFormat="false" ht="13.5" hidden="false" customHeight="false" outlineLevel="0" collapsed="false">
      <c r="A33" s="127"/>
      <c r="B33" s="57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false" outlineLevel="0" collapsed="false">
      <c r="A34" s="88" t="s">
        <v>154</v>
      </c>
      <c r="B34" s="57" t="s">
        <v>155</v>
      </c>
      <c r="C34" s="89"/>
      <c r="D34" s="89" t="n">
        <v>1E-009</v>
      </c>
      <c r="E34" s="89" t="n">
        <v>0.1</v>
      </c>
      <c r="F34" s="89" t="n">
        <v>0.2</v>
      </c>
      <c r="G34" s="89" t="n">
        <v>0.3</v>
      </c>
      <c r="H34" s="89" t="n">
        <v>0.4</v>
      </c>
      <c r="I34" s="89" t="n">
        <v>0.5</v>
      </c>
      <c r="J34" s="89" t="n">
        <v>0.6</v>
      </c>
      <c r="K34" s="89" t="n">
        <v>0.7</v>
      </c>
      <c r="L34" s="89" t="n">
        <v>0.8</v>
      </c>
      <c r="M34" s="89" t="n">
        <v>0.9</v>
      </c>
      <c r="N34" s="90" t="n">
        <v>1</v>
      </c>
    </row>
    <row r="35" customFormat="false" ht="12.75" hidden="false" customHeight="false" outlineLevel="0" collapsed="false">
      <c r="A35" s="91" t="s">
        <v>98</v>
      </c>
      <c r="B35" s="40" t="s">
        <v>156</v>
      </c>
      <c r="C35" s="72"/>
      <c r="D35" s="35" t="e">
        <f aca="false">COMPLEXE.PRODUIT(D34,$K$12)</f>
        <v>#NAME?</v>
      </c>
      <c r="E35" s="35" t="e">
        <f aca="false">COMPLEXE.PRODUIT(E34,$K$12)</f>
        <v>#NAME?</v>
      </c>
      <c r="F35" s="35" t="e">
        <f aca="false">COMPLEXE.PRODUIT(F34,$K$12)</f>
        <v>#NAME?</v>
      </c>
      <c r="G35" s="35" t="e">
        <f aca="false">COMPLEXE.PRODUIT(G34,$K$12)</f>
        <v>#NAME?</v>
      </c>
      <c r="H35" s="35" t="e">
        <f aca="false">COMPLEXE.PRODUIT(H34,$K$12)</f>
        <v>#NAME?</v>
      </c>
      <c r="I35" s="35" t="e">
        <f aca="false">COMPLEXE.PRODUIT(I34,$K$12)</f>
        <v>#NAME?</v>
      </c>
      <c r="J35" s="35" t="e">
        <f aca="false">COMPLEXE.PRODUIT(J34,$K$12)</f>
        <v>#NAME?</v>
      </c>
      <c r="K35" s="35" t="e">
        <f aca="false">COMPLEXE.PRODUIT(K34,$K$12)</f>
        <v>#NAME?</v>
      </c>
      <c r="L35" s="35" t="e">
        <f aca="false">COMPLEXE.PRODUIT(L34,$K$12)</f>
        <v>#NAME?</v>
      </c>
      <c r="M35" s="35" t="e">
        <f aca="false">COMPLEXE.PRODUIT(M34,$K$12)</f>
        <v>#NAME?</v>
      </c>
      <c r="N35" s="36" t="e">
        <f aca="false">COMPLEXE.PRODUIT(N34,$K$12)</f>
        <v>#NAME?</v>
      </c>
    </row>
    <row r="36" customFormat="false" ht="12.75" hidden="false" customHeight="false" outlineLevel="0" collapsed="false">
      <c r="A36" s="39"/>
      <c r="B36" s="78" t="s">
        <v>157</v>
      </c>
      <c r="C36" s="35"/>
      <c r="D36" s="35" t="e">
        <f aca="false">COMPLEXE.SOMME($F$11,D35)</f>
        <v>#NAME?</v>
      </c>
      <c r="E36" s="35" t="e">
        <f aca="false">COMPLEXE.SOMME($F$11,E35)</f>
        <v>#NAME?</v>
      </c>
      <c r="F36" s="35" t="e">
        <f aca="false">COMPLEXE.SOMME($F$11,F35)</f>
        <v>#NAME?</v>
      </c>
      <c r="G36" s="35" t="e">
        <f aca="false">COMPLEXE.SOMME($F$11,G35)</f>
        <v>#NAME?</v>
      </c>
      <c r="H36" s="35" t="e">
        <f aca="false">COMPLEXE.SOMME($F$11,H35)</f>
        <v>#NAME?</v>
      </c>
      <c r="I36" s="35" t="e">
        <f aca="false">COMPLEXE.SOMME($F$11,I35)</f>
        <v>#NAME?</v>
      </c>
      <c r="J36" s="35" t="e">
        <f aca="false">COMPLEXE.SOMME($F$11,J35)</f>
        <v>#NAME?</v>
      </c>
      <c r="K36" s="35" t="e">
        <f aca="false">COMPLEXE.SOMME($F$11,K35)</f>
        <v>#NAME?</v>
      </c>
      <c r="L36" s="35" t="e">
        <f aca="false">COMPLEXE.SOMME($F$11,L35)</f>
        <v>#NAME?</v>
      </c>
      <c r="M36" s="35" t="e">
        <f aca="false">COMPLEXE.SOMME($F$11,M35)</f>
        <v>#NAME?</v>
      </c>
      <c r="N36" s="36" t="e">
        <f aca="false">COMPLEXE.SOMME($F$11,N35)</f>
        <v>#NAME?</v>
      </c>
    </row>
    <row r="37" customFormat="false" ht="12.75" hidden="false" customHeight="false" outlineLevel="0" collapsed="false">
      <c r="A37" s="39"/>
      <c r="B37" s="78" t="s">
        <v>158</v>
      </c>
      <c r="C37" s="35"/>
      <c r="D37" s="35" t="e">
        <f aca="false">COMPLEXE.SOMME($H$6,D36)</f>
        <v>#NAME?</v>
      </c>
      <c r="E37" s="35" t="e">
        <f aca="false">COMPLEXE.SOMME($H$6,E36)</f>
        <v>#NAME?</v>
      </c>
      <c r="F37" s="35" t="e">
        <f aca="false">COMPLEXE.SOMME($H$6,F36)</f>
        <v>#NAME?</v>
      </c>
      <c r="G37" s="35" t="e">
        <f aca="false">COMPLEXE.SOMME($H$6,G36)</f>
        <v>#NAME?</v>
      </c>
      <c r="H37" s="35" t="e">
        <f aca="false">COMPLEXE.SOMME($H$6,H36)</f>
        <v>#NAME?</v>
      </c>
      <c r="I37" s="35" t="e">
        <f aca="false">COMPLEXE.SOMME($H$6,I36)</f>
        <v>#NAME?</v>
      </c>
      <c r="J37" s="35" t="e">
        <f aca="false">COMPLEXE.SOMME($H$6,J36)</f>
        <v>#NAME?</v>
      </c>
      <c r="K37" s="35" t="e">
        <f aca="false">COMPLEXE.SOMME($H$6,K36)</f>
        <v>#NAME?</v>
      </c>
      <c r="L37" s="35" t="e">
        <f aca="false">COMPLEXE.SOMME($H$6,L36)</f>
        <v>#NAME?</v>
      </c>
      <c r="M37" s="35" t="e">
        <f aca="false">COMPLEXE.SOMME($H$6,M36)</f>
        <v>#NAME?</v>
      </c>
      <c r="N37" s="36" t="e">
        <f aca="false">COMPLEXE.SOMME($H$6,N36)</f>
        <v>#NAME?</v>
      </c>
    </row>
    <row r="38" customFormat="false" ht="12.75" hidden="false" customHeight="false" outlineLevel="0" collapsed="false">
      <c r="A38" s="39"/>
      <c r="B38" s="58" t="s">
        <v>159</v>
      </c>
      <c r="C38" s="35"/>
      <c r="D38" s="35" t="e">
        <f aca="false">COMPLEXE.DIV(($C$3*1000),D37)</f>
        <v>#NAME?</v>
      </c>
      <c r="E38" s="35" t="e">
        <f aca="false">COMPLEXE.DIV(($C$3*1000),E37)</f>
        <v>#NAME?</v>
      </c>
      <c r="F38" s="35" t="e">
        <f aca="false">COMPLEXE.DIV(($C$3*1000),F37)</f>
        <v>#NAME?</v>
      </c>
      <c r="G38" s="35" t="e">
        <f aca="false">COMPLEXE.DIV(($C$3*1000),G37)</f>
        <v>#NAME?</v>
      </c>
      <c r="H38" s="35" t="e">
        <f aca="false">COMPLEXE.DIV(($C$3*1000),H37)</f>
        <v>#NAME?</v>
      </c>
      <c r="I38" s="35" t="e">
        <f aca="false">COMPLEXE.DIV(($C$3*1000),I37)</f>
        <v>#NAME?</v>
      </c>
      <c r="J38" s="35" t="e">
        <f aca="false">COMPLEXE.DIV(($C$3*1000),J37)</f>
        <v>#NAME?</v>
      </c>
      <c r="K38" s="35" t="e">
        <f aca="false">COMPLEXE.DIV(($C$3*1000),K37)</f>
        <v>#NAME?</v>
      </c>
      <c r="L38" s="35" t="e">
        <f aca="false">COMPLEXE.DIV(($C$3*1000),L37)</f>
        <v>#NAME?</v>
      </c>
      <c r="M38" s="35" t="e">
        <f aca="false">COMPLEXE.DIV(($C$3*1000),M37)</f>
        <v>#NAME?</v>
      </c>
      <c r="N38" s="35" t="e">
        <f aca="false">COMPLEXE.DIV(($C$3*1000),N37)</f>
        <v>#NAME?</v>
      </c>
    </row>
    <row r="39" customFormat="false" ht="12.75" hidden="false" customHeight="false" outlineLevel="0" collapsed="false">
      <c r="A39" s="39"/>
      <c r="B39" s="78" t="s">
        <v>160</v>
      </c>
      <c r="C39" s="35"/>
      <c r="D39" s="40" t="e">
        <f aca="false">COMPLEXE.MODULE(D38)</f>
        <v>#NAME?</v>
      </c>
      <c r="E39" s="40" t="e">
        <f aca="false">COMPLEXE.MODULE(E38)</f>
        <v>#NAME?</v>
      </c>
      <c r="F39" s="40" t="e">
        <f aca="false">COMPLEXE.MODULE(F38)</f>
        <v>#NAME?</v>
      </c>
      <c r="G39" s="40" t="e">
        <f aca="false">COMPLEXE.MODULE(G38)</f>
        <v>#NAME?</v>
      </c>
      <c r="H39" s="40" t="e">
        <f aca="false">COMPLEXE.MODULE(H38)</f>
        <v>#NAME?</v>
      </c>
      <c r="I39" s="40" t="e">
        <f aca="false">COMPLEXE.MODULE(I38)</f>
        <v>#NAME?</v>
      </c>
      <c r="J39" s="40" t="e">
        <f aca="false">COMPLEXE.MODULE(J38)</f>
        <v>#NAME?</v>
      </c>
      <c r="K39" s="40" t="e">
        <f aca="false">COMPLEXE.MODULE(K38)</f>
        <v>#NAME?</v>
      </c>
      <c r="L39" s="40" t="e">
        <f aca="false">COMPLEXE.MODULE(L38)</f>
        <v>#NAME?</v>
      </c>
      <c r="M39" s="40" t="e">
        <f aca="false">COMPLEXE.MODULE(M38)</f>
        <v>#NAME?</v>
      </c>
      <c r="N39" s="94" t="e">
        <f aca="false">COMPLEXE.MODULE(N38)</f>
        <v>#NAME?</v>
      </c>
    </row>
    <row r="40" customFormat="false" ht="12.75" hidden="false" customHeight="false" outlineLevel="0" collapsed="false">
      <c r="A40" s="39"/>
      <c r="B40" s="58" t="s">
        <v>161</v>
      </c>
      <c r="C40" s="35"/>
      <c r="D40" s="35" t="e">
        <f aca="false">COMPLEXE.PRODUIT(D38,COMPLEXE.DIV($F$11,$K$7))</f>
        <v>#NAME?</v>
      </c>
      <c r="E40" s="35" t="e">
        <f aca="false">COMPLEXE.PRODUIT(E38,COMPLEXE.DIV($F$11,$K$7))</f>
        <v>#NAME?</v>
      </c>
      <c r="F40" s="35" t="e">
        <f aca="false">COMPLEXE.PRODUIT(F38,COMPLEXE.DIV($F$11,$K$7))</f>
        <v>#NAME?</v>
      </c>
      <c r="G40" s="35" t="e">
        <f aca="false">COMPLEXE.PRODUIT(G38,COMPLEXE.DIV($F$11,$K$7))</f>
        <v>#NAME?</v>
      </c>
      <c r="H40" s="35" t="e">
        <f aca="false">COMPLEXE.PRODUIT(H38,COMPLEXE.DIV($F$11,$K$7))</f>
        <v>#NAME?</v>
      </c>
      <c r="I40" s="35" t="e">
        <f aca="false">COMPLEXE.PRODUIT(I38,COMPLEXE.DIV($F$11,$K$7))</f>
        <v>#NAME?</v>
      </c>
      <c r="J40" s="35" t="e">
        <f aca="false">COMPLEXE.PRODUIT(J38,COMPLEXE.DIV($F$11,$K$7))</f>
        <v>#NAME?</v>
      </c>
      <c r="K40" s="35" t="e">
        <f aca="false">COMPLEXE.PRODUIT(K38,COMPLEXE.DIV($F$11,$K$7))</f>
        <v>#NAME?</v>
      </c>
      <c r="L40" s="35" t="e">
        <f aca="false">COMPLEXE.PRODUIT(L38,COMPLEXE.DIV($F$11,$K$7))</f>
        <v>#NAME?</v>
      </c>
      <c r="M40" s="35" t="e">
        <f aca="false">COMPLEXE.PRODUIT(M38,COMPLEXE.DIV($F$11,$K$7))</f>
        <v>#NAME?</v>
      </c>
      <c r="N40" s="36" t="e">
        <f aca="false">COMPLEXE.PRODUIT(N38,COMPLEXE.DIV($F$11,$K$7))</f>
        <v>#NAME?</v>
      </c>
    </row>
    <row r="41" customFormat="false" ht="12.75" hidden="false" customHeight="false" outlineLevel="0" collapsed="false">
      <c r="A41" s="39"/>
      <c r="B41" s="128" t="s">
        <v>104</v>
      </c>
      <c r="C41" s="35"/>
      <c r="D41" s="35" t="e">
        <f aca="false">IF($D$26=1,0,COMPLEXE.MODULE(D40))</f>
        <v>#NAME?</v>
      </c>
      <c r="E41" s="35" t="e">
        <f aca="false">IF($D$26=1,0,COMPLEXE.MODULE(E40))</f>
        <v>#NAME?</v>
      </c>
      <c r="F41" s="35" t="e">
        <f aca="false">IF($D$26=1,0,COMPLEXE.MODULE(F40))</f>
        <v>#NAME?</v>
      </c>
      <c r="G41" s="35" t="e">
        <f aca="false">IF($D$26=1,0,COMPLEXE.MODULE(G40))</f>
        <v>#NAME?</v>
      </c>
      <c r="H41" s="35" t="e">
        <f aca="false">IF($D$26=1,0,COMPLEXE.MODULE(H40))</f>
        <v>#NAME?</v>
      </c>
      <c r="I41" s="35" t="e">
        <f aca="false">IF($D$26=1,0,COMPLEXE.MODULE(I40))</f>
        <v>#NAME?</v>
      </c>
      <c r="J41" s="35" t="e">
        <f aca="false">IF($D$26=1,0,COMPLEXE.MODULE(J40))</f>
        <v>#NAME?</v>
      </c>
      <c r="K41" s="35" t="e">
        <f aca="false">IF($D$26=1,0,COMPLEXE.MODULE(K40))</f>
        <v>#NAME?</v>
      </c>
      <c r="L41" s="35" t="e">
        <f aca="false">IF($D$26=1,0,COMPLEXE.MODULE(L40))</f>
        <v>#NAME?</v>
      </c>
      <c r="M41" s="35" t="e">
        <f aca="false">IF($D$26=1,0,COMPLEXE.MODULE(M40))</f>
        <v>#NAME?</v>
      </c>
      <c r="N41" s="36" t="e">
        <f aca="false">IF($D$26=1,0,COMPLEXE.MODULE(N40))</f>
        <v>#NAME?</v>
      </c>
    </row>
    <row r="42" customFormat="false" ht="12.75" hidden="false" customHeight="false" outlineLevel="0" collapsed="false">
      <c r="A42" s="39"/>
      <c r="B42" s="58" t="s">
        <v>162</v>
      </c>
      <c r="C42" s="35"/>
      <c r="D42" s="35" t="e">
        <f aca="false">COMPLEXE.PRODUIT(D38,COMPLEXE.DIV($F$11,$K$8))</f>
        <v>#NAME?</v>
      </c>
      <c r="E42" s="35" t="e">
        <f aca="false">COMPLEXE.PRODUIT(E38,COMPLEXE.DIV($F$11,$K$8))</f>
        <v>#NAME?</v>
      </c>
      <c r="F42" s="35" t="e">
        <f aca="false">COMPLEXE.PRODUIT(F38,COMPLEXE.DIV($F$11,$K$8))</f>
        <v>#NAME?</v>
      </c>
      <c r="G42" s="35" t="e">
        <f aca="false">COMPLEXE.PRODUIT(G38,COMPLEXE.DIV($F$11,$K$8))</f>
        <v>#NAME?</v>
      </c>
      <c r="H42" s="35" t="e">
        <f aca="false">COMPLEXE.PRODUIT(H38,COMPLEXE.DIV($F$11,$K$8))</f>
        <v>#NAME?</v>
      </c>
      <c r="I42" s="35" t="e">
        <f aca="false">COMPLEXE.PRODUIT(I38,COMPLEXE.DIV($F$11,$K$8))</f>
        <v>#NAME?</v>
      </c>
      <c r="J42" s="35" t="e">
        <f aca="false">COMPLEXE.PRODUIT(J38,COMPLEXE.DIV($F$11,$K$8))</f>
        <v>#NAME?</v>
      </c>
      <c r="K42" s="35" t="e">
        <f aca="false">COMPLEXE.PRODUIT(K38,COMPLEXE.DIV($F$11,$K$8))</f>
        <v>#NAME?</v>
      </c>
      <c r="L42" s="35" t="e">
        <f aca="false">COMPLEXE.PRODUIT(L38,COMPLEXE.DIV($F$11,$K$8))</f>
        <v>#NAME?</v>
      </c>
      <c r="M42" s="35" t="e">
        <f aca="false">COMPLEXE.PRODUIT(M38,COMPLEXE.DIV($F$11,$K$8))</f>
        <v>#NAME?</v>
      </c>
      <c r="N42" s="36" t="e">
        <f aca="false">COMPLEXE.PRODUIT(N38,COMPLEXE.DIV($F$11,$K$8))</f>
        <v>#NAME?</v>
      </c>
    </row>
    <row r="43" customFormat="false" ht="12.75" hidden="false" customHeight="false" outlineLevel="0" collapsed="false">
      <c r="A43" s="39"/>
      <c r="B43" s="78" t="s">
        <v>91</v>
      </c>
      <c r="C43" s="35"/>
      <c r="D43" s="35" t="e">
        <f aca="false">IF($D$26=1,0,COMPLEXE.MODULE(D42))</f>
        <v>#NAME?</v>
      </c>
      <c r="E43" s="35" t="e">
        <f aca="false">IF($D$26=1,0,COMPLEXE.MODULE(E42))</f>
        <v>#NAME?</v>
      </c>
      <c r="F43" s="35" t="e">
        <f aca="false">IF($D$26=1,0,COMPLEXE.MODULE(F42))</f>
        <v>#NAME?</v>
      </c>
      <c r="G43" s="35" t="e">
        <f aca="false">IF($D$26=1,0,COMPLEXE.MODULE(G42))</f>
        <v>#NAME?</v>
      </c>
      <c r="H43" s="35" t="e">
        <f aca="false">IF($D$26=1,0,COMPLEXE.MODULE(H42))</f>
        <v>#NAME?</v>
      </c>
      <c r="I43" s="35" t="e">
        <f aca="false">IF($D$26=1,0,COMPLEXE.MODULE(I42))</f>
        <v>#NAME?</v>
      </c>
      <c r="J43" s="35" t="e">
        <f aca="false">IF($D$26=1,0,COMPLEXE.MODULE(J42))</f>
        <v>#NAME?</v>
      </c>
      <c r="K43" s="35" t="e">
        <f aca="false">IF($D$26=1,0,COMPLEXE.MODULE(K42))</f>
        <v>#NAME?</v>
      </c>
      <c r="L43" s="35" t="e">
        <f aca="false">IF($D$26=1,0,COMPLEXE.MODULE(L42))</f>
        <v>#NAME?</v>
      </c>
      <c r="M43" s="35" t="e">
        <f aca="false">IF($D$26=1,0,COMPLEXE.MODULE(M42))</f>
        <v>#NAME?</v>
      </c>
      <c r="N43" s="36" t="e">
        <f aca="false">IF($D$26=1,0,COMPLEXE.MODULE(N42))</f>
        <v>#NAME?</v>
      </c>
    </row>
    <row r="44" customFormat="false" ht="12.75" hidden="false" customHeight="false" outlineLevel="0" collapsed="false">
      <c r="A44" s="39"/>
      <c r="B44" s="58" t="s">
        <v>163</v>
      </c>
      <c r="C44" s="35"/>
      <c r="D44" s="35" t="e">
        <f aca="false">COMPLEXE.PRODUIT(D38,COMPLEXE.DIV($F$11,$K$9))</f>
        <v>#NAME?</v>
      </c>
      <c r="E44" s="35" t="e">
        <f aca="false">COMPLEXE.PRODUIT(E38,COMPLEXE.DIV($F$11,$K$9))</f>
        <v>#NAME?</v>
      </c>
      <c r="F44" s="35" t="e">
        <f aca="false">COMPLEXE.PRODUIT(F38,COMPLEXE.DIV($F$11,$K$9))</f>
        <v>#NAME?</v>
      </c>
      <c r="G44" s="35" t="e">
        <f aca="false">COMPLEXE.PRODUIT(G38,COMPLEXE.DIV($F$11,$K$9))</f>
        <v>#NAME?</v>
      </c>
      <c r="H44" s="35" t="e">
        <f aca="false">COMPLEXE.PRODUIT(H38,COMPLEXE.DIV($F$11,$K$9))</f>
        <v>#NAME?</v>
      </c>
      <c r="I44" s="35" t="e">
        <f aca="false">COMPLEXE.PRODUIT(I38,COMPLEXE.DIV($F$11,$K$9))</f>
        <v>#NAME?</v>
      </c>
      <c r="J44" s="35" t="e">
        <f aca="false">COMPLEXE.PRODUIT(J38,COMPLEXE.DIV($F$11,$K$9))</f>
        <v>#NAME?</v>
      </c>
      <c r="K44" s="35" t="e">
        <f aca="false">COMPLEXE.PRODUIT(K38,COMPLEXE.DIV($F$11,$K$9))</f>
        <v>#NAME?</v>
      </c>
      <c r="L44" s="35" t="e">
        <f aca="false">COMPLEXE.PRODUIT(L38,COMPLEXE.DIV($F$11,$K$9))</f>
        <v>#NAME?</v>
      </c>
      <c r="M44" s="35" t="e">
        <f aca="false">COMPLEXE.PRODUIT(M38,COMPLEXE.DIV($F$11,$K$9))</f>
        <v>#NAME?</v>
      </c>
      <c r="N44" s="36" t="e">
        <f aca="false">COMPLEXE.PRODUIT(N38,COMPLEXE.DIV($F$11,$K$9))</f>
        <v>#NAME?</v>
      </c>
    </row>
    <row r="45" customFormat="false" ht="12.75" hidden="false" customHeight="false" outlineLevel="0" collapsed="false">
      <c r="A45" s="39"/>
      <c r="B45" s="40" t="s">
        <v>93</v>
      </c>
      <c r="C45" s="35"/>
      <c r="D45" s="35" t="e">
        <f aca="false">IF($D$26=1,0,COMPLEXE.MODULE(D44))</f>
        <v>#NAME?</v>
      </c>
      <c r="E45" s="35" t="e">
        <f aca="false">IF($D$26=1,0,COMPLEXE.MODULE(E44))</f>
        <v>#NAME?</v>
      </c>
      <c r="F45" s="35" t="e">
        <f aca="false">IF($D$26=1,0,COMPLEXE.MODULE(F44))</f>
        <v>#NAME?</v>
      </c>
      <c r="G45" s="35" t="e">
        <f aca="false">IF($D$26=1,0,COMPLEXE.MODULE(G44))</f>
        <v>#NAME?</v>
      </c>
      <c r="H45" s="35" t="e">
        <f aca="false">IF($D$26=1,0,COMPLEXE.MODULE(H44))</f>
        <v>#NAME?</v>
      </c>
      <c r="I45" s="35" t="e">
        <f aca="false">IF($D$26=1,0,COMPLEXE.MODULE(I44))</f>
        <v>#NAME?</v>
      </c>
      <c r="J45" s="35" t="e">
        <f aca="false">IF($D$26=1,0,COMPLEXE.MODULE(J44))</f>
        <v>#NAME?</v>
      </c>
      <c r="K45" s="35" t="e">
        <f aca="false">IF($D$26=1,0,COMPLEXE.MODULE(K44))</f>
        <v>#NAME?</v>
      </c>
      <c r="L45" s="35" t="e">
        <f aca="false">IF($D$26=1,0,COMPLEXE.MODULE(L44))</f>
        <v>#NAME?</v>
      </c>
      <c r="M45" s="35" t="e">
        <f aca="false">IF($D$26=1,0,COMPLEXE.MODULE(M44))</f>
        <v>#NAME?</v>
      </c>
      <c r="N45" s="36" t="e">
        <f aca="false">IF($D$26=1,0,COMPLEXE.MODULE(N44))</f>
        <v>#NAME?</v>
      </c>
    </row>
    <row r="46" customFormat="false" ht="12.75" hidden="false" customHeight="false" outlineLevel="0" collapsed="false">
      <c r="A46" s="39"/>
      <c r="B46" s="58" t="s">
        <v>164</v>
      </c>
      <c r="C46" s="35"/>
      <c r="D46" s="35" t="e">
        <f aca="false">COMPLEXE.PRODUIT(D38,COMPLEXE.DIV($F$11,$K$10))</f>
        <v>#NAME?</v>
      </c>
      <c r="E46" s="35" t="e">
        <f aca="false">COMPLEXE.PRODUIT(E38,COMPLEXE.DIV($F$11,$K$10))</f>
        <v>#NAME?</v>
      </c>
      <c r="F46" s="35" t="e">
        <f aca="false">COMPLEXE.PRODUIT(F38,COMPLEXE.DIV($F$11,$K$10))</f>
        <v>#NAME?</v>
      </c>
      <c r="G46" s="35" t="e">
        <f aca="false">COMPLEXE.PRODUIT(G38,COMPLEXE.DIV($F$11,$K$10))</f>
        <v>#NAME?</v>
      </c>
      <c r="H46" s="35" t="e">
        <f aca="false">COMPLEXE.PRODUIT(H38,COMPLEXE.DIV($F$11,$K$10))</f>
        <v>#NAME?</v>
      </c>
      <c r="I46" s="35" t="e">
        <f aca="false">COMPLEXE.PRODUIT(I38,COMPLEXE.DIV($F$11,$K$10))</f>
        <v>#NAME?</v>
      </c>
      <c r="J46" s="35" t="e">
        <f aca="false">COMPLEXE.PRODUIT(J38,COMPLEXE.DIV($F$11,$K$10))</f>
        <v>#NAME?</v>
      </c>
      <c r="K46" s="35" t="e">
        <f aca="false">COMPLEXE.PRODUIT(K38,COMPLEXE.DIV($F$11,$K$10))</f>
        <v>#NAME?</v>
      </c>
      <c r="L46" s="35" t="e">
        <f aca="false">COMPLEXE.PRODUIT(L38,COMPLEXE.DIV($F$11,$K$10))</f>
        <v>#NAME?</v>
      </c>
      <c r="M46" s="35" t="e">
        <f aca="false">COMPLEXE.PRODUIT(M38,COMPLEXE.DIV($F$11,$K$10))</f>
        <v>#NAME?</v>
      </c>
      <c r="N46" s="36" t="e">
        <f aca="false">COMPLEXE.PRODUIT(N38,COMPLEXE.DIV($F$11,$K$10))</f>
        <v>#NAME?</v>
      </c>
    </row>
    <row r="47" customFormat="false" ht="13.5" hidden="false" customHeight="false" outlineLevel="0" collapsed="false">
      <c r="A47" s="86"/>
      <c r="B47" s="129" t="s">
        <v>95</v>
      </c>
      <c r="C47" s="43"/>
      <c r="D47" s="43" t="e">
        <f aca="false">IF($D$26=1,0,COMPLEXE.MODULE(D46))</f>
        <v>#NAME?</v>
      </c>
      <c r="E47" s="43" t="e">
        <f aca="false">IF($D$26=1,0,COMPLEXE.MODULE(E46))</f>
        <v>#NAME?</v>
      </c>
      <c r="F47" s="43" t="e">
        <f aca="false">IF($D$26=1,0,COMPLEXE.MODULE(F46))</f>
        <v>#NAME?</v>
      </c>
      <c r="G47" s="43" t="e">
        <f aca="false">IF($D$26=1,0,COMPLEXE.MODULE(G46))</f>
        <v>#NAME?</v>
      </c>
      <c r="H47" s="43" t="e">
        <f aca="false">IF($D$26=1,0,COMPLEXE.MODULE(H46))</f>
        <v>#NAME?</v>
      </c>
      <c r="I47" s="43" t="e">
        <f aca="false">IF($D$26=1,0,COMPLEXE.MODULE(I46))</f>
        <v>#NAME?</v>
      </c>
      <c r="J47" s="43" t="e">
        <f aca="false">IF($D$26=1,0,COMPLEXE.MODULE(J46))</f>
        <v>#NAME?</v>
      </c>
      <c r="K47" s="43" t="e">
        <f aca="false">IF($D$26=1,0,COMPLEXE.MODULE(K46))</f>
        <v>#NAME?</v>
      </c>
      <c r="L47" s="43" t="e">
        <f aca="false">IF($D$26=1,0,COMPLEXE.MODULE(L46))</f>
        <v>#NAME?</v>
      </c>
      <c r="M47" s="43" t="e">
        <f aca="false">IF($D$26=1,0,COMPLEXE.MODULE(M46))</f>
        <v>#NAME?</v>
      </c>
      <c r="N47" s="46" t="e">
        <f aca="false">IF($D$26=1,0,COMPLEXE.MODULE(N46))</f>
        <v>#NAME?</v>
      </c>
    </row>
    <row r="51" customFormat="false" ht="12.75" hidden="false" customHeight="false" outlineLevel="0" collapsed="false">
      <c r="E51" s="59" t="s">
        <v>106</v>
      </c>
      <c r="F51" s="130" t="s">
        <v>165</v>
      </c>
      <c r="G51" s="130" t="s">
        <v>166</v>
      </c>
    </row>
    <row r="52" customFormat="false" ht="12.75" hidden="false" customHeight="false" outlineLevel="0" collapsed="false">
      <c r="E52" s="59" t="s">
        <v>167</v>
      </c>
      <c r="F52" s="0" t="e">
        <f aca="false">"Icc Tri =  "&amp;ROUND(D$41,2)</f>
        <v>#NAME?</v>
      </c>
      <c r="G52" s="0" t="e">
        <f aca="false">"Icc Tri =  "&amp;ROUND(N$41,2)</f>
        <v>#NAME?</v>
      </c>
    </row>
    <row r="53" customFormat="false" ht="12.75" hidden="false" customHeight="false" outlineLevel="0" collapsed="false">
      <c r="E53" s="59" t="s">
        <v>168</v>
      </c>
      <c r="F53" s="0" t="e">
        <f aca="false">"Icc Tri =  "&amp;ROUND(D$43,2)</f>
        <v>#NAME?</v>
      </c>
      <c r="G53" s="0" t="e">
        <f aca="false">"Icc Tri =  "&amp;ROUND(N$43,2)</f>
        <v>#NAME?</v>
      </c>
    </row>
    <row r="54" customFormat="false" ht="12.75" hidden="false" customHeight="false" outlineLevel="0" collapsed="false">
      <c r="D54" s="40" t="s">
        <v>169</v>
      </c>
      <c r="E54" s="59" t="s">
        <v>170</v>
      </c>
      <c r="F54" s="0" t="e">
        <f aca="false">"Icc Tri =  "&amp;ROUND(D$45,2)</f>
        <v>#NAME?</v>
      </c>
      <c r="G54" s="0" t="e">
        <f aca="false">"Icc Tri =  "&amp;ROUND(N$45,2)</f>
        <v>#NAME?</v>
      </c>
    </row>
    <row r="55" customFormat="false" ht="12.75" hidden="false" customHeight="false" outlineLevel="0" collapsed="false">
      <c r="D55" s="35" t="n">
        <f aca="false">SQRT(3)/2</f>
        <v>0.866025403784439</v>
      </c>
      <c r="E55" s="59" t="s">
        <v>171</v>
      </c>
      <c r="F55" s="0" t="e">
        <f aca="false">"Icc Tri =  "&amp;ROUND(D$47,2)</f>
        <v>#NAME?</v>
      </c>
      <c r="G55" s="0" t="e">
        <f aca="false">"Icc Tri =  "&amp;ROUND(N$47,2)</f>
        <v>#NAME?</v>
      </c>
    </row>
    <row r="56" customFormat="false" ht="12.75" hidden="false" customHeight="false" outlineLevel="0" collapsed="false">
      <c r="E56" s="59" t="s">
        <v>172</v>
      </c>
      <c r="F56" s="0" t="e">
        <f aca="false">"Icc Tri =  "&amp;ROUND(SUM($D$41,$D$43,$D$45,$D$47),2)</f>
        <v>#NAME?</v>
      </c>
      <c r="G56" s="0" t="e">
        <f aca="false">"Icc Tri =  "&amp;ROUND(SUM($N$41,$N$43,$N$45,$N$47),2)</f>
        <v>#NAME?</v>
      </c>
    </row>
    <row r="57" customFormat="false" ht="12.75" hidden="false" customHeight="false" outlineLevel="0" collapsed="false">
      <c r="E57" s="59" t="s">
        <v>173</v>
      </c>
      <c r="F57" s="0" t="e">
        <f aca="false">"Icc Bi =  "&amp;ROUND(SUM($D$41,$D$43,$D$45,$D$47)*D55,2)</f>
        <v>#NAME?</v>
      </c>
      <c r="G57" s="0" t="e">
        <f aca="false">"Icc Bi =  "&amp;ROUND(SUM($N$41,$N$43,$N$45,$N$47)*D55,2)</f>
        <v>#NAME?</v>
      </c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9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9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2.75" hidden="false" customHeight="false" outlineLevel="0" collapsed="false">
      <c r="A64" s="39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13.5" hidden="false" customHeight="false" outlineLevel="0" collapsed="false">
      <c r="A65" s="86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</row>
  </sheetData>
  <mergeCells count="1">
    <mergeCell ref="E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18:02:24Z</dcterms:created>
  <dc:creator>christian</dc:creator>
  <dc:description/>
  <dc:language>en-US</dc:language>
  <cp:lastModifiedBy>christian</cp:lastModifiedBy>
  <dcterms:modified xsi:type="dcterms:W3CDTF">2013-10-26T15:39:30Z</dcterms:modified>
  <cp:revision>0</cp:revision>
  <dc:subject/>
  <dc:title/>
</cp:coreProperties>
</file>