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su" sheetId="1" state="visible" r:id="rId2"/>
    <sheet name="calcul" sheetId="2" state="hidden" r:id="rId3"/>
    <sheet name="VISU1" sheetId="3" state="visible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" vbProcedure="true"/>
    <definedName function="true" hidden="false" name="COMPLEXE.DIV" vbProcedure="true"/>
    <definedName function="true" hidden="false" name="COMPLEXE.SOMME" vbProcedure="true"/>
    <definedName function="true" hidden="false" name="COMPLEXE.PRODUIT" vbProcedure="true"/>
    <definedName function="true" hidden="false" name="COMPLEXE.MODULE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transfo</t>
  </si>
  <si>
    <t xml:space="preserve">Icc Bi =  4667,25   Icc Tri =  5389,28</t>
  </si>
  <si>
    <t xml:space="preserve">U HTA (KV) :</t>
  </si>
  <si>
    <t xml:space="preserve">réactance</t>
  </si>
  <si>
    <t xml:space="preserve">SCC Amont (MVA) :</t>
  </si>
  <si>
    <t xml:space="preserve">depA</t>
  </si>
  <si>
    <t xml:space="preserve">Icc Bi =  0</t>
  </si>
  <si>
    <t xml:space="preserve">TR - S transfo (MVA) :</t>
  </si>
  <si>
    <t xml:space="preserve">0 L</t>
  </si>
  <si>
    <t xml:space="preserve">0,5 L</t>
  </si>
  <si>
    <t xml:space="preserve">1 L</t>
  </si>
  <si>
    <t xml:space="preserve">depB</t>
  </si>
  <si>
    <t xml:space="preserve">Icc Bi =  1986,07</t>
  </si>
  <si>
    <t xml:space="preserve">TR - Ucc % :</t>
  </si>
  <si>
    <t xml:space="preserve">Cable A</t>
  </si>
  <si>
    <t xml:space="preserve">depC</t>
  </si>
  <si>
    <t xml:space="preserve">Icc Bi =  1489,55</t>
  </si>
  <si>
    <t xml:space="preserve">R - Réactance (Ohms)</t>
  </si>
  <si>
    <t xml:space="preserve">depD</t>
  </si>
  <si>
    <t xml:space="preserve">Icc Bi =  1191,64</t>
  </si>
  <si>
    <t xml:space="preserve">Longueur câble départ A (Km) / section mm2</t>
  </si>
  <si>
    <t xml:space="preserve">Cable B</t>
  </si>
  <si>
    <t xml:space="preserve">depA'</t>
  </si>
  <si>
    <t xml:space="preserve">Icc Bi =  4667,25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Cable C</t>
  </si>
  <si>
    <t xml:space="preserve">Longueur câble départ D (Km) / section mm2</t>
  </si>
  <si>
    <t xml:space="preserve">Câble client</t>
  </si>
  <si>
    <t xml:space="preserve">Longueur câble Client (Km) / section mm2</t>
  </si>
  <si>
    <t xml:space="preserve">Cable D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Calcul : défaut sur un des cables de l'artère</t>
  </si>
  <si>
    <t xml:space="preserve">U HTA (KV)</t>
  </si>
  <si>
    <t xml:space="preserve">Iccbi niveau Transfo</t>
  </si>
  <si>
    <t xml:space="preserve">SCC Amont (MVA)</t>
  </si>
  <si>
    <t xml:space="preserve">Xcc</t>
  </si>
  <si>
    <t xml:space="preserve">IccTri niveau Transfo</t>
  </si>
  <si>
    <t xml:space="preserve">Cu</t>
  </si>
  <si>
    <t xml:space="preserve">S transfo (MVA)</t>
  </si>
  <si>
    <t xml:space="preserve">Xtr</t>
  </si>
  <si>
    <t xml:space="preserve">Z(cc + Tr)</t>
  </si>
  <si>
    <t xml:space="preserve">Iccbi niveau Réact</t>
  </si>
  <si>
    <t xml:space="preserve">AL</t>
  </si>
  <si>
    <t xml:space="preserve">Ucc %</t>
  </si>
  <si>
    <t xml:space="preserve">Z amont (Tr+Réact+cc)</t>
  </si>
  <si>
    <t xml:space="preserve">Icctri niveau Réact</t>
  </si>
  <si>
    <t xml:space="preserve">index</t>
  </si>
  <si>
    <t xml:space="preserve">Réactance (ohms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lient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Zamont + Ze''</t>
  </si>
  <si>
    <t xml:space="preserve">Icc bi cable A seul</t>
  </si>
  <si>
    <t xml:space="preserve">module Iccbi cable A seul</t>
  </si>
  <si>
    <t xml:space="preserve">défaut sur cable A</t>
  </si>
  <si>
    <t xml:space="preserve">ZT = Zamont + Ze + Ze'</t>
  </si>
  <si>
    <t xml:space="preserve">le départ cable A est ouvert</t>
  </si>
  <si>
    <t xml:space="preserve">Icc bi T = U / 2 ZT</t>
  </si>
  <si>
    <t xml:space="preserve">Icc bi cable B</t>
  </si>
  <si>
    <t xml:space="preserve">module Icc bi cable B</t>
  </si>
  <si>
    <t xml:space="preserve">Icc bi cable C</t>
  </si>
  <si>
    <t xml:space="preserve">module Icc bi cable C</t>
  </si>
  <si>
    <t xml:space="preserve">Icc bi cable D</t>
  </si>
  <si>
    <t xml:space="preserve">module Iccbi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Zamont + Ze2</t>
  </si>
  <si>
    <t xml:space="preserve">module Iccbi T </t>
  </si>
  <si>
    <t xml:space="preserve">Icc bi cable A</t>
  </si>
  <si>
    <t xml:space="preserve">Module Icc bi cable A</t>
  </si>
  <si>
    <t xml:space="preserve">Icc bi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bi TR</t>
  </si>
  <si>
    <t xml:space="preserve">coeficient bi en tri</t>
  </si>
  <si>
    <t xml:space="preserve">Icc Tri TR</t>
  </si>
  <si>
    <t xml:space="preserve">Icc Bi REACT</t>
  </si>
  <si>
    <t xml:space="preserve">Icc Tri REACT</t>
  </si>
  <si>
    <t xml:space="preserve">Icc bi en A</t>
  </si>
  <si>
    <t xml:space="preserve">Icc bi en B</t>
  </si>
  <si>
    <t xml:space="preserve">Icc bi en C</t>
  </si>
  <si>
    <t xml:space="preserve">Icc bi en D</t>
  </si>
  <si>
    <t xml:space="preserve">Icc bi en A'</t>
  </si>
  <si>
    <t xml:space="preserve">DepA</t>
  </si>
  <si>
    <t xml:space="preserve">Icc Tri =  2293,84</t>
  </si>
  <si>
    <t xml:space="preserve">DepB</t>
  </si>
  <si>
    <t xml:space="preserve">Icc Tri =  1529,23</t>
  </si>
  <si>
    <t xml:space="preserve">DepC</t>
  </si>
  <si>
    <t xml:space="preserve">Icc Tri =  1146,92</t>
  </si>
  <si>
    <t xml:space="preserve">S transfo (MVA) :</t>
  </si>
  <si>
    <t xml:space="preserve">DepD</t>
  </si>
  <si>
    <t xml:space="preserve">Icc Tri =  917,54</t>
  </si>
  <si>
    <t xml:space="preserve">Ucc % :</t>
  </si>
  <si>
    <t xml:space="preserve">DepN-1 </t>
  </si>
  <si>
    <t xml:space="preserve">Icc Tri =  5887,53   Icc Bi =  5098,75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CU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Icc Tri vu cable B</t>
  </si>
  <si>
    <t xml:space="preserve">Icc Tri vu cable C</t>
  </si>
  <si>
    <t xml:space="preserve">Icc Tri vu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sz val="16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Bi lors d'un défaut sur le câble A </a:t>
            </a:r>
          </a:p>
        </c:rich>
      </c:tx>
      <c:layout>
        <c:manualLayout>
          <c:xMode val="edge"/>
          <c:yMode val="edge"/>
          <c:x val="0.114338173927558"/>
          <c:y val="0.0443620063374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18794858955"/>
          <c:y val="0.106345158049308"/>
          <c:w val="0.655850442330162"/>
          <c:h val="0.819151402735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</c:numCache>
            </c:numRef>
          </c:yVal>
          <c:smooth val="1"/>
        </c:ser>
        <c:axId val="54213248"/>
        <c:axId val="17880752"/>
      </c:scatterChart>
      <c:valAx>
        <c:axId val="542132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3548656318"/>
              <c:y val="0.907875415410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752"/>
        <c:crossesAt val="0"/>
        <c:crossBetween val="midCat"/>
      </c:valAx>
      <c:valAx>
        <c:axId val="178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35202804206309"/>
              <c:y val="0.349254192750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31564012686"/>
          <c:y val="0.340907334415334"/>
          <c:w val="0.24613587047237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32676206678"/>
          <c:y val="0.128782547501759"/>
          <c:w val="0.646285733346676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30460333"/>
        <c:axId val="20779114"/>
      </c:scatterChart>
      <c:valAx>
        <c:axId val="3046033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3972780946663"/>
              <c:y val="0.89317382125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14"/>
        <c:crossesAt val="0"/>
        <c:crossBetween val="midCat"/>
      </c:valAx>
      <c:valAx>
        <c:axId val="207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0930651456019213"/>
              <c:y val="0.33652357494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0842923379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2120</xdr:colOff>
      <xdr:row>15</xdr:row>
      <xdr:rowOff>133560</xdr:rowOff>
    </xdr:from>
    <xdr:to>
      <xdr:col>13</xdr:col>
      <xdr:colOff>2124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1662120" y="2648160"/>
        <a:ext cx="10783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1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2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3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4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6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7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8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9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10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11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12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13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14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15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16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17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18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19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20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21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22" name="TcableAouvert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23" name="BcableAouvert" hidden="1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24" name="BcableAferme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360</xdr:colOff>
      <xdr:row>11</xdr:row>
      <xdr:rowOff>152280</xdr:rowOff>
    </xdr:from>
    <xdr:to>
      <xdr:col>14</xdr:col>
      <xdr:colOff>212040</xdr:colOff>
      <xdr:row>14</xdr:row>
      <xdr:rowOff>66600</xdr:rowOff>
    </xdr:to>
    <xdr:sp>
      <xdr:nvSpPr>
        <xdr:cNvPr id="25" name="VISU1"/>
        <xdr:cNvSpPr/>
      </xdr:nvSpPr>
      <xdr:spPr>
        <a:xfrm>
          <a:off x="11791080" y="1952640"/>
          <a:ext cx="1649880" cy="466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Vers Modélisation défaut sur câble Cli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26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27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28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29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6</xdr:row>
      <xdr:rowOff>18720</xdr:rowOff>
    </xdr:from>
    <xdr:to>
      <xdr:col>5</xdr:col>
      <xdr:colOff>292320</xdr:colOff>
      <xdr:row>8</xdr:row>
      <xdr:rowOff>142920</xdr:rowOff>
    </xdr:to>
    <xdr:sp>
      <xdr:nvSpPr>
        <xdr:cNvPr id="30" name="Oval 3154"/>
        <xdr:cNvSpPr/>
      </xdr:nvSpPr>
      <xdr:spPr>
        <a:xfrm>
          <a:off x="5856840" y="990360"/>
          <a:ext cx="473040" cy="44784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6</xdr:row>
      <xdr:rowOff>104760</xdr:rowOff>
    </xdr:from>
    <xdr:to>
      <xdr:col>5</xdr:col>
      <xdr:colOff>181440</xdr:colOff>
      <xdr:row>8</xdr:row>
      <xdr:rowOff>56880</xdr:rowOff>
    </xdr:to>
    <xdr:sp>
      <xdr:nvSpPr>
        <xdr:cNvPr id="31" name="Text Box 3157"/>
        <xdr:cNvSpPr/>
      </xdr:nvSpPr>
      <xdr:spPr>
        <a:xfrm>
          <a:off x="5997600" y="1076400"/>
          <a:ext cx="221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675000</xdr:colOff>
      <xdr:row>12</xdr:row>
      <xdr:rowOff>9360</xdr:rowOff>
    </xdr:to>
    <xdr:sp>
      <xdr:nvSpPr>
        <xdr:cNvPr id="32" name="ICCTR" hidden="1"/>
        <xdr:cNvSpPr/>
      </xdr:nvSpPr>
      <xdr:spPr>
        <a:xfrm>
          <a:off x="4548960" y="1543320"/>
          <a:ext cx="1359000" cy="485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0989   Icc Tri =  126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33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34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5315,1   Icc Tri =  6137,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35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36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11600</xdr:colOff>
      <xdr:row>5</xdr:row>
      <xdr:rowOff>75960</xdr:rowOff>
    </xdr:to>
    <xdr:sp>
      <xdr:nvSpPr>
        <xdr:cNvPr id="37" name="ICCBIDEPA0" hidden="1"/>
        <xdr:cNvSpPr/>
      </xdr:nvSpPr>
      <xdr:spPr>
        <a:xfrm>
          <a:off x="7949160" y="590760"/>
          <a:ext cx="136872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559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38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665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39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565,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40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498,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41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99,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42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6</xdr:row>
      <xdr:rowOff>133200</xdr:rowOff>
    </xdr:from>
    <xdr:to>
      <xdr:col>6</xdr:col>
      <xdr:colOff>30960</xdr:colOff>
      <xdr:row>8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47520</xdr:rowOff>
        </xdr:from>
        <xdr:to>
          <xdr:col>2</xdr:col>
          <xdr:colOff>-231480</xdr:colOff>
          <xdr:row>11</xdr:row>
          <xdr:rowOff>666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6</xdr:row>
      <xdr:rowOff>152280</xdr:rowOff>
    </xdr:from>
    <xdr:to>
      <xdr:col>4</xdr:col>
      <xdr:colOff>282240</xdr:colOff>
      <xdr:row>8</xdr:row>
      <xdr:rowOff>3816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01520</xdr:colOff>
      <xdr:row>5</xdr:row>
      <xdr:rowOff>16200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43" name="Line 17"/>
        <xdr:cNvSpPr/>
      </xdr:nvSpPr>
      <xdr:spPr>
        <a:xfrm>
          <a:off x="18053280" y="117180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44" name="Line 18"/>
        <xdr:cNvSpPr/>
      </xdr:nvSpPr>
      <xdr:spPr>
        <a:xfrm>
          <a:off x="18072360" y="1504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45" name="Line 19"/>
        <xdr:cNvSpPr/>
      </xdr:nvSpPr>
      <xdr:spPr>
        <a:xfrm>
          <a:off x="18082440" y="183852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6" name="Line 20"/>
        <xdr:cNvSpPr/>
      </xdr:nvSpPr>
      <xdr:spPr>
        <a:xfrm>
          <a:off x="1809216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47" name="Line 21"/>
        <xdr:cNvSpPr/>
      </xdr:nvSpPr>
      <xdr:spPr>
        <a:xfrm>
          <a:off x="22154760" y="1171800"/>
          <a:ext cx="720" cy="102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560</xdr:rowOff>
    </xdr:to>
    <xdr:sp>
      <xdr:nvSpPr>
        <xdr:cNvPr id="48" name="Line 22"/>
        <xdr:cNvSpPr/>
      </xdr:nvSpPr>
      <xdr:spPr>
        <a:xfrm>
          <a:off x="1846188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1920</xdr:rowOff>
    </xdr:to>
    <xdr:sp>
      <xdr:nvSpPr>
        <xdr:cNvPr id="49" name="Line 23"/>
        <xdr:cNvSpPr/>
      </xdr:nvSpPr>
      <xdr:spPr>
        <a:xfrm>
          <a:off x="19234800" y="1104840"/>
          <a:ext cx="108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360</xdr:rowOff>
    </xdr:to>
    <xdr:sp>
      <xdr:nvSpPr>
        <xdr:cNvPr id="50" name="Line 24"/>
        <xdr:cNvSpPr/>
      </xdr:nvSpPr>
      <xdr:spPr>
        <a:xfrm>
          <a:off x="18833040" y="111420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1920</xdr:rowOff>
    </xdr:to>
    <xdr:sp>
      <xdr:nvSpPr>
        <xdr:cNvPr id="51" name="Line 25"/>
        <xdr:cNvSpPr/>
      </xdr:nvSpPr>
      <xdr:spPr>
        <a:xfrm>
          <a:off x="1981728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560</xdr:rowOff>
    </xdr:to>
    <xdr:sp>
      <xdr:nvSpPr>
        <xdr:cNvPr id="52" name="Line 26"/>
        <xdr:cNvSpPr/>
      </xdr:nvSpPr>
      <xdr:spPr>
        <a:xfrm>
          <a:off x="2020716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560</xdr:rowOff>
    </xdr:to>
    <xdr:sp>
      <xdr:nvSpPr>
        <xdr:cNvPr id="53" name="Line 27"/>
        <xdr:cNvSpPr/>
      </xdr:nvSpPr>
      <xdr:spPr>
        <a:xfrm>
          <a:off x="2058732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54" name="Line 28"/>
        <xdr:cNvSpPr/>
      </xdr:nvSpPr>
      <xdr:spPr>
        <a:xfrm>
          <a:off x="20986200" y="112428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1920</xdr:rowOff>
    </xdr:to>
    <xdr:sp>
      <xdr:nvSpPr>
        <xdr:cNvPr id="55" name="Line 29"/>
        <xdr:cNvSpPr/>
      </xdr:nvSpPr>
      <xdr:spPr>
        <a:xfrm>
          <a:off x="2137572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560</xdr:rowOff>
    </xdr:to>
    <xdr:sp>
      <xdr:nvSpPr>
        <xdr:cNvPr id="56" name="Line 30"/>
        <xdr:cNvSpPr/>
      </xdr:nvSpPr>
      <xdr:spPr>
        <a:xfrm>
          <a:off x="2176524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360</xdr:rowOff>
    </xdr:to>
    <xdr:sp>
      <xdr:nvSpPr>
        <xdr:cNvPr id="57" name="Line 31"/>
        <xdr:cNvSpPr/>
      </xdr:nvSpPr>
      <xdr:spPr>
        <a:xfrm>
          <a:off x="22154760" y="111420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896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58" name="AutoShape 35"/>
        <xdr:cNvSpPr/>
      </xdr:nvSpPr>
      <xdr:spPr>
        <a:xfrm>
          <a:off x="18033480" y="1171800"/>
          <a:ext cx="176760" cy="247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59" name="ZoneTexte 22"/>
        <xdr:cNvSpPr/>
      </xdr:nvSpPr>
      <xdr:spPr>
        <a:xfrm>
          <a:off x="19476360" y="1457280"/>
          <a:ext cx="1355400" cy="87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760</xdr:rowOff>
    </xdr:from>
    <xdr:to>
      <xdr:col>19</xdr:col>
      <xdr:colOff>273240</xdr:colOff>
      <xdr:row>7</xdr:row>
      <xdr:rowOff>75960</xdr:rowOff>
    </xdr:to>
    <xdr:sp>
      <xdr:nvSpPr>
        <xdr:cNvPr id="60" name="ZoneTexte 23"/>
        <xdr:cNvSpPr/>
      </xdr:nvSpPr>
      <xdr:spPr>
        <a:xfrm>
          <a:off x="19486800" y="102852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61" name="Line 17"/>
        <xdr:cNvSpPr/>
      </xdr:nvSpPr>
      <xdr:spPr>
        <a:xfrm>
          <a:off x="7850160" y="2885760"/>
          <a:ext cx="5302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960</xdr:colOff>
      <xdr:row>18</xdr:row>
      <xdr:rowOff>75960</xdr:rowOff>
    </xdr:to>
    <xdr:sp>
      <xdr:nvSpPr>
        <xdr:cNvPr id="62" name="Line 18"/>
        <xdr:cNvSpPr/>
      </xdr:nvSpPr>
      <xdr:spPr>
        <a:xfrm>
          <a:off x="7871040" y="3219120"/>
          <a:ext cx="529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63" name="Line 19"/>
        <xdr:cNvSpPr/>
      </xdr:nvSpPr>
      <xdr:spPr>
        <a:xfrm>
          <a:off x="7880760" y="354312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760</xdr:rowOff>
    </xdr:from>
    <xdr:to>
      <xdr:col>10</xdr:col>
      <xdr:colOff>51840</xdr:colOff>
      <xdr:row>22</xdr:row>
      <xdr:rowOff>95760</xdr:rowOff>
    </xdr:to>
    <xdr:sp>
      <xdr:nvSpPr>
        <xdr:cNvPr id="64" name="Line 20"/>
        <xdr:cNvSpPr/>
      </xdr:nvSpPr>
      <xdr:spPr>
        <a:xfrm>
          <a:off x="7890840" y="388656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960</xdr:colOff>
      <xdr:row>22</xdr:row>
      <xdr:rowOff>95760</xdr:rowOff>
    </xdr:to>
    <xdr:sp>
      <xdr:nvSpPr>
        <xdr:cNvPr id="65" name="Line 21"/>
        <xdr:cNvSpPr/>
      </xdr:nvSpPr>
      <xdr:spPr>
        <a:xfrm>
          <a:off x="13161600" y="288576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66" name="Line 22"/>
        <xdr:cNvSpPr/>
      </xdr:nvSpPr>
      <xdr:spPr>
        <a:xfrm>
          <a:off x="82728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720</xdr:rowOff>
    </xdr:from>
    <xdr:to>
      <xdr:col>6</xdr:col>
      <xdr:colOff>414720</xdr:colOff>
      <xdr:row>16</xdr:row>
      <xdr:rowOff>152640</xdr:rowOff>
    </xdr:to>
    <xdr:sp>
      <xdr:nvSpPr>
        <xdr:cNvPr id="67" name="Line 23"/>
        <xdr:cNvSpPr/>
      </xdr:nvSpPr>
      <xdr:spPr>
        <a:xfrm>
          <a:off x="9511560" y="281952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9080</xdr:rowOff>
    </xdr:from>
    <xdr:to>
      <xdr:col>6</xdr:col>
      <xdr:colOff>11520</xdr:colOff>
      <xdr:row>16</xdr:row>
      <xdr:rowOff>162000</xdr:rowOff>
    </xdr:to>
    <xdr:sp>
      <xdr:nvSpPr>
        <xdr:cNvPr id="68" name="Line 24"/>
        <xdr:cNvSpPr/>
      </xdr:nvSpPr>
      <xdr:spPr>
        <a:xfrm>
          <a:off x="9108360" y="282888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6</xdr:row>
      <xdr:rowOff>9720</xdr:rowOff>
    </xdr:from>
    <xdr:to>
      <xdr:col>7</xdr:col>
      <xdr:colOff>30960</xdr:colOff>
      <xdr:row>16</xdr:row>
      <xdr:rowOff>152640</xdr:rowOff>
    </xdr:to>
    <xdr:sp>
      <xdr:nvSpPr>
        <xdr:cNvPr id="69" name="Line 25"/>
        <xdr:cNvSpPr/>
      </xdr:nvSpPr>
      <xdr:spPr>
        <a:xfrm>
          <a:off x="10587240" y="28195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16</xdr:row>
      <xdr:rowOff>0</xdr:rowOff>
    </xdr:from>
    <xdr:to>
      <xdr:col>7</xdr:col>
      <xdr:colOff>433800</xdr:colOff>
      <xdr:row>16</xdr:row>
      <xdr:rowOff>142920</xdr:rowOff>
    </xdr:to>
    <xdr:sp>
      <xdr:nvSpPr>
        <xdr:cNvPr id="70" name="Line 26"/>
        <xdr:cNvSpPr/>
      </xdr:nvSpPr>
      <xdr:spPr>
        <a:xfrm>
          <a:off x="1099008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71" name="Line 27"/>
        <xdr:cNvSpPr/>
      </xdr:nvSpPr>
      <xdr:spPr>
        <a:xfrm>
          <a:off x="1159344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320</xdr:colOff>
      <xdr:row>16</xdr:row>
      <xdr:rowOff>28440</xdr:rowOff>
    </xdr:from>
    <xdr:to>
      <xdr:col>8</xdr:col>
      <xdr:colOff>419040</xdr:colOff>
      <xdr:row>17</xdr:row>
      <xdr:rowOff>9360</xdr:rowOff>
    </xdr:to>
    <xdr:sp>
      <xdr:nvSpPr>
        <xdr:cNvPr id="72" name="Line 28"/>
        <xdr:cNvSpPr/>
      </xdr:nvSpPr>
      <xdr:spPr>
        <a:xfrm>
          <a:off x="11991960" y="28382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720</xdr:rowOff>
    </xdr:from>
    <xdr:to>
      <xdr:col>9</xdr:col>
      <xdr:colOff>29520</xdr:colOff>
      <xdr:row>16</xdr:row>
      <xdr:rowOff>152640</xdr:rowOff>
    </xdr:to>
    <xdr:sp>
      <xdr:nvSpPr>
        <xdr:cNvPr id="73" name="Line 29"/>
        <xdr:cNvSpPr/>
      </xdr:nvSpPr>
      <xdr:spPr>
        <a:xfrm>
          <a:off x="12381480" y="28195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400</xdr:colOff>
      <xdr:row>16</xdr:row>
      <xdr:rowOff>142920</xdr:rowOff>
    </xdr:to>
    <xdr:sp>
      <xdr:nvSpPr>
        <xdr:cNvPr id="74" name="Line 30"/>
        <xdr:cNvSpPr/>
      </xdr:nvSpPr>
      <xdr:spPr>
        <a:xfrm>
          <a:off x="127710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9080</xdr:rowOff>
    </xdr:from>
    <xdr:to>
      <xdr:col>10</xdr:col>
      <xdr:colOff>30960</xdr:colOff>
      <xdr:row>16</xdr:row>
      <xdr:rowOff>162000</xdr:rowOff>
    </xdr:to>
    <xdr:sp>
      <xdr:nvSpPr>
        <xdr:cNvPr id="75" name="Line 31"/>
        <xdr:cNvSpPr/>
      </xdr:nvSpPr>
      <xdr:spPr>
        <a:xfrm>
          <a:off x="13161600" y="28288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720</xdr:rowOff>
    </xdr:to>
    <xdr:sp>
      <xdr:nvSpPr>
        <xdr:cNvPr id="76" name="AutoShape 35"/>
        <xdr:cNvSpPr/>
      </xdr:nvSpPr>
      <xdr:spPr>
        <a:xfrm>
          <a:off x="8282520" y="2866680"/>
          <a:ext cx="192960" cy="28620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3880</xdr:colOff>
      <xdr:row>23</xdr:row>
      <xdr:rowOff>19080</xdr:rowOff>
    </xdr:to>
    <xdr:sp>
      <xdr:nvSpPr>
        <xdr:cNvPr id="77" name="ZoneTexte 58"/>
        <xdr:cNvSpPr/>
      </xdr:nvSpPr>
      <xdr:spPr>
        <a:xfrm>
          <a:off x="9752400" y="3171600"/>
          <a:ext cx="2085120" cy="800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78" name="ZoneTexte 59"/>
        <xdr:cNvSpPr/>
      </xdr:nvSpPr>
      <xdr:spPr>
        <a:xfrm>
          <a:off x="8464320" y="2752920"/>
          <a:ext cx="4668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79" name="ZoneTexte 60"/>
        <xdr:cNvSpPr/>
      </xdr:nvSpPr>
      <xdr:spPr>
        <a:xfrm>
          <a:off x="7598520" y="276228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1008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0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1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82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83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84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85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86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87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88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89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0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1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92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93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94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95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96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97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040</xdr:rowOff>
    </xdr:from>
    <xdr:to>
      <xdr:col>12</xdr:col>
      <xdr:colOff>51120</xdr:colOff>
      <xdr:row>10</xdr:row>
      <xdr:rowOff>95040</xdr:rowOff>
    </xdr:to>
    <xdr:sp>
      <xdr:nvSpPr>
        <xdr:cNvPr id="98" name="Line 20"/>
        <xdr:cNvSpPr/>
      </xdr:nvSpPr>
      <xdr:spPr>
        <a:xfrm>
          <a:off x="7304040" y="171432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99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0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1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02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03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04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05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06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07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08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09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0" name="ICCDEPC" hidden="1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146,9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1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917,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12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13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529,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14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37800</xdr:rowOff>
        </xdr:from>
        <xdr:to>
          <xdr:col>2</xdr:col>
          <xdr:colOff>-201600</xdr:colOff>
          <xdr:row>11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15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16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17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18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19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0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1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22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23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24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25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6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27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28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29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0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1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32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33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34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35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36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37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38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39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0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1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42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43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44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45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46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47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18720</xdr:rowOff>
        </xdr:from>
        <xdr:to>
          <xdr:col>2</xdr:col>
          <xdr:colOff>-281520</xdr:colOff>
          <xdr:row>13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19.56"/>
    <col collapsed="false" customWidth="false" hidden="false" outlineLevel="0" max="5" min="5" style="1" width="11.42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16" min="8" style="1" width="11.42"/>
    <col collapsed="false" customWidth="true" hidden="false" outlineLevel="0" max="17" min="17" style="1" width="41.7"/>
    <col collapsed="false" customWidth="true" hidden="false" outlineLevel="0" max="18" min="18" style="1" width="35.99"/>
    <col collapsed="false" customWidth="true" hidden="false" outlineLevel="0" max="19" min="19" style="1" width="32.56"/>
    <col collapsed="false" customWidth="true" hidden="false" outlineLevel="0" max="20" min="20" style="1" width="31.7"/>
    <col collapsed="false" customWidth="true" hidden="false" outlineLevel="0" max="21" min="21" style="1" width="16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R1" s="2"/>
      <c r="S1" s="3" t="s">
        <v>0</v>
      </c>
      <c r="T1" s="4" t="s">
        <v>1</v>
      </c>
      <c r="U1" s="2"/>
    </row>
    <row r="2" customFormat="false" ht="12.75" hidden="false" customHeight="false" outlineLevel="0" collapsed="false">
      <c r="A2" s="5" t="s">
        <v>2</v>
      </c>
      <c r="B2" s="6" t="n">
        <v>21</v>
      </c>
      <c r="R2" s="2"/>
      <c r="S2" s="3" t="s">
        <v>3</v>
      </c>
      <c r="T2" s="4" t="s">
        <v>1</v>
      </c>
      <c r="U2" s="2"/>
    </row>
    <row r="3" customFormat="false" ht="12.75" hidden="false" customHeight="false" outlineLevel="0" collapsed="false">
      <c r="A3" s="5" t="s">
        <v>4</v>
      </c>
      <c r="B3" s="6" t="n">
        <v>6000</v>
      </c>
      <c r="R3" s="2"/>
      <c r="S3" s="3" t="s">
        <v>5</v>
      </c>
      <c r="T3" s="4" t="s">
        <v>6</v>
      </c>
      <c r="U3" s="2"/>
    </row>
    <row r="4" customFormat="false" ht="12.75" hidden="false" customHeight="false" outlineLevel="0" collapsed="false">
      <c r="A4" s="5" t="s">
        <v>7</v>
      </c>
      <c r="B4" s="6" t="n">
        <v>100</v>
      </c>
      <c r="G4" s="7"/>
      <c r="H4" s="8" t="s">
        <v>8</v>
      </c>
      <c r="J4" s="9" t="s">
        <v>9</v>
      </c>
      <c r="L4" s="7" t="s">
        <v>10</v>
      </c>
      <c r="R4" s="2"/>
      <c r="S4" s="3" t="s">
        <v>11</v>
      </c>
      <c r="T4" s="4" t="s">
        <v>12</v>
      </c>
      <c r="U4" s="2"/>
    </row>
    <row r="5" customFormat="false" ht="12.75" hidden="false" customHeight="false" outlineLevel="0" collapsed="false">
      <c r="A5" s="5" t="s">
        <v>13</v>
      </c>
      <c r="B5" s="6" t="n">
        <v>20</v>
      </c>
      <c r="G5" s="10" t="s">
        <v>14</v>
      </c>
      <c r="H5" s="11"/>
      <c r="S5" s="3" t="s">
        <v>15</v>
      </c>
      <c r="T5" s="4" t="s">
        <v>16</v>
      </c>
    </row>
    <row r="6" customFormat="false" ht="12.75" hidden="false" customHeight="false" outlineLevel="0" collapsed="false">
      <c r="A6" s="12" t="s">
        <v>17</v>
      </c>
      <c r="B6" s="13" t="n">
        <v>1.02</v>
      </c>
      <c r="G6" s="10"/>
      <c r="S6" s="3" t="s">
        <v>18</v>
      </c>
      <c r="T6" s="4" t="s">
        <v>19</v>
      </c>
    </row>
    <row r="7" customFormat="false" ht="12.75" hidden="false" customHeight="false" outlineLevel="0" collapsed="false">
      <c r="A7" s="5" t="s">
        <v>20</v>
      </c>
      <c r="B7" s="6" t="n">
        <v>2</v>
      </c>
      <c r="C7" s="14" t="n">
        <v>150</v>
      </c>
      <c r="G7" s="10" t="s">
        <v>21</v>
      </c>
      <c r="S7" s="3" t="s">
        <v>22</v>
      </c>
      <c r="T7" s="4" t="s">
        <v>23</v>
      </c>
    </row>
    <row r="8" customFormat="false" ht="12.75" hidden="false" customHeight="false" outlineLevel="0" collapsed="false">
      <c r="A8" s="15" t="s">
        <v>24</v>
      </c>
      <c r="B8" s="16" t="n">
        <v>3</v>
      </c>
      <c r="C8" s="14" t="n">
        <v>150</v>
      </c>
      <c r="G8" s="10"/>
      <c r="M8" s="17" t="s">
        <v>25</v>
      </c>
    </row>
    <row r="9" customFormat="false" ht="12.75" hidden="false" customHeight="false" outlineLevel="0" collapsed="false">
      <c r="A9" s="15" t="s">
        <v>26</v>
      </c>
      <c r="B9" s="16" t="n">
        <v>4</v>
      </c>
      <c r="C9" s="14" t="n">
        <v>150</v>
      </c>
      <c r="G9" s="18" t="s">
        <v>27</v>
      </c>
    </row>
    <row r="10" customFormat="false" ht="12.75" hidden="false" customHeight="false" outlineLevel="0" collapsed="false">
      <c r="A10" s="15" t="s">
        <v>28</v>
      </c>
      <c r="B10" s="16" t="n">
        <v>5</v>
      </c>
      <c r="C10" s="14" t="n">
        <v>150</v>
      </c>
      <c r="G10" s="10"/>
      <c r="M10" s="18" t="s">
        <v>29</v>
      </c>
      <c r="N10" s="18"/>
    </row>
    <row r="11" customFormat="false" ht="14.25" hidden="false" customHeight="true" outlineLevel="0" collapsed="false">
      <c r="A11" s="5" t="s">
        <v>30</v>
      </c>
      <c r="B11" s="16" t="n">
        <v>7</v>
      </c>
      <c r="C11" s="14" t="n">
        <v>240</v>
      </c>
      <c r="D11" s="19"/>
      <c r="E11" s="19"/>
      <c r="F11" s="19"/>
      <c r="G11" s="18" t="s">
        <v>31</v>
      </c>
    </row>
    <row r="12" customFormat="false" ht="17.25" hidden="false" customHeight="true" outlineLevel="0" collapsed="false">
      <c r="A12" s="5" t="s">
        <v>32</v>
      </c>
      <c r="B12" s="20"/>
      <c r="C12" s="19"/>
    </row>
    <row r="13" customFormat="false" ht="13.5" hidden="false" customHeight="false" outlineLevel="0" collapsed="false">
      <c r="A13" s="21" t="s">
        <v>33</v>
      </c>
      <c r="B13" s="22" t="n"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7" activeCellId="0" sqref="H67:H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D1" s="26" t="s">
        <v>35</v>
      </c>
      <c r="E1" s="26"/>
      <c r="F1" s="26"/>
      <c r="G1" s="26"/>
      <c r="H1" s="26"/>
      <c r="I1" s="26"/>
      <c r="J1" s="27"/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36</v>
      </c>
      <c r="B3" s="29" t="n">
        <f aca="false">visu!B2</f>
        <v>21</v>
      </c>
      <c r="I3" s="30" t="s">
        <v>37</v>
      </c>
      <c r="J3" s="31"/>
      <c r="K3" s="32" t="n">
        <f aca="false">ROUND((B3*1000)/(2*H5),1)</f>
        <v>10989</v>
      </c>
    </row>
    <row r="4" customFormat="false" ht="12.75" hidden="false" customHeight="false" outlineLevel="0" collapsed="false">
      <c r="A4" s="28" t="s">
        <v>38</v>
      </c>
      <c r="B4" s="29" t="n">
        <f aca="false">visu!B3</f>
        <v>6000</v>
      </c>
      <c r="E4" s="33" t="s">
        <v>39</v>
      </c>
      <c r="F4" s="31" t="n">
        <f aca="false">(B3*B3)/B4</f>
        <v>0.0735</v>
      </c>
      <c r="G4" s="31"/>
      <c r="H4" s="31"/>
      <c r="I4" s="34" t="s">
        <v>40</v>
      </c>
      <c r="J4" s="35"/>
      <c r="K4" s="36" t="n">
        <f aca="false">ROUND(((B3*1000)/SQRT(3))/H5,1)</f>
        <v>12689</v>
      </c>
      <c r="L4" s="37" t="s">
        <v>41</v>
      </c>
      <c r="M4" s="38" t="n">
        <v>18</v>
      </c>
    </row>
    <row r="5" customFormat="false" ht="12.75" hidden="false" customHeight="false" outlineLevel="0" collapsed="false">
      <c r="A5" s="28" t="s">
        <v>42</v>
      </c>
      <c r="B5" s="29" t="n">
        <f aca="false">visu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41" t="n">
        <f aca="false">SUM(F4,F5)</f>
        <v>0.9555</v>
      </c>
      <c r="I5" s="34" t="s">
        <v>45</v>
      </c>
      <c r="J5" s="35"/>
      <c r="K5" s="36" t="n">
        <f aca="false">ROUND((B3*1000)/(2*F6),1)</f>
        <v>5315.1</v>
      </c>
      <c r="L5" s="37" t="s">
        <v>46</v>
      </c>
      <c r="M5" s="38" t="n">
        <v>30</v>
      </c>
    </row>
    <row r="6" customFormat="false" ht="13.5" hidden="false" customHeight="false" outlineLevel="0" collapsed="false">
      <c r="A6" s="28" t="s">
        <v>47</v>
      </c>
      <c r="B6" s="29" t="n">
        <f aca="false">visu!B5</f>
        <v>20</v>
      </c>
      <c r="E6" s="42" t="s">
        <v>48</v>
      </c>
      <c r="F6" s="43" t="n">
        <f aca="false">SUM(F4:F5,B7)</f>
        <v>1.9755</v>
      </c>
      <c r="G6" s="44" t="s">
        <v>48</v>
      </c>
      <c r="H6" s="43" t="e">
        <f aca="false">COMPLEXE(0,F6)</f>
        <v>#NAME?</v>
      </c>
      <c r="I6" s="45" t="s">
        <v>49</v>
      </c>
      <c r="J6" s="43"/>
      <c r="K6" s="46" t="n">
        <f aca="false">ROUND((B3*1000/SQRT(3))/F6,1)</f>
        <v>6137.4</v>
      </c>
      <c r="L6" s="37" t="s">
        <v>50</v>
      </c>
      <c r="M6" s="38" t="n"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51" t="n">
        <f aca="false">visu!B6</f>
        <v>1.02</v>
      </c>
      <c r="E7" s="34" t="s">
        <v>52</v>
      </c>
      <c r="F7" s="35" t="n">
        <f aca="false">IF(B8=0,10000000000,0.1*B8)</f>
        <v>0.2</v>
      </c>
      <c r="G7" s="35"/>
      <c r="H7" s="40" t="s">
        <v>53</v>
      </c>
      <c r="I7" s="31" t="n">
        <f aca="false">(INDEX($M$4:$M$5,$M$6)/$C$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55</v>
      </c>
      <c r="B8" s="29" t="n">
        <f aca="false">visu!B7</f>
        <v>2</v>
      </c>
      <c r="C8" s="51" t="n">
        <f aca="false">visu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$C$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59</v>
      </c>
      <c r="B9" s="29" t="n">
        <f aca="false">visu!B8</f>
        <v>3</v>
      </c>
      <c r="C9" s="51" t="n">
        <f aca="false">visu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$C$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63</v>
      </c>
      <c r="B10" s="29" t="n">
        <f aca="false">visu!B9</f>
        <v>4</v>
      </c>
      <c r="C10" s="51" t="n">
        <f aca="false">visu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$C$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67</v>
      </c>
      <c r="B11" s="29" t="n">
        <f aca="false">visu!B10</f>
        <v>5</v>
      </c>
      <c r="C11" s="51" t="n">
        <f aca="false">visu!C10</f>
        <v>150</v>
      </c>
      <c r="E11" s="63" t="s">
        <v>68</v>
      </c>
      <c r="F11" s="64" t="e">
        <f aca="false">COMPLEXE.DIV(1,COMPLEXE.SOMME(COMPLEXE.DIV(1,K8),COMPLEXE.DIV(1,K9),COMPLEXE.DIV(1,K10)))</f>
        <v>#NAME?</v>
      </c>
      <c r="G11" s="65"/>
      <c r="H11" s="65"/>
      <c r="I11" s="65"/>
      <c r="J11" s="65"/>
      <c r="K11" s="66"/>
      <c r="L11" s="35"/>
      <c r="M11" s="35"/>
      <c r="N11" s="35"/>
      <c r="P11" s="67"/>
    </row>
    <row r="12" customFormat="false" ht="12.75" hidden="false" customHeight="false" outlineLevel="0" collapsed="false">
      <c r="A12" s="28"/>
      <c r="B12" s="29"/>
      <c r="E12" s="35"/>
      <c r="F12" s="35"/>
      <c r="G12" s="35"/>
      <c r="H12" s="35"/>
      <c r="I12" s="35"/>
      <c r="J12" s="35"/>
      <c r="K12" s="35"/>
      <c r="L12" s="35"/>
      <c r="M12" s="35"/>
      <c r="N12" s="35"/>
      <c r="P12" s="54"/>
    </row>
    <row r="13" customFormat="false" ht="16.5" hidden="false" customHeight="true" outlineLevel="0" collapsed="false">
      <c r="A13" s="28" t="s">
        <v>69</v>
      </c>
      <c r="C13" s="68" t="s">
        <v>70</v>
      </c>
      <c r="P13" s="67"/>
    </row>
    <row r="14" customFormat="false" ht="13.5" hidden="false" customHeight="false" outlineLevel="0" collapsed="false">
      <c r="A14" s="50" t="s">
        <v>71</v>
      </c>
      <c r="B14" s="69" t="n">
        <f aca="false">visu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 t="n">
        <v>0</v>
      </c>
      <c r="F16" s="48" t="s">
        <v>72</v>
      </c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1</v>
      </c>
      <c r="G26" s="72" t="s">
        <v>76</v>
      </c>
      <c r="H26" s="72"/>
      <c r="I26" s="72"/>
    </row>
    <row r="27" customFormat="false" ht="12.75" hidden="false" customHeight="false" outlineLevel="0" collapsed="false">
      <c r="G27" s="72" t="s">
        <v>77</v>
      </c>
      <c r="H27" s="72"/>
      <c r="I27" s="72"/>
    </row>
    <row r="28" customFormat="false" ht="12.75" hidden="false" customHeight="false" outlineLevel="0" collapsed="false">
      <c r="G28" s="72" t="s">
        <v>78</v>
      </c>
      <c r="H28" s="72"/>
      <c r="I28" s="72"/>
    </row>
    <row r="29" customFormat="false" ht="12.75" hidden="false" customHeight="false" outlineLevel="0" collapsed="false">
      <c r="G29" s="50" t="s">
        <v>79</v>
      </c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2.75" hidden="false" customHeight="false" outlineLevel="0" collapsed="false">
      <c r="A33" s="85" t="s">
        <v>82</v>
      </c>
      <c r="B33" s="57" t="s">
        <v>83</v>
      </c>
      <c r="C33" s="31"/>
      <c r="D33" s="31" t="e">
        <f aca="false">COMPLEXE.SOMME($H$6,D45)</f>
        <v>#NAME?</v>
      </c>
      <c r="E33" s="31" t="e">
        <f aca="false">COMPLEXE.SOMME($H$6,E45)</f>
        <v>#NAME?</v>
      </c>
      <c r="F33" s="31" t="e">
        <f aca="false">COMPLEXE.SOMME($H$6,F45)</f>
        <v>#NAME?</v>
      </c>
      <c r="G33" s="31" t="e">
        <f aca="false">COMPLEXE.SOMME($H$6,G45)</f>
        <v>#NAME?</v>
      </c>
      <c r="H33" s="31" t="e">
        <f aca="false">COMPLEXE.SOMME($H$6,H45)</f>
        <v>#NAME?</v>
      </c>
      <c r="I33" s="31" t="e">
        <f aca="false">COMPLEXE.SOMME($H$6,I45)</f>
        <v>#NAME?</v>
      </c>
      <c r="J33" s="31" t="e">
        <f aca="false">COMPLEXE.SOMME($H$6,J45)</f>
        <v>#NAME?</v>
      </c>
      <c r="K33" s="31" t="e">
        <f aca="false">COMPLEXE.SOMME($H$6,K45)</f>
        <v>#NAME?</v>
      </c>
      <c r="L33" s="31" t="e">
        <f aca="false">COMPLEXE.SOMME($H$6,L45)</f>
        <v>#NAME?</v>
      </c>
      <c r="M33" s="31" t="e">
        <f aca="false">COMPLEXE.SOMME($H$6,M45)</f>
        <v>#NAME?</v>
      </c>
      <c r="N33" s="31" t="e">
        <f aca="false">COMPLEXE.SOMME($H$6,N45)</f>
        <v>#NAME?</v>
      </c>
    </row>
    <row r="34" customFormat="false" ht="12.75" hidden="false" customHeight="false" outlineLevel="0" collapsed="false">
      <c r="A34" s="39"/>
      <c r="B34" s="40" t="s">
        <v>84</v>
      </c>
      <c r="C34" s="35"/>
      <c r="D34" s="35" t="e">
        <f aca="false">COMPLEXE.DIV(($B$3*1000),COMPLEXE.PRODUIT(2,D33))</f>
        <v>#NAME?</v>
      </c>
      <c r="E34" s="35" t="e">
        <f aca="false">COMPLEXE.DIV(($B$3*1000),COMPLEXE.PRODUIT(2,E33))</f>
        <v>#NAME?</v>
      </c>
      <c r="F34" s="35" t="e">
        <f aca="false">COMPLEXE.DIV(($B$3*1000),COMPLEXE.PRODUIT(2,F33))</f>
        <v>#NAME?</v>
      </c>
      <c r="G34" s="35" t="e">
        <f aca="false">COMPLEXE.DIV(($B$3*1000),COMPLEXE.PRODUIT(2,G33))</f>
        <v>#NAME?</v>
      </c>
      <c r="H34" s="35" t="e">
        <f aca="false">COMPLEXE.DIV(($B$3*1000),COMPLEXE.PRODUIT(2,H33))</f>
        <v>#NAME?</v>
      </c>
      <c r="I34" s="35" t="e">
        <f aca="false">COMPLEXE.DIV(($B$3*1000),COMPLEXE.PRODUIT(2,I33))</f>
        <v>#NAME?</v>
      </c>
      <c r="J34" s="35" t="e">
        <f aca="false">COMPLEXE.DIV(($B$3*1000),COMPLEXE.PRODUIT(2,J33))</f>
        <v>#NAME?</v>
      </c>
      <c r="K34" s="35" t="e">
        <f aca="false">COMPLEXE.DIV(($B$3*1000),COMPLEXE.PRODUIT(2,K33))</f>
        <v>#NAME?</v>
      </c>
      <c r="L34" s="35" t="e">
        <f aca="false">COMPLEXE.DIV(($B$3*1000),COMPLEXE.PRODUIT(2,L33))</f>
        <v>#NAME?</v>
      </c>
      <c r="M34" s="35" t="e">
        <f aca="false">COMPLEXE.DIV(($B$3*1000),COMPLEXE.PRODUIT(2,M33))</f>
        <v>#NAME?</v>
      </c>
      <c r="N34" s="35" t="e">
        <f aca="false">COMPLEXE.DIV(($B$3*1000),COMPLEXE.PRODUIT(2,N33))</f>
        <v>#NAME?</v>
      </c>
    </row>
    <row r="35" customFormat="false" ht="13.5" hidden="false" customHeight="false" outlineLevel="0" collapsed="false">
      <c r="A35" s="86"/>
      <c r="B35" s="61" t="s">
        <v>85</v>
      </c>
      <c r="C35" s="43"/>
      <c r="D35" s="43" t="e">
        <f aca="false">COMPLEXE.MODULE(D34)</f>
        <v>#NAME?</v>
      </c>
      <c r="E35" s="43" t="e">
        <f aca="false">COMPLEXE.MODULE(E34)</f>
        <v>#NAME?</v>
      </c>
      <c r="F35" s="43" t="e">
        <f aca="false">COMPLEXE.MODULE(F34)</f>
        <v>#NAME?</v>
      </c>
      <c r="G35" s="43" t="e">
        <f aca="false">COMPLEXE.MODULE(G34)</f>
        <v>#NAME?</v>
      </c>
      <c r="H35" s="43" t="e">
        <f aca="false">COMPLEXE.MODULE(H34)</f>
        <v>#NAME?</v>
      </c>
      <c r="I35" s="43" t="e">
        <f aca="false">COMPLEXE.MODULE(I34)</f>
        <v>#NAME?</v>
      </c>
      <c r="J35" s="43" t="e">
        <f aca="false">COMPLEXE.MODULE(J34)</f>
        <v>#NAME?</v>
      </c>
      <c r="K35" s="43" t="e">
        <f aca="false">COMPLEXE.MODULE(K34)</f>
        <v>#NAME?</v>
      </c>
      <c r="L35" s="43" t="e">
        <f aca="false">COMPLEXE.MODULE(L34)</f>
        <v>#NAME?</v>
      </c>
      <c r="M35" s="43" t="e">
        <f aca="false">COMPLEXE.MODULE(M34)</f>
        <v>#NAME?</v>
      </c>
      <c r="N35" s="43" t="e">
        <f aca="false">COMPLEXE.MODULE(N34)</f>
        <v>#NAME?</v>
      </c>
    </row>
    <row r="36" customFormat="false" ht="12.75" hidden="false" customHeight="false" outlineLevel="0" collapsed="false">
      <c r="A36" s="87" t="s">
        <v>86</v>
      </c>
      <c r="B36" s="60" t="s">
        <v>87</v>
      </c>
      <c r="C36" s="35"/>
      <c r="D36" s="35" t="e">
        <f aca="false">COMPLEXE.SOMME($H$6,D47)</f>
        <v>#NAME?</v>
      </c>
      <c r="E36" s="35" t="e">
        <f aca="false">COMPLEXE.SOMME($H$6,E47)</f>
        <v>#NAME?</v>
      </c>
      <c r="F36" s="35" t="e">
        <f aca="false">COMPLEXE.SOMME($H$6,F47)</f>
        <v>#NAME?</v>
      </c>
      <c r="G36" s="35" t="e">
        <f aca="false">COMPLEXE.SOMME($H$6,G47)</f>
        <v>#NAME?</v>
      </c>
      <c r="H36" s="35" t="e">
        <f aca="false">COMPLEXE.SOMME($H$6,H47)</f>
        <v>#NAME?</v>
      </c>
      <c r="I36" s="35" t="e">
        <f aca="false">COMPLEXE.SOMME($H$6,I47)</f>
        <v>#NAME?</v>
      </c>
      <c r="J36" s="35" t="e">
        <f aca="false">COMPLEXE.SOMME($H$6,J47)</f>
        <v>#NAME?</v>
      </c>
      <c r="K36" s="35" t="e">
        <f aca="false">COMPLEXE.SOMME($H$6,K47)</f>
        <v>#NAME?</v>
      </c>
      <c r="L36" s="35" t="e">
        <f aca="false">COMPLEXE.SOMME($H$6,L47)</f>
        <v>#NAME?</v>
      </c>
      <c r="M36" s="35" t="e">
        <f aca="false">COMPLEXE.SOMME($H$6,M47)</f>
        <v>#NAME?</v>
      </c>
      <c r="N36" s="35" t="e">
        <f aca="false">COMPLEXE.SOMME($H$6,N47)</f>
        <v>#NAME?</v>
      </c>
    </row>
    <row r="37" customFormat="false" ht="12.75" hidden="false" customHeight="false" outlineLevel="0" collapsed="false">
      <c r="A37" s="87" t="s">
        <v>88</v>
      </c>
      <c r="B37" s="58" t="s">
        <v>89</v>
      </c>
      <c r="C37" s="35"/>
      <c r="D37" s="0" t="e">
        <f aca="false">COMPLEXE.DIV(($B$3*1000),COMPLEXE.PRODUIT(2,D36))</f>
        <v>#NAME?</v>
      </c>
      <c r="E37" s="0" t="e">
        <f aca="false">COMPLEXE.DIV(($B$3*1000),COMPLEXE.PRODUIT(2,E36))</f>
        <v>#NAME?</v>
      </c>
      <c r="F37" s="0" t="e">
        <f aca="false">COMPLEXE.DIV(($B$3*1000),COMPLEXE.PRODUIT(2,F36))</f>
        <v>#NAME?</v>
      </c>
      <c r="G37" s="0" t="e">
        <f aca="false">COMPLEXE.DIV(($B$3*1000),COMPLEXE.PRODUIT(2,G36))</f>
        <v>#NAME?</v>
      </c>
      <c r="H37" s="0" t="e">
        <f aca="false">COMPLEXE.DIV(($B$3*1000),COMPLEXE.PRODUIT(2,H36))</f>
        <v>#NAME?</v>
      </c>
      <c r="I37" s="0" t="e">
        <f aca="false">COMPLEXE.DIV(($B$3*1000),COMPLEXE.PRODUIT(2,I36))</f>
        <v>#NAME?</v>
      </c>
      <c r="J37" s="0" t="e">
        <f aca="false">COMPLEXE.DIV(($B$3*1000),COMPLEXE.PRODUIT(2,J36))</f>
        <v>#NAME?</v>
      </c>
      <c r="K37" s="0" t="e">
        <f aca="false">COMPLEXE.DIV(($B$3*1000),COMPLEXE.PRODUIT(2,K36))</f>
        <v>#NAME?</v>
      </c>
      <c r="L37" s="0" t="e">
        <f aca="false">COMPLEXE.DIV(($B$3*1000),COMPLEXE.PRODUIT(2,L36))</f>
        <v>#NAME?</v>
      </c>
      <c r="M37" s="0" t="e">
        <f aca="false">COMPLEXE.DIV(($B$3*1000),COMPLEXE.PRODUIT(2,M36))</f>
        <v>#NAME?</v>
      </c>
      <c r="N37" s="0" t="e">
        <f aca="false">COMPLEXE.DIV(($B$3*1000),COMPLEXE.PRODUIT(2,N36))</f>
        <v>#NAME?</v>
      </c>
    </row>
    <row r="38" customFormat="false" ht="12.75" hidden="false" customHeight="false" outlineLevel="0" collapsed="false">
      <c r="A38" s="35"/>
      <c r="B38" s="58" t="s">
        <v>90</v>
      </c>
      <c r="C38" s="35"/>
      <c r="D38" s="35" t="e">
        <f aca="false">COMPLEXE.PRODUIT(D37,COMPLEXE.DIV($F$11,$K$8))</f>
        <v>#NAME?</v>
      </c>
      <c r="E38" s="35" t="e">
        <f aca="false">COMPLEXE.PRODUIT(E37,COMPLEXE.DIV($F$11,$K$8))</f>
        <v>#NAME?</v>
      </c>
      <c r="F38" s="35" t="e">
        <f aca="false">COMPLEXE.PRODUIT(F37,COMPLEXE.DIV($F$11,$K$8))</f>
        <v>#NAME?</v>
      </c>
      <c r="G38" s="35" t="e">
        <f aca="false">COMPLEXE.PRODUIT(G37,COMPLEXE.DIV($F$11,$K$8))</f>
        <v>#NAME?</v>
      </c>
      <c r="H38" s="35" t="e">
        <f aca="false">COMPLEXE.PRODUIT(H37,COMPLEXE.DIV($F$11,$K$8))</f>
        <v>#NAME?</v>
      </c>
      <c r="I38" s="35" t="e">
        <f aca="false">COMPLEXE.PRODUIT(I37,COMPLEXE.DIV($F$11,$K$8))</f>
        <v>#NAME?</v>
      </c>
      <c r="J38" s="35" t="e">
        <f aca="false">COMPLEXE.PRODUIT(J37,COMPLEXE.DIV($F$11,$K$8))</f>
        <v>#NAME?</v>
      </c>
      <c r="K38" s="35" t="e">
        <f aca="false">COMPLEXE.PRODUIT(K37,COMPLEXE.DIV($F$11,$K$8))</f>
        <v>#NAME?</v>
      </c>
      <c r="L38" s="35" t="e">
        <f aca="false">COMPLEXE.PRODUIT(L37,COMPLEXE.DIV($F$11,$K$8))</f>
        <v>#NAME?</v>
      </c>
      <c r="M38" s="35" t="e">
        <f aca="false">COMPLEXE.PRODUIT(M37,COMPLEXE.DIV($F$11,$K$8))</f>
        <v>#NAME?</v>
      </c>
      <c r="N38" s="35" t="e">
        <f aca="false">COMPLEXE.PRODUIT(N37,COMPLEXE.DIV($F$11,$K$8))</f>
        <v>#NAME?</v>
      </c>
    </row>
    <row r="39" customFormat="false" ht="12.75" hidden="false" customHeight="false" outlineLevel="0" collapsed="false">
      <c r="A39" s="35"/>
      <c r="B39" s="78" t="s">
        <v>91</v>
      </c>
      <c r="C39" s="35"/>
      <c r="D39" s="35" t="e">
        <f aca="false">IF($D$26=1,COMPLEXE.MODULE(D38),0)</f>
        <v>#NAME?</v>
      </c>
      <c r="E39" s="35" t="e">
        <f aca="false">IF($D$26=1,COMPLEXE.MODULE(E38),0)</f>
        <v>#NAME?</v>
      </c>
      <c r="F39" s="35" t="e">
        <f aca="false">IF($D$26=1,COMPLEXE.MODULE(F38),0)</f>
        <v>#NAME?</v>
      </c>
      <c r="G39" s="35" t="e">
        <f aca="false">IF($D$26=1,COMPLEXE.MODULE(G38),0)</f>
        <v>#NAME?</v>
      </c>
      <c r="H39" s="35" t="e">
        <f aca="false">IF($D$26=1,COMPLEXE.MODULE(H38),0)</f>
        <v>#NAME?</v>
      </c>
      <c r="I39" s="35" t="e">
        <f aca="false">IF($D$26=1,COMPLEXE.MODULE(I38),0)</f>
        <v>#NAME?</v>
      </c>
      <c r="J39" s="35" t="e">
        <f aca="false">IF($D$26=1,COMPLEXE.MODULE(J38),0)</f>
        <v>#NAME?</v>
      </c>
      <c r="K39" s="35" t="e">
        <f aca="false">IF($D$26=1,COMPLEXE.MODULE(K38),0)</f>
        <v>#NAME?</v>
      </c>
      <c r="L39" s="35" t="e">
        <f aca="false">IF($D$26=1,COMPLEXE.MODULE(L38),0)</f>
        <v>#NAME?</v>
      </c>
      <c r="M39" s="35" t="e">
        <f aca="false">IF($D$26=1,COMPLEXE.MODULE(M38),0)</f>
        <v>#NAME?</v>
      </c>
      <c r="N39" s="35" t="e">
        <f aca="false">IF($D$26=1,COMPLEXE.MODULE(N38),0)</f>
        <v>#NAME?</v>
      </c>
    </row>
    <row r="40" customFormat="false" ht="12.75" hidden="false" customHeight="false" outlineLevel="0" collapsed="false">
      <c r="B40" s="58" t="s">
        <v>92</v>
      </c>
      <c r="D40" s="35" t="e">
        <f aca="false">COMPLEXE.PRODUIT(D37,COMPLEXE.DIV($F$11,$K$9))</f>
        <v>#NAME?</v>
      </c>
      <c r="E40" s="35" t="e">
        <f aca="false">COMPLEXE.PRODUIT(E37,COMPLEXE.DIV($F$11,$K$9))</f>
        <v>#NAME?</v>
      </c>
      <c r="F40" s="35" t="e">
        <f aca="false">COMPLEXE.PRODUIT(F37,COMPLEXE.DIV($F$11,$K$9))</f>
        <v>#NAME?</v>
      </c>
      <c r="G40" s="35" t="e">
        <f aca="false">COMPLEXE.PRODUIT(G37,COMPLEXE.DIV($F$11,$K$9))</f>
        <v>#NAME?</v>
      </c>
      <c r="H40" s="35" t="e">
        <f aca="false">COMPLEXE.PRODUIT(H37,COMPLEXE.DIV($F$11,$K$9))</f>
        <v>#NAME?</v>
      </c>
      <c r="I40" s="35" t="e">
        <f aca="false">COMPLEXE.PRODUIT(I37,COMPLEXE.DIV($F$11,$K$9))</f>
        <v>#NAME?</v>
      </c>
      <c r="J40" s="35" t="e">
        <f aca="false">COMPLEXE.PRODUIT(J37,COMPLEXE.DIV($F$11,$K$9))</f>
        <v>#NAME?</v>
      </c>
      <c r="K40" s="35" t="e">
        <f aca="false">COMPLEXE.PRODUIT(K37,COMPLEXE.DIV($F$11,$K$9))</f>
        <v>#NAME?</v>
      </c>
      <c r="L40" s="35" t="e">
        <f aca="false">COMPLEXE.PRODUIT(L37,COMPLEXE.DIV($F$11,$K$9))</f>
        <v>#NAME?</v>
      </c>
      <c r="M40" s="35" t="e">
        <f aca="false">COMPLEXE.PRODUIT(M37,COMPLEXE.DIV($F$11,$K$9))</f>
        <v>#NAME?</v>
      </c>
      <c r="N40" s="35" t="e">
        <f aca="false">COMPLEXE.PRODUIT(N37,COMPLEXE.DIV($F$11,$K$9))</f>
        <v>#NAME?</v>
      </c>
    </row>
    <row r="41" customFormat="false" ht="12.75" hidden="false" customHeight="false" outlineLevel="0" collapsed="false">
      <c r="B41" s="40" t="s">
        <v>93</v>
      </c>
      <c r="D41" s="35" t="e">
        <f aca="false">IF($D$26=1,COMPLEXE.MODULE(D40),0)</f>
        <v>#NAME?</v>
      </c>
      <c r="E41" s="35" t="e">
        <f aca="false">IF($D$26=1,COMPLEXE.MODULE(E40),0)</f>
        <v>#NAME?</v>
      </c>
      <c r="F41" s="35" t="e">
        <f aca="false">IF($D$26=1,COMPLEXE.MODULE(F40),0)</f>
        <v>#NAME?</v>
      </c>
      <c r="G41" s="35" t="e">
        <f aca="false">IF($D$26=1,COMPLEXE.MODULE(G40),0)</f>
        <v>#NAME?</v>
      </c>
      <c r="H41" s="35" t="e">
        <f aca="false">IF($D$26=1,COMPLEXE.MODULE(H40),0)</f>
        <v>#NAME?</v>
      </c>
      <c r="I41" s="35" t="e">
        <f aca="false">IF($D$26=1,COMPLEXE.MODULE(I40),0)</f>
        <v>#NAME?</v>
      </c>
      <c r="J41" s="35" t="e">
        <f aca="false">IF($D$26=1,COMPLEXE.MODULE(J40),0)</f>
        <v>#NAME?</v>
      </c>
      <c r="K41" s="35" t="e">
        <f aca="false">IF($D$26=1,COMPLEXE.MODULE(K40),0)</f>
        <v>#NAME?</v>
      </c>
      <c r="L41" s="35" t="e">
        <f aca="false">IF($D$26=1,COMPLEXE.MODULE(L40),0)</f>
        <v>#NAME?</v>
      </c>
      <c r="M41" s="35" t="e">
        <f aca="false">IF($D$26=1,COMPLEXE.MODULE(M40),0)</f>
        <v>#NAME?</v>
      </c>
      <c r="N41" s="35" t="e">
        <f aca="false">IF($D$26=1,COMPLEXE.MODULE(N40),0)</f>
        <v>#NAME?</v>
      </c>
    </row>
    <row r="42" customFormat="false" ht="12.75" hidden="false" customHeight="false" outlineLevel="0" collapsed="false">
      <c r="B42" s="58" t="s">
        <v>94</v>
      </c>
      <c r="D42" s="35" t="e">
        <f aca="false">COMPLEXE.PRODUIT(D37,COMPLEXE.DIV($F$11,$K$10))</f>
        <v>#NAME?</v>
      </c>
      <c r="E42" s="35" t="e">
        <f aca="false">COMPLEXE.PRODUIT(E37,COMPLEXE.DIV($F$11,$K$10))</f>
        <v>#NAME?</v>
      </c>
      <c r="F42" s="35" t="e">
        <f aca="false">COMPLEXE.PRODUIT(F37,COMPLEXE.DIV($F$11,$K$10))</f>
        <v>#NAME?</v>
      </c>
      <c r="G42" s="35" t="e">
        <f aca="false">COMPLEXE.PRODUIT(G37,COMPLEXE.DIV($F$11,$K$10))</f>
        <v>#NAME?</v>
      </c>
      <c r="H42" s="35" t="e">
        <f aca="false">COMPLEXE.PRODUIT(H37,COMPLEXE.DIV($F$11,$K$10))</f>
        <v>#NAME?</v>
      </c>
      <c r="I42" s="35" t="e">
        <f aca="false">COMPLEXE.PRODUIT(I37,COMPLEXE.DIV($F$11,$K$10))</f>
        <v>#NAME?</v>
      </c>
      <c r="J42" s="35" t="e">
        <f aca="false">COMPLEXE.PRODUIT(J37,COMPLEXE.DIV($F$11,$K$10))</f>
        <v>#NAME?</v>
      </c>
      <c r="K42" s="35" t="e">
        <f aca="false">COMPLEXE.PRODUIT(K37,COMPLEXE.DIV($F$11,$K$10))</f>
        <v>#NAME?</v>
      </c>
      <c r="L42" s="35" t="e">
        <f aca="false">COMPLEXE.PRODUIT(L37,COMPLEXE.DIV($F$11,$K$10))</f>
        <v>#NAME?</v>
      </c>
      <c r="M42" s="35" t="e">
        <f aca="false">COMPLEXE.PRODUIT(M37,COMPLEXE.DIV($F$11,$K$10))</f>
        <v>#NAME?</v>
      </c>
      <c r="N42" s="35" t="e">
        <f aca="false">COMPLEXE.PRODUIT(N37,COMPLEXE.DIV($F$11,$K$10))</f>
        <v>#NAME?</v>
      </c>
    </row>
    <row r="43" customFormat="false" ht="13.5" hidden="false" customHeight="false" outlineLevel="0" collapsed="false">
      <c r="B43" s="78" t="s">
        <v>95</v>
      </c>
      <c r="D43" s="35" t="e">
        <f aca="false">IF($D$26=1,COMPLEXE.MODULE(D42),0)</f>
        <v>#NAME?</v>
      </c>
      <c r="E43" s="35" t="e">
        <f aca="false">IF($D$26=1,COMPLEXE.MODULE(E42),0)</f>
        <v>#NAME?</v>
      </c>
      <c r="F43" s="35" t="e">
        <f aca="false">IF($D$26=1,COMPLEXE.MODULE(F42),0)</f>
        <v>#NAME?</v>
      </c>
      <c r="G43" s="35" t="e">
        <f aca="false">IF($D$26=1,COMPLEXE.MODULE(G42),0)</f>
        <v>#NAME?</v>
      </c>
      <c r="H43" s="35" t="e">
        <f aca="false">IF($D$26=1,COMPLEXE.MODULE(H42),0)</f>
        <v>#NAME?</v>
      </c>
      <c r="I43" s="35" t="e">
        <f aca="false">IF($D$26=1,COMPLEXE.MODULE(I42),0)</f>
        <v>#NAME?</v>
      </c>
      <c r="J43" s="35" t="e">
        <f aca="false">IF($D$26=1,COMPLEXE.MODULE(J42),0)</f>
        <v>#NAME?</v>
      </c>
      <c r="K43" s="35" t="e">
        <f aca="false">IF($D$26=1,COMPLEXE.MODULE(K42),0)</f>
        <v>#NAME?</v>
      </c>
      <c r="L43" s="35" t="e">
        <f aca="false">IF($D$26=1,COMPLEXE.MODULE(L42),0)</f>
        <v>#NAME?</v>
      </c>
      <c r="M43" s="35" t="e">
        <f aca="false">IF($D$26=1,COMPLEXE.MODULE(M42),0)</f>
        <v>#NAME?</v>
      </c>
      <c r="N43" s="35" t="e">
        <f aca="false">IF($D$26=1,COMPLEXE.MODULE(N42),0)</f>
        <v>#NAME?</v>
      </c>
    </row>
    <row r="44" customFormat="false" ht="12.75" hidden="false" customHeight="false" outlineLevel="0" collapsed="false">
      <c r="A44" s="88" t="s">
        <v>96</v>
      </c>
      <c r="B44" s="33" t="s">
        <v>97</v>
      </c>
      <c r="C44" s="89"/>
      <c r="D44" s="89" t="n">
        <v>1E-009</v>
      </c>
      <c r="E44" s="89" t="n">
        <v>0.1</v>
      </c>
      <c r="F44" s="89" t="n">
        <v>0.2</v>
      </c>
      <c r="G44" s="89" t="n">
        <v>0.3</v>
      </c>
      <c r="H44" s="89" t="n">
        <v>0.4</v>
      </c>
      <c r="I44" s="89" t="n">
        <v>0.5</v>
      </c>
      <c r="J44" s="89" t="n">
        <v>0.6</v>
      </c>
      <c r="K44" s="89" t="n">
        <v>0.7</v>
      </c>
      <c r="L44" s="89" t="n">
        <v>0.8</v>
      </c>
      <c r="M44" s="89" t="n">
        <v>0.9</v>
      </c>
      <c r="N44" s="90" t="n">
        <v>1</v>
      </c>
    </row>
    <row r="45" customFormat="false" ht="12.75" hidden="false" customHeight="false" outlineLevel="0" collapsed="false">
      <c r="A45" s="91" t="s">
        <v>98</v>
      </c>
      <c r="B45" s="71" t="s">
        <v>99</v>
      </c>
      <c r="C45" s="72"/>
      <c r="D45" s="35" t="e">
        <f aca="false">COMPLEXE.PRODUIT(D44,$K$7)</f>
        <v>#NAME?</v>
      </c>
      <c r="E45" s="35" t="e">
        <f aca="false">COMPLEXE.PRODUIT(E44,$K$7)</f>
        <v>#NAME?</v>
      </c>
      <c r="F45" s="35" t="e">
        <f aca="false">COMPLEXE.PRODUIT(F44,$K$7)</f>
        <v>#NAME?</v>
      </c>
      <c r="G45" s="35" t="e">
        <f aca="false">COMPLEXE.PRODUIT(G44,$K$7)</f>
        <v>#NAME?</v>
      </c>
      <c r="H45" s="35" t="e">
        <f aca="false">COMPLEXE.PRODUIT(H44,$K$7)</f>
        <v>#NAME?</v>
      </c>
      <c r="I45" s="35" t="e">
        <f aca="false">COMPLEXE.PRODUIT(I44,$K$7)</f>
        <v>#NAME?</v>
      </c>
      <c r="J45" s="35" t="e">
        <f aca="false">COMPLEXE.PRODUIT(J44,$K$7)</f>
        <v>#NAME?</v>
      </c>
      <c r="K45" s="35" t="e">
        <f aca="false">COMPLEXE.PRODUIT(K44,$K$7)</f>
        <v>#NAME?</v>
      </c>
      <c r="L45" s="35" t="e">
        <f aca="false">COMPLEXE.PRODUIT(L44,$K$7)</f>
        <v>#NAME?</v>
      </c>
      <c r="M45" s="35" t="e">
        <f aca="false">COMPLEXE.PRODUIT(M44,$K$7)</f>
        <v>#NAME?</v>
      </c>
      <c r="N45" s="36" t="e">
        <f aca="false">COMPLEXE.PRODUIT(N44,$K$7)</f>
        <v>#NAME?</v>
      </c>
    </row>
    <row r="46" customFormat="false" ht="12.75" hidden="false" customHeight="false" outlineLevel="0" collapsed="false">
      <c r="A46" s="39"/>
      <c r="B46" s="92" t="s">
        <v>100</v>
      </c>
      <c r="C46" s="35"/>
      <c r="D46" s="35" t="e">
        <f aca="false">COMPLEXE.DIFFERENCE($K$7,D45)</f>
        <v>#NAME?</v>
      </c>
      <c r="E46" s="35" t="e">
        <f aca="false">COMPLEXE.DIFFERENCE($K$7,E45)</f>
        <v>#NAME?</v>
      </c>
      <c r="F46" s="35" t="e">
        <f aca="false">COMPLEXE.DIFFERENCE($K$7,F45)</f>
        <v>#NAME?</v>
      </c>
      <c r="G46" s="35" t="e">
        <f aca="false">COMPLEXE.DIFFERENCE($K$7,G45)</f>
        <v>#NAME?</v>
      </c>
      <c r="H46" s="35" t="e">
        <f aca="false">COMPLEXE.DIFFERENCE($K$7,H45)</f>
        <v>#NAME?</v>
      </c>
      <c r="I46" s="35" t="e">
        <f aca="false">COMPLEXE.DIFFERENCE($K$7,I45)</f>
        <v>#NAME?</v>
      </c>
      <c r="J46" s="35" t="e">
        <f aca="false">COMPLEXE.DIFFERENCE($K$7,J45)</f>
        <v>#NAME?</v>
      </c>
      <c r="K46" s="35" t="e">
        <f aca="false">COMPLEXE.DIFFERENCE($K$7,K45)</f>
        <v>#NAME?</v>
      </c>
      <c r="L46" s="35" t="e">
        <f aca="false">COMPLEXE.DIFFERENCE($K$7,L45)</f>
        <v>#NAME?</v>
      </c>
      <c r="M46" s="35" t="e">
        <f aca="false">COMPLEXE.DIFFERENCE($K$7,M45)</f>
        <v>#NAME?</v>
      </c>
      <c r="N46" s="36" t="e">
        <f aca="false">COMPLEXE.DIFFERENCE($K$7,N45)</f>
        <v>#NAME?</v>
      </c>
    </row>
    <row r="47" customFormat="false" ht="12.75" hidden="false" customHeight="false" outlineLevel="0" collapsed="false">
      <c r="A47" s="39"/>
      <c r="B47" s="92" t="s">
        <v>78</v>
      </c>
      <c r="C47" s="35"/>
      <c r="D47" s="35" t="e">
        <f aca="false">COMPLEXE.SOMME($F$11,D46)</f>
        <v>#NAME?</v>
      </c>
      <c r="E47" s="35" t="e">
        <f aca="false">COMPLEXE.SOMME($F$11,E46)</f>
        <v>#NAME?</v>
      </c>
      <c r="F47" s="35" t="e">
        <f aca="false">COMPLEXE.SOMME($F$11,F46)</f>
        <v>#NAME?</v>
      </c>
      <c r="G47" s="35" t="e">
        <f aca="false">COMPLEXE.SOMME($F$11,G46)</f>
        <v>#NAME?</v>
      </c>
      <c r="H47" s="35" t="e">
        <f aca="false">COMPLEXE.SOMME($F$11,H46)</f>
        <v>#NAME?</v>
      </c>
      <c r="I47" s="35" t="e">
        <f aca="false">COMPLEXE.SOMME($F$11,I46)</f>
        <v>#NAME?</v>
      </c>
      <c r="J47" s="35" t="e">
        <f aca="false">COMPLEXE.SOMME($F$11,J46)</f>
        <v>#NAME?</v>
      </c>
      <c r="K47" s="35" t="e">
        <f aca="false">COMPLEXE.SOMME($F$11,K46)</f>
        <v>#NAME?</v>
      </c>
      <c r="L47" s="35" t="e">
        <f aca="false">COMPLEXE.SOMME($F$11,L46)</f>
        <v>#NAME?</v>
      </c>
      <c r="M47" s="35" t="e">
        <f aca="false">COMPLEXE.SOMME($F$11,M46)</f>
        <v>#NAME?</v>
      </c>
      <c r="N47" s="36" t="e">
        <f aca="false">COMPLEXE.SOMME($F$11,N46)</f>
        <v>#NAME?</v>
      </c>
    </row>
    <row r="48" customFormat="false" ht="12.75" hidden="false" customHeight="false" outlineLevel="0" collapsed="false">
      <c r="A48" s="39"/>
      <c r="B48" s="92" t="s">
        <v>79</v>
      </c>
      <c r="C48" s="35"/>
      <c r="D48" s="35" t="e">
        <f aca="false">COMPLEXE.DIV(1,COMPLEXE.SOMME(COMPLEXE.DIV(1,D47),COMPLEXE.DIV(1,D45)))</f>
        <v>#NAME?</v>
      </c>
      <c r="E48" s="35" t="e">
        <f aca="false">COMPLEXE.DIV(1,COMPLEXE.SOMME(COMPLEXE.DIV(1,E47),COMPLEXE.DIV(1,E45)))</f>
        <v>#NAME?</v>
      </c>
      <c r="F48" s="35" t="e">
        <f aca="false">COMPLEXE.DIV(1,COMPLEXE.SOMME(COMPLEXE.DIV(1,F47),COMPLEXE.DIV(1,F45)))</f>
        <v>#NAME?</v>
      </c>
      <c r="G48" s="35" t="e">
        <f aca="false">COMPLEXE.DIV(1,COMPLEXE.SOMME(COMPLEXE.DIV(1,G47),COMPLEXE.DIV(1,G45)))</f>
        <v>#NAME?</v>
      </c>
      <c r="H48" s="35" t="e">
        <f aca="false">COMPLEXE.DIV(1,COMPLEXE.SOMME(COMPLEXE.DIV(1,H47),COMPLEXE.DIV(1,H45)))</f>
        <v>#NAME?</v>
      </c>
      <c r="I48" s="35" t="e">
        <f aca="false">COMPLEXE.DIV(1,COMPLEXE.SOMME(COMPLEXE.DIV(1,I47),COMPLEXE.DIV(1,I45)))</f>
        <v>#NAME?</v>
      </c>
      <c r="J48" s="35" t="e">
        <f aca="false">COMPLEXE.DIV(1,COMPLEXE.SOMME(COMPLEXE.DIV(1,J47),COMPLEXE.DIV(1,J45)))</f>
        <v>#NAME?</v>
      </c>
      <c r="K48" s="35" t="e">
        <f aca="false">COMPLEXE.DIV(1,COMPLEXE.SOMME(COMPLEXE.DIV(1,K47),COMPLEXE.DIV(1,K45)))</f>
        <v>#NAME?</v>
      </c>
      <c r="L48" s="35" t="e">
        <f aca="false">COMPLEXE.DIV(1,COMPLEXE.SOMME(COMPLEXE.DIV(1,L47),COMPLEXE.DIV(1,L45)))</f>
        <v>#NAME?</v>
      </c>
      <c r="M48" s="35" t="e">
        <f aca="false">COMPLEXE.DIV(1,COMPLEXE.SOMME(COMPLEXE.DIV(1,M47),COMPLEXE.DIV(1,M45)))</f>
        <v>#NAME?</v>
      </c>
      <c r="N48" s="36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39"/>
      <c r="B49" s="92" t="s">
        <v>101</v>
      </c>
      <c r="C49" s="35"/>
      <c r="D49" s="35" t="e">
        <f aca="false">COMPLEXE.SOMME($H$6,D48)</f>
        <v>#NAME?</v>
      </c>
      <c r="E49" s="35" t="e">
        <f aca="false">COMPLEXE.SOMME($H$6,E48)</f>
        <v>#NAME?</v>
      </c>
      <c r="F49" s="35" t="e">
        <f aca="false">COMPLEXE.SOMME($H$6,F48)</f>
        <v>#NAME?</v>
      </c>
      <c r="G49" s="35" t="e">
        <f aca="false">COMPLEXE.SOMME($H$6,G48)</f>
        <v>#NAME?</v>
      </c>
      <c r="H49" s="35" t="e">
        <f aca="false">COMPLEXE.SOMME($H$6,H48)</f>
        <v>#NAME?</v>
      </c>
      <c r="I49" s="35" t="e">
        <f aca="false">COMPLEXE.SOMME($H$6,I48)</f>
        <v>#NAME?</v>
      </c>
      <c r="J49" s="35" t="e">
        <f aca="false">COMPLEXE.SOMME($H$6,J48)</f>
        <v>#NAME?</v>
      </c>
      <c r="K49" s="35" t="e">
        <f aca="false">COMPLEXE.SOMME($H$6,K48)</f>
        <v>#NAME?</v>
      </c>
      <c r="L49" s="35" t="e">
        <f aca="false">COMPLEXE.SOMME($H$6,L48)</f>
        <v>#NAME?</v>
      </c>
      <c r="M49" s="35" t="e">
        <f aca="false">COMPLEXE.SOMME($H$6,M48)</f>
        <v>#NAME?</v>
      </c>
      <c r="N49" s="36" t="e">
        <f aca="false">COMPLEXE.SOMME($H$6,N48)</f>
        <v>#NAME?</v>
      </c>
    </row>
    <row r="50" customFormat="false" ht="12.75" hidden="false" customHeight="false" outlineLevel="0" collapsed="false">
      <c r="A50" s="39"/>
      <c r="B50" s="93" t="s">
        <v>89</v>
      </c>
      <c r="C50" s="35"/>
      <c r="D50" s="35" t="e">
        <f aca="false">COMPLEXE.DIV(($B$3*1000),COMPLEXE.PRODUIT(2,D49))</f>
        <v>#NAME?</v>
      </c>
      <c r="E50" s="35" t="e">
        <f aca="false">COMPLEXE.DIV(($B$3*1000),COMPLEXE.PRODUIT(2,E49))</f>
        <v>#NAME?</v>
      </c>
      <c r="F50" s="35" t="e">
        <f aca="false">COMPLEXE.DIV(($B$3*1000),COMPLEXE.PRODUIT(2,F49))</f>
        <v>#NAME?</v>
      </c>
      <c r="G50" s="35" t="e">
        <f aca="false">COMPLEXE.DIV(($B$3*1000),COMPLEXE.PRODUIT(2,G49))</f>
        <v>#NAME?</v>
      </c>
      <c r="H50" s="35" t="e">
        <f aca="false">COMPLEXE.DIV(($B$3*1000),COMPLEXE.PRODUIT(2,H49))</f>
        <v>#NAME?</v>
      </c>
      <c r="I50" s="35" t="e">
        <f aca="false">COMPLEXE.DIV(($B$3*1000),COMPLEXE.PRODUIT(2,I49))</f>
        <v>#NAME?</v>
      </c>
      <c r="J50" s="35" t="e">
        <f aca="false">COMPLEXE.DIV(($B$3*1000),COMPLEXE.PRODUIT(2,J49))</f>
        <v>#NAME?</v>
      </c>
      <c r="K50" s="35" t="e">
        <f aca="false">COMPLEXE.DIV(($B$3*1000),COMPLEXE.PRODUIT(2,K49))</f>
        <v>#NAME?</v>
      </c>
      <c r="L50" s="35" t="e">
        <f aca="false">COMPLEXE.DIV(($B$3*1000),COMPLEXE.PRODUIT(2,L49))</f>
        <v>#NAME?</v>
      </c>
      <c r="M50" s="35" t="e">
        <f aca="false">COMPLEXE.DIV(($B$3*1000),COMPLEXE.PRODUIT(2,M49))</f>
        <v>#NAME?</v>
      </c>
      <c r="N50" s="36" t="e">
        <f aca="false">COMPLEXE.DIV(($B$3*1000),COMPLEXE.PRODUIT(2,N49))</f>
        <v>#NAME?</v>
      </c>
    </row>
    <row r="51" customFormat="false" ht="12.75" hidden="false" customHeight="false" outlineLevel="0" collapsed="false">
      <c r="A51" s="39"/>
      <c r="B51" s="92" t="s">
        <v>102</v>
      </c>
      <c r="C51" s="35"/>
      <c r="D51" s="40" t="e">
        <f aca="false">COMPLEXE.MODULE(D50)</f>
        <v>#NAME?</v>
      </c>
      <c r="E51" s="40" t="e">
        <f aca="false">COMPLEXE.MODULE(E50)</f>
        <v>#NAME?</v>
      </c>
      <c r="F51" s="40" t="e">
        <f aca="false">COMPLEXE.MODULE(F50)</f>
        <v>#NAME?</v>
      </c>
      <c r="G51" s="40" t="e">
        <f aca="false">COMPLEXE.MODULE(G50)</f>
        <v>#NAME?</v>
      </c>
      <c r="H51" s="40" t="e">
        <f aca="false">COMPLEXE.MODULE(H50)</f>
        <v>#NAME?</v>
      </c>
      <c r="I51" s="40" t="e">
        <f aca="false">COMPLEXE.MODULE(I50)</f>
        <v>#NAME?</v>
      </c>
      <c r="J51" s="40" t="e">
        <f aca="false">COMPLEXE.MODULE(J50)</f>
        <v>#NAME?</v>
      </c>
      <c r="K51" s="40" t="e">
        <f aca="false">COMPLEXE.MODULE(K50)</f>
        <v>#NAME?</v>
      </c>
      <c r="L51" s="40" t="e">
        <f aca="false">COMPLEXE.MODULE(L50)</f>
        <v>#NAME?</v>
      </c>
      <c r="M51" s="40" t="e">
        <f aca="false">COMPLEXE.MODULE(M50)</f>
        <v>#NAME?</v>
      </c>
      <c r="N51" s="94" t="e">
        <f aca="false">COMPLEXE.MODULE(N50)</f>
        <v>#NAME?</v>
      </c>
    </row>
    <row r="52" customFormat="false" ht="12.75" hidden="false" customHeight="false" outlineLevel="0" collapsed="false">
      <c r="A52" s="39"/>
      <c r="B52" s="93" t="s">
        <v>103</v>
      </c>
      <c r="C52" s="35"/>
      <c r="D52" s="35" t="e">
        <f aca="false">COMPLEXE.PRODUIT(D50,COMPLEXE.DIV(D48,D45))</f>
        <v>#NAME?</v>
      </c>
      <c r="E52" s="35" t="e">
        <f aca="false">COMPLEXE.PRODUIT(E50,COMPLEXE.DIV(E48,E45))</f>
        <v>#NAME?</v>
      </c>
      <c r="F52" s="35" t="e">
        <f aca="false">COMPLEXE.PRODUIT(F50,COMPLEXE.DIV(F48,F45))</f>
        <v>#NAME?</v>
      </c>
      <c r="G52" s="35" t="e">
        <f aca="false">COMPLEXE.PRODUIT(G50,COMPLEXE.DIV(G48,G45))</f>
        <v>#NAME?</v>
      </c>
      <c r="H52" s="35" t="e">
        <f aca="false">COMPLEXE.PRODUIT(H50,COMPLEXE.DIV(H48,H45))</f>
        <v>#NAME?</v>
      </c>
      <c r="I52" s="35" t="e">
        <f aca="false">COMPLEXE.PRODUIT(I50,COMPLEXE.DIV(I48,I45))</f>
        <v>#NAME?</v>
      </c>
      <c r="J52" s="35" t="e">
        <f aca="false">COMPLEXE.PRODUIT(J50,COMPLEXE.DIV(J48,J45))</f>
        <v>#NAME?</v>
      </c>
      <c r="K52" s="35" t="e">
        <f aca="false">COMPLEXE.PRODUIT(K50,COMPLEXE.DIV(K48,K45))</f>
        <v>#NAME?</v>
      </c>
      <c r="L52" s="35" t="e">
        <f aca="false">COMPLEXE.PRODUIT(L50,COMPLEXE.DIV(L48,L45))</f>
        <v>#NAME?</v>
      </c>
      <c r="M52" s="35" t="e">
        <f aca="false">COMPLEXE.PRODUIT(M50,COMPLEXE.DIV(M48,M45))</f>
        <v>#NAME?</v>
      </c>
      <c r="N52" s="36" t="e">
        <f aca="false">COMPLEXE.PRODUIT(N50,COMPLEXE.DIV(N48,N45))</f>
        <v>#NAME?</v>
      </c>
    </row>
    <row r="53" customFormat="false" ht="12.75" hidden="false" customHeight="false" outlineLevel="0" collapsed="false">
      <c r="A53" s="39"/>
      <c r="B53" s="95" t="s">
        <v>104</v>
      </c>
      <c r="C53" s="35"/>
      <c r="D53" s="35" t="n">
        <f aca="false">ROUND(IF($D$26=1,0,COMPLEXE.MODULE(D52)),2)</f>
        <v>0</v>
      </c>
      <c r="E53" s="35" t="n">
        <f aca="false">IF($D$26=1,0,COMPLEXE.MODULE(E52))</f>
        <v>0</v>
      </c>
      <c r="F53" s="35" t="n">
        <f aca="false">IF($D$26=1,0,COMPLEXE.MODULE(F52))</f>
        <v>0</v>
      </c>
      <c r="G53" s="35" t="n">
        <f aca="false">IF($D$26=1,0,COMPLEXE.MODULE(G52))</f>
        <v>0</v>
      </c>
      <c r="H53" s="35" t="n">
        <f aca="false">IF($D$26=1,0,COMPLEXE.MODULE(H52))</f>
        <v>0</v>
      </c>
      <c r="I53" s="35" t="n">
        <f aca="false">ROUND(IF($D$26=1,0,COMPLEXE.MODULE(I52)),2)</f>
        <v>0</v>
      </c>
      <c r="J53" s="35" t="n">
        <f aca="false">IF($D$26=1,0,COMPLEXE.MODULE(J52))</f>
        <v>0</v>
      </c>
      <c r="K53" s="35" t="n">
        <f aca="false">IF($D$26=1,0,COMPLEXE.MODULE(K52))</f>
        <v>0</v>
      </c>
      <c r="L53" s="35" t="n">
        <f aca="false">IF($D$26=1,0,COMPLEXE.MODULE(L52))</f>
        <v>0</v>
      </c>
      <c r="M53" s="35" t="n">
        <f aca="false">IF($D$26=1,0,COMPLEXE.MODULE(M52))</f>
        <v>0</v>
      </c>
      <c r="N53" s="35" t="n">
        <f aca="false">ROUND(IF($D$26=1,0,COMPLEXE.MODULE(N52)),2)</f>
        <v>0</v>
      </c>
    </row>
    <row r="54" customFormat="false" ht="12.75" hidden="false" customHeight="false" outlineLevel="0" collapsed="false">
      <c r="A54" s="39"/>
      <c r="B54" s="93" t="s">
        <v>105</v>
      </c>
      <c r="C54" s="35"/>
      <c r="D54" s="35" t="e">
        <f aca="false">COMPLEXE.DIFFERENCE(D50,D52)</f>
        <v>#NAME?</v>
      </c>
      <c r="E54" s="35" t="e">
        <f aca="false">COMPLEXE.DIFFERENCE(E50,E52)</f>
        <v>#NAME?</v>
      </c>
      <c r="F54" s="35" t="e">
        <f aca="false">COMPLEXE.DIFFERENCE(F50,F52)</f>
        <v>#NAME?</v>
      </c>
      <c r="G54" s="35" t="e">
        <f aca="false">COMPLEXE.DIFFERENCE(G50,G52)</f>
        <v>#NAME?</v>
      </c>
      <c r="H54" s="35" t="e">
        <f aca="false">COMPLEXE.DIFFERENCE(H50,H52)</f>
        <v>#NAME?</v>
      </c>
      <c r="I54" s="35" t="e">
        <f aca="false">COMPLEXE.DIFFERENCE(I50,I52)</f>
        <v>#NAME?</v>
      </c>
      <c r="J54" s="35" t="e">
        <f aca="false">COMPLEXE.DIFFERENCE(J50,J52)</f>
        <v>#NAME?</v>
      </c>
      <c r="K54" s="35" t="e">
        <f aca="false">COMPLEXE.DIFFERENCE(K50,K52)</f>
        <v>#NAME?</v>
      </c>
      <c r="L54" s="35" t="e">
        <f aca="false">COMPLEXE.DIFFERENCE(L50,L52)</f>
        <v>#NAME?</v>
      </c>
      <c r="M54" s="35" t="e">
        <f aca="false">COMPLEXE.DIFFERENCE(M50,M52)</f>
        <v>#NAME?</v>
      </c>
      <c r="N54" s="36" t="e">
        <f aca="false">COMPLEXE.DIFFERENCE(N50,N52)</f>
        <v>#NAME?</v>
      </c>
    </row>
    <row r="55" customFormat="false" ht="12.75" hidden="false" customHeight="false" outlineLevel="0" collapsed="false">
      <c r="A55" s="39"/>
      <c r="B55" s="93" t="s">
        <v>90</v>
      </c>
      <c r="C55" s="35"/>
      <c r="D55" s="35" t="e">
        <f aca="false">COMPLEXE.PRODUIT(D54,COMPLEXE.DIV($F$11,$K$8))</f>
        <v>#NAME?</v>
      </c>
      <c r="E55" s="35" t="e">
        <f aca="false">COMPLEXE.PRODUIT(E54,COMPLEXE.DIV($F$11,$K$8))</f>
        <v>#NAME?</v>
      </c>
      <c r="F55" s="35" t="e">
        <f aca="false">COMPLEXE.PRODUIT(F54,COMPLEXE.DIV($F$11,$K$8))</f>
        <v>#NAME?</v>
      </c>
      <c r="G55" s="35" t="e">
        <f aca="false">COMPLEXE.PRODUIT(G54,COMPLEXE.DIV($F$11,$K$8))</f>
        <v>#NAME?</v>
      </c>
      <c r="H55" s="35" t="e">
        <f aca="false">COMPLEXE.PRODUIT(H54,COMPLEXE.DIV($F$11,$K$8))</f>
        <v>#NAME?</v>
      </c>
      <c r="I55" s="35" t="e">
        <f aca="false">COMPLEXE.PRODUIT(I54,COMPLEXE.DIV($F$11,$K$8))</f>
        <v>#NAME?</v>
      </c>
      <c r="J55" s="35" t="e">
        <f aca="false">COMPLEXE.PRODUIT(J54,COMPLEXE.DIV($F$11,$K$8))</f>
        <v>#NAME?</v>
      </c>
      <c r="K55" s="35" t="e">
        <f aca="false">COMPLEXE.PRODUIT(K54,COMPLEXE.DIV($F$11,$K$8))</f>
        <v>#NAME?</v>
      </c>
      <c r="L55" s="35" t="e">
        <f aca="false">COMPLEXE.PRODUIT(L54,COMPLEXE.DIV($F$11,$K$8))</f>
        <v>#NAME?</v>
      </c>
      <c r="M55" s="35" t="e">
        <f aca="false">COMPLEXE.PRODUIT(M54,COMPLEXE.DIV($F$11,$K$8))</f>
        <v>#NAME?</v>
      </c>
      <c r="N55" s="36" t="e">
        <f aca="false">COMPLEXE.PRODUIT(N54,COMPLEXE.DIV($F$11,$K$8))</f>
        <v>#NAME?</v>
      </c>
    </row>
    <row r="56" customFormat="false" ht="12.75" hidden="false" customHeight="false" outlineLevel="0" collapsed="false">
      <c r="A56" s="39"/>
      <c r="B56" s="92" t="s">
        <v>91</v>
      </c>
      <c r="C56" s="35"/>
      <c r="D56" s="35" t="n">
        <f aca="false">IF($D$26=1,0,COMPLEXE.MODULE(D55))</f>
        <v>0</v>
      </c>
      <c r="E56" s="35" t="n">
        <f aca="false">IF($D$26=1,0,COMPLEXE.MODULE(E55))</f>
        <v>0</v>
      </c>
      <c r="F56" s="35" t="n">
        <f aca="false">IF($D$26=1,0,COMPLEXE.MODULE(F55))</f>
        <v>0</v>
      </c>
      <c r="G56" s="35" t="n">
        <f aca="false">IF($D$26=1,0,COMPLEXE.MODULE(G55))</f>
        <v>0</v>
      </c>
      <c r="H56" s="35" t="n">
        <f aca="false">IF($D$26=1,0,COMPLEXE.MODULE(H55))</f>
        <v>0</v>
      </c>
      <c r="I56" s="35" t="n">
        <f aca="false">IF($D$26=1,0,COMPLEXE.MODULE(I55))</f>
        <v>0</v>
      </c>
      <c r="J56" s="35" t="n">
        <f aca="false">IF($D$26=1,0,COMPLEXE.MODULE(J55))</f>
        <v>0</v>
      </c>
      <c r="K56" s="35" t="n">
        <f aca="false">IF($D$26=1,0,COMPLEXE.MODULE(K55))</f>
        <v>0</v>
      </c>
      <c r="L56" s="35" t="n">
        <f aca="false">IF($D$26=1,0,COMPLEXE.MODULE(L55))</f>
        <v>0</v>
      </c>
      <c r="M56" s="35" t="n">
        <f aca="false">IF($D$26=1,0,COMPLEXE.MODULE(M55))</f>
        <v>0</v>
      </c>
      <c r="N56" s="35" t="n">
        <f aca="false">IF($D$26=1,0,COMPLEXE.MODULE(N55))</f>
        <v>0</v>
      </c>
    </row>
    <row r="57" customFormat="false" ht="12.75" hidden="false" customHeight="false" outlineLevel="0" collapsed="false">
      <c r="A57" s="39"/>
      <c r="B57" s="93" t="s">
        <v>92</v>
      </c>
      <c r="C57" s="35"/>
      <c r="D57" s="35" t="e">
        <f aca="false">COMPLEXE.PRODUIT(D54,COMPLEXE.DIV($F$11,$K$9))</f>
        <v>#NAME?</v>
      </c>
      <c r="E57" s="35" t="e">
        <f aca="false">COMPLEXE.PRODUIT(E54,COMPLEXE.DIV($F$11,$K$9))</f>
        <v>#NAME?</v>
      </c>
      <c r="F57" s="35" t="e">
        <f aca="false">COMPLEXE.PRODUIT(F54,COMPLEXE.DIV($F$11,$K$9))</f>
        <v>#NAME?</v>
      </c>
      <c r="G57" s="35" t="e">
        <f aca="false">COMPLEXE.PRODUIT(G54,COMPLEXE.DIV($F$11,$K$9))</f>
        <v>#NAME?</v>
      </c>
      <c r="H57" s="35" t="e">
        <f aca="false">COMPLEXE.PRODUIT(H54,COMPLEXE.DIV($F$11,$K$9))</f>
        <v>#NAME?</v>
      </c>
      <c r="I57" s="35" t="e">
        <f aca="false">COMPLEXE.PRODUIT(I54,COMPLEXE.DIV($F$11,$K$9))</f>
        <v>#NAME?</v>
      </c>
      <c r="J57" s="35" t="e">
        <f aca="false">COMPLEXE.PRODUIT(J54,COMPLEXE.DIV($F$11,$K$9))</f>
        <v>#NAME?</v>
      </c>
      <c r="K57" s="35" t="e">
        <f aca="false">COMPLEXE.PRODUIT(K54,COMPLEXE.DIV($F$11,$K$9))</f>
        <v>#NAME?</v>
      </c>
      <c r="L57" s="35" t="e">
        <f aca="false">COMPLEXE.PRODUIT(L54,COMPLEXE.DIV($F$11,$K$9))</f>
        <v>#NAME?</v>
      </c>
      <c r="M57" s="35" t="e">
        <f aca="false">COMPLEXE.PRODUIT(M54,COMPLEXE.DIV($F$11,$K$9))</f>
        <v>#NAME?</v>
      </c>
      <c r="N57" s="36" t="e">
        <f aca="false">COMPLEXE.PRODUIT(N54,COMPLEXE.DIV($F$11,$K$9))</f>
        <v>#NAME?</v>
      </c>
    </row>
    <row r="58" customFormat="false" ht="12.75" hidden="false" customHeight="false" outlineLevel="0" collapsed="false">
      <c r="A58" s="39"/>
      <c r="B58" s="71" t="s">
        <v>93</v>
      </c>
      <c r="C58" s="35"/>
      <c r="D58" s="35" t="n">
        <f aca="false">IF($D$26=1,0,COMPLEXE.MODULE(D57))</f>
        <v>0</v>
      </c>
      <c r="E58" s="35" t="n">
        <f aca="false">IF($D$26=1,0,COMPLEXE.MODULE(E57))</f>
        <v>0</v>
      </c>
      <c r="F58" s="35" t="n">
        <f aca="false">IF($D$26=1,0,COMPLEXE.MODULE(F57))</f>
        <v>0</v>
      </c>
      <c r="G58" s="35" t="n">
        <f aca="false">IF($D$26=1,0,COMPLEXE.MODULE(G57))</f>
        <v>0</v>
      </c>
      <c r="H58" s="35" t="n">
        <f aca="false">IF($D$26=1,0,COMPLEXE.MODULE(H57))</f>
        <v>0</v>
      </c>
      <c r="I58" s="35" t="n">
        <f aca="false">IF($D$26=1,0,COMPLEXE.MODULE(I57))</f>
        <v>0</v>
      </c>
      <c r="J58" s="35" t="n">
        <f aca="false">IF($D$26=1,0,COMPLEXE.MODULE(J57))</f>
        <v>0</v>
      </c>
      <c r="K58" s="35" t="n">
        <f aca="false">IF($D$26=1,0,COMPLEXE.MODULE(K57))</f>
        <v>0</v>
      </c>
      <c r="L58" s="35" t="n">
        <f aca="false">IF($D$26=1,0,COMPLEXE.MODULE(L57))</f>
        <v>0</v>
      </c>
      <c r="M58" s="35" t="n">
        <f aca="false">IF($D$26=1,0,COMPLEXE.MODULE(M57))</f>
        <v>0</v>
      </c>
      <c r="N58" s="35" t="n">
        <f aca="false">IF($D$26=1,0,COMPLEXE.MODULE(N57))</f>
        <v>0</v>
      </c>
    </row>
    <row r="59" customFormat="false" ht="12.75" hidden="false" customHeight="false" outlineLevel="0" collapsed="false">
      <c r="A59" s="39"/>
      <c r="B59" s="93" t="s">
        <v>94</v>
      </c>
      <c r="C59" s="35"/>
      <c r="D59" s="35" t="e">
        <f aca="false">COMPLEXE.PRODUIT(D54,COMPLEXE.DIV($F$11,$K$10))</f>
        <v>#NAME?</v>
      </c>
      <c r="E59" s="35" t="e">
        <f aca="false">COMPLEXE.PRODUIT(E54,COMPLEXE.DIV($F$11,$K$10))</f>
        <v>#NAME?</v>
      </c>
      <c r="F59" s="35" t="e">
        <f aca="false">COMPLEXE.PRODUIT(F54,COMPLEXE.DIV($F$11,$K$10))</f>
        <v>#NAME?</v>
      </c>
      <c r="G59" s="35" t="e">
        <f aca="false">COMPLEXE.PRODUIT(G54,COMPLEXE.DIV($F$11,$K$10))</f>
        <v>#NAME?</v>
      </c>
      <c r="H59" s="35" t="e">
        <f aca="false">COMPLEXE.PRODUIT(H54,COMPLEXE.DIV($F$11,$K$10))</f>
        <v>#NAME?</v>
      </c>
      <c r="I59" s="35" t="e">
        <f aca="false">COMPLEXE.PRODUIT(I54,COMPLEXE.DIV($F$11,$K$10))</f>
        <v>#NAME?</v>
      </c>
      <c r="J59" s="35" t="e">
        <f aca="false">COMPLEXE.PRODUIT(J54,COMPLEXE.DIV($F$11,$K$10))</f>
        <v>#NAME?</v>
      </c>
      <c r="K59" s="35" t="e">
        <f aca="false">COMPLEXE.PRODUIT(K54,COMPLEXE.DIV($F$11,$K$10))</f>
        <v>#NAME?</v>
      </c>
      <c r="L59" s="35" t="e">
        <f aca="false">COMPLEXE.PRODUIT(L54,COMPLEXE.DIV($F$11,$K$10))</f>
        <v>#NAME?</v>
      </c>
      <c r="M59" s="35" t="e">
        <f aca="false">COMPLEXE.PRODUIT(M54,COMPLEXE.DIV($F$11,$K$10))</f>
        <v>#NAME?</v>
      </c>
      <c r="N59" s="36" t="e">
        <f aca="false">COMPLEXE.PRODUIT(N54,COMPLEXE.DIV($F$11,$K$10))</f>
        <v>#NAME?</v>
      </c>
    </row>
    <row r="60" customFormat="false" ht="13.5" hidden="false" customHeight="false" outlineLevel="0" collapsed="false">
      <c r="A60" s="39"/>
      <c r="B60" s="96" t="s">
        <v>95</v>
      </c>
      <c r="C60" s="43"/>
      <c r="D60" s="35" t="n">
        <f aca="false">IF($D$26=1,0,COMPLEXE.MODULE(D59))</f>
        <v>0</v>
      </c>
      <c r="E60" s="35" t="n">
        <f aca="false">IF($D$26=1,0,COMPLEXE.MODULE(E59))</f>
        <v>0</v>
      </c>
      <c r="F60" s="35" t="n">
        <f aca="false">IF($D$26=1,0,COMPLEXE.MODULE(F59))</f>
        <v>0</v>
      </c>
      <c r="G60" s="35" t="n">
        <f aca="false">IF($D$26=1,0,COMPLEXE.MODULE(G59))</f>
        <v>0</v>
      </c>
      <c r="H60" s="35" t="n">
        <f aca="false">IF($D$26=1,0,COMPLEXE.MODULE(H59))</f>
        <v>0</v>
      </c>
      <c r="I60" s="35" t="n">
        <f aca="false">IF($D$26=1,0,COMPLEXE.MODULE(I59))</f>
        <v>0</v>
      </c>
      <c r="J60" s="35" t="n">
        <f aca="false">IF($D$26=1,0,COMPLEXE.MODULE(J59))</f>
        <v>0</v>
      </c>
      <c r="K60" s="35" t="n">
        <f aca="false">IF($D$26=1,0,COMPLEXE.MODULE(K59))</f>
        <v>0</v>
      </c>
      <c r="L60" s="35" t="n">
        <f aca="false">IF($D$26=1,0,COMPLEXE.MODULE(L59))</f>
        <v>0</v>
      </c>
      <c r="M60" s="35" t="n">
        <f aca="false">IF($D$26=1,0,COMPLEXE.MODULE(M59))</f>
        <v>0</v>
      </c>
      <c r="N60" s="35" t="n">
        <f aca="false">IF($D$26=1,0,COMPLEXE.MODULE(N59))</f>
        <v>0</v>
      </c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5" hidden="false" customHeight="false" outlineLevel="0" collapsed="false">
      <c r="A64" s="39"/>
      <c r="B64" s="35"/>
      <c r="C64" s="35"/>
      <c r="D64" s="35"/>
      <c r="E64" s="97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85" t="s">
        <v>106</v>
      </c>
      <c r="C65" s="98" t="s">
        <v>107</v>
      </c>
      <c r="D65" s="98" t="s">
        <v>108</v>
      </c>
      <c r="E65" s="98" t="s">
        <v>109</v>
      </c>
      <c r="F65" s="98" t="s">
        <v>110</v>
      </c>
      <c r="G65" s="99" t="s">
        <v>111</v>
      </c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9"/>
      <c r="C66" s="35"/>
      <c r="D66" s="35"/>
      <c r="E66" s="35"/>
      <c r="F66" s="35"/>
      <c r="G66" s="36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4" t="s">
        <v>112</v>
      </c>
      <c r="C67" s="35" t="str">
        <f aca="false">"Icc Bi =  "&amp;K3</f>
        <v>Icc Bi =  10989</v>
      </c>
      <c r="D67" s="35" t="str">
        <f aca="false">"Icc Bi =  "&amp;K5</f>
        <v>Icc Bi =  5315.1</v>
      </c>
      <c r="E67" s="35" t="e">
        <f aca="false">"Icc Bi =  "&amp;ROUND(IF($D$26=0,SUM($D$53,$D$56,$D$58,$D$60),SUM($D$39,$D$41,$D$43)),2)</f>
        <v>#NAME?</v>
      </c>
      <c r="F67" s="35" t="e">
        <f aca="false">"Icc Bi =  "&amp;ROUND(IF($D$26=0,SUM($I$53,$I$56,$I$58,$I$60),SUM($I$39,$I$41,$I$43)),2)</f>
        <v>#NAME?</v>
      </c>
      <c r="G67" s="36" t="e">
        <f aca="false">"Icc Bi =  "&amp;ROUND(IF($D$26=0,SUM($N$53,$N$56,$N$58,$N$60),SUM($N$39,$N$41,$N$43)),2)</f>
        <v>#NAME?</v>
      </c>
      <c r="H67" s="40" t="s">
        <v>113</v>
      </c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4" t="s">
        <v>114</v>
      </c>
      <c r="C68" s="35" t="str">
        <f aca="false">"Icc Tri =  "&amp;K4</f>
        <v>Icc Tri =  12689</v>
      </c>
      <c r="D68" s="35" t="str">
        <f aca="false">"Icc Tri =  "&amp;K6</f>
        <v>Icc Tri =  6137.4</v>
      </c>
      <c r="E68" s="35" t="e">
        <f aca="false">"Icc Tri =  "&amp;ROUND(IF($D$26=0,SUM($D$53,$D$56,$D$58,$D$60)*H68,SUM($D$39,$D$41,$D$43)*H68),2)</f>
        <v>#NAME?</v>
      </c>
      <c r="F68" s="35" t="e">
        <f aca="false">"Icc Tri =  "&amp;ROUND(IF($D$26=0,SUM($I$53,$I$56,$I$58,$I$60)*H68,SUM($I$39,$I$41,$I$43)*H68),2)</f>
        <v>#NAME?</v>
      </c>
      <c r="G68" s="36" t="e">
        <f aca="false">"Icc Tri =  "&amp;ROUND(IF($D$26=0,SUM($N$53,$N$56,$N$58,$N$60)*H68,SUM($N$39,$N$41,$N$43)*H68),2)</f>
        <v>#NAME?</v>
      </c>
      <c r="H68" s="35" t="n">
        <f aca="false">2/SQRT(3)</f>
        <v>1.15470053837925</v>
      </c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100" t="s">
        <v>115</v>
      </c>
      <c r="C69" s="35" t="str">
        <f aca="false">"Icc Bi =  "&amp;0</f>
        <v>Icc Bi =  0</v>
      </c>
      <c r="D69" s="40" t="str">
        <f aca="false">"Icc Bi =  "&amp;K5</f>
        <v>Icc Bi =  5315.1</v>
      </c>
      <c r="E69" s="35" t="e">
        <f aca="false">E67</f>
        <v>#NAME?</v>
      </c>
      <c r="F69" s="35" t="e">
        <f aca="false">F67</f>
        <v>#NAME?</v>
      </c>
      <c r="G69" s="36" t="e">
        <f aca="false">G67</f>
        <v>#NAME?</v>
      </c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100" t="s">
        <v>116</v>
      </c>
      <c r="C70" s="35" t="str">
        <f aca="false">"Icc Tri =  "&amp;0</f>
        <v>Icc Tri =  0</v>
      </c>
      <c r="D70" s="40" t="str">
        <f aca="false">"Icc Tri =  "&amp;K6</f>
        <v>Icc Tri =  6137.4</v>
      </c>
      <c r="E70" s="35" t="e">
        <f aca="false">E68</f>
        <v>#NAME?</v>
      </c>
      <c r="F70" s="35" t="e">
        <f aca="false">F68</f>
        <v>#NAME?</v>
      </c>
      <c r="G70" s="36" t="e">
        <f aca="false">G68</f>
        <v>#NAME?</v>
      </c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100" t="s">
        <v>117</v>
      </c>
      <c r="C71" s="35" t="str">
        <f aca="false">"Icc Bi =  "&amp;0</f>
        <v>Icc Bi =  0</v>
      </c>
      <c r="D71" s="35" t="str">
        <f aca="false">"Icc Bi =  "&amp;0</f>
        <v>Icc Bi =  0</v>
      </c>
      <c r="E71" s="35" t="str">
        <f aca="false">"Icc Bi =  "&amp;ROUND(IF($D$26=0,D53,0),2)</f>
        <v>Icc Bi =  0</v>
      </c>
      <c r="F71" s="35" t="str">
        <f aca="false">"Icc Bi =  "&amp;ROUND(IF($D$26=0,I53,0),2)</f>
        <v>Icc Bi =  0</v>
      </c>
      <c r="G71" s="36" t="str">
        <f aca="false">"Icc Bi =  "&amp;ROUND(IF($D$26=0,N53,0),2)</f>
        <v>Icc Bi =  0</v>
      </c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100" t="s">
        <v>118</v>
      </c>
      <c r="C72" s="35" t="str">
        <f aca="false">"Icc Bi =  "&amp;0</f>
        <v>Icc Bi =  0</v>
      </c>
      <c r="D72" s="35" t="str">
        <f aca="false">"Icc Bi =  "&amp;0</f>
        <v>Icc Bi =  0</v>
      </c>
      <c r="E72" s="35" t="e">
        <f aca="false">"Icc Bi =  "&amp;ROUND(IF($D$26=0,D56,D39),2)</f>
        <v>#NAME?</v>
      </c>
      <c r="F72" s="35" t="e">
        <f aca="false">"Icc Bi =  "&amp;ROUND(IF($D$26=0,I56,I39),2)</f>
        <v>#NAME?</v>
      </c>
      <c r="G72" s="36" t="e">
        <f aca="false">"Icc Bi =  "&amp;ROUND(IF($D$26=0,N56,N39),2)</f>
        <v>#NAME?</v>
      </c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100" t="s">
        <v>119</v>
      </c>
      <c r="C73" s="35" t="str">
        <f aca="false">"Icc Bi =  "&amp;0</f>
        <v>Icc Bi =  0</v>
      </c>
      <c r="D73" s="35" t="str">
        <f aca="false">"Icc Bi =  "&amp;0</f>
        <v>Icc Bi =  0</v>
      </c>
      <c r="E73" s="35" t="e">
        <f aca="false">"Icc Bi =  "&amp;ROUND(IF($D$26=0,D58,D41),2)</f>
        <v>#NAME?</v>
      </c>
      <c r="F73" s="35" t="e">
        <f aca="false">"Icc Bi =  "&amp;ROUND(IF($D$26=0,I58,I41),2)</f>
        <v>#NAME?</v>
      </c>
      <c r="G73" s="36" t="e">
        <f aca="false">"Icc Bi =  "&amp;ROUND(IF($D$26=0,N58,N41),2)</f>
        <v>#NAME?</v>
      </c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100" t="s">
        <v>120</v>
      </c>
      <c r="C74" s="35" t="str">
        <f aca="false">"Icc Bi =  "&amp;0</f>
        <v>Icc Bi =  0</v>
      </c>
      <c r="D74" s="35" t="str">
        <f aca="false">"Icc Bi =  "&amp;0</f>
        <v>Icc Bi =  0</v>
      </c>
      <c r="E74" s="35" t="e">
        <f aca="false">"Icc Bi =  "&amp;ROUND(IF($D$26=0,D60,D43),2)</f>
        <v>#NAME?</v>
      </c>
      <c r="F74" s="35" t="e">
        <f aca="false">"Icc Bi =  "&amp;ROUND(IF($D$26=0,I60,I43),2)</f>
        <v>#NAME?</v>
      </c>
      <c r="G74" s="36" t="e">
        <f aca="false">"Icc Bi =  "&amp;ROUND(IF($D$26=0,N60,N43),2)</f>
        <v>#NAME?</v>
      </c>
      <c r="H74" s="35"/>
      <c r="I74" s="35"/>
      <c r="J74" s="35"/>
      <c r="K74" s="35"/>
      <c r="L74" s="35"/>
      <c r="M74" s="35"/>
      <c r="N74" s="35"/>
    </row>
    <row r="75" s="101" customFormat="true" ht="13.5" hidden="false" customHeight="false" outlineLevel="0" collapsed="false">
      <c r="B75" s="102" t="s">
        <v>121</v>
      </c>
      <c r="C75" s="103" t="str">
        <f aca="false">"Icc Bi =  "&amp;0</f>
        <v>Icc Bi =  0</v>
      </c>
      <c r="D75" s="103" t="str">
        <f aca="false">"Icc Bi =  "&amp;0</f>
        <v>Icc Bi =  0</v>
      </c>
      <c r="E75" s="103" t="e">
        <f aca="false">"Icc Bi =  "&amp;ROUND(IF($D$26=0,SUM(D56,D58,D60),SUM(D39,D41,D43)),2)</f>
        <v>#NAME?</v>
      </c>
      <c r="F75" s="103" t="e">
        <f aca="false">"Icc Bi =  "&amp;ROUND(IF($D$26=0,SUM(I56,I58,I60),SUM(I39,I41,I43)),2)</f>
        <v>#NAME?</v>
      </c>
      <c r="G75" s="104" t="e">
        <f aca="false">"Icc Bi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false" hidden="false" outlineLevel="0" max="11" min="4" style="1" width="11.42"/>
    <col collapsed="false" customWidth="true" hidden="false" outlineLevel="0" max="12" min="12" style="1" width="12.7"/>
    <col collapsed="false" customWidth="false" hidden="false" outlineLevel="0" max="17" min="13" style="1" width="11.42"/>
    <col collapsed="false" customWidth="true" hidden="false" outlineLevel="0" max="18" min="18" style="1" width="62.85"/>
    <col collapsed="false" customWidth="true" hidden="false" outlineLevel="0" max="19" min="19" style="1" width="21.99"/>
    <col collapsed="false" customWidth="true" hidden="false" outlineLevel="0" max="20" min="20" style="1" width="35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S1" s="105" t="s">
        <v>122</v>
      </c>
      <c r="T1" s="106" t="s">
        <v>123</v>
      </c>
    </row>
    <row r="2" customFormat="false" ht="12.75" hidden="false" customHeight="false" outlineLevel="0" collapsed="false">
      <c r="A2" s="5" t="s">
        <v>2</v>
      </c>
      <c r="B2" s="107" t="n">
        <f aca="false">visu!B2</f>
        <v>21</v>
      </c>
      <c r="S2" s="105" t="s">
        <v>124</v>
      </c>
      <c r="T2" s="106" t="s">
        <v>125</v>
      </c>
    </row>
    <row r="3" customFormat="false" ht="12.75" hidden="false" customHeight="false" outlineLevel="0" collapsed="false">
      <c r="A3" s="5" t="s">
        <v>4</v>
      </c>
      <c r="B3" s="107" t="n">
        <f aca="false">visu!B3</f>
        <v>6000</v>
      </c>
      <c r="S3" s="105" t="s">
        <v>126</v>
      </c>
      <c r="T3" s="106" t="s">
        <v>127</v>
      </c>
    </row>
    <row r="4" customFormat="false" ht="12.75" hidden="false" customHeight="false" outlineLevel="0" collapsed="false">
      <c r="A4" s="5" t="s">
        <v>128</v>
      </c>
      <c r="B4" s="107" t="n">
        <f aca="false">visu!B4</f>
        <v>100</v>
      </c>
      <c r="G4" s="108"/>
      <c r="H4" s="9"/>
      <c r="J4" s="9"/>
      <c r="L4" s="7"/>
      <c r="S4" s="105" t="s">
        <v>129</v>
      </c>
      <c r="T4" s="106" t="s">
        <v>130</v>
      </c>
    </row>
    <row r="5" customFormat="false" ht="12.75" hidden="false" customHeight="false" outlineLevel="0" collapsed="false">
      <c r="A5" s="5" t="s">
        <v>131</v>
      </c>
      <c r="B5" s="107" t="n">
        <f aca="false">visu!B5</f>
        <v>20</v>
      </c>
      <c r="G5" s="109" t="s">
        <v>14</v>
      </c>
      <c r="H5" s="11"/>
      <c r="S5" s="105" t="s">
        <v>132</v>
      </c>
      <c r="T5" s="106" t="s">
        <v>133</v>
      </c>
    </row>
    <row r="6" customFormat="false" ht="12.75" hidden="false" customHeight="false" outlineLevel="0" collapsed="false">
      <c r="A6" s="12" t="s">
        <v>51</v>
      </c>
      <c r="B6" s="110" t="n">
        <f aca="false">visu!B6</f>
        <v>1.02</v>
      </c>
      <c r="G6" s="109"/>
    </row>
    <row r="7" customFormat="false" ht="12.75" hidden="false" customHeight="false" outlineLevel="0" collapsed="false">
      <c r="A7" s="5" t="s">
        <v>20</v>
      </c>
      <c r="B7" s="107" t="n">
        <f aca="false">visu!B7</f>
        <v>2</v>
      </c>
      <c r="C7" s="107" t="n">
        <f aca="false">visu!C7</f>
        <v>150</v>
      </c>
      <c r="G7" s="109" t="s">
        <v>21</v>
      </c>
    </row>
    <row r="8" customFormat="false" ht="12.75" hidden="false" customHeight="false" outlineLevel="0" collapsed="false">
      <c r="A8" s="15" t="s">
        <v>134</v>
      </c>
      <c r="B8" s="107" t="n">
        <f aca="false">visu!B8</f>
        <v>3</v>
      </c>
      <c r="C8" s="107" t="n">
        <f aca="false">visu!C8</f>
        <v>150</v>
      </c>
      <c r="G8" s="109"/>
      <c r="M8" s="10"/>
    </row>
    <row r="9" customFormat="false" ht="12.75" hidden="false" customHeight="false" outlineLevel="0" collapsed="false">
      <c r="A9" s="15" t="s">
        <v>26</v>
      </c>
      <c r="B9" s="107" t="n">
        <f aca="false">visu!B9</f>
        <v>4</v>
      </c>
      <c r="C9" s="107" t="n">
        <f aca="false">visu!C9</f>
        <v>150</v>
      </c>
      <c r="G9" s="111" t="s">
        <v>27</v>
      </c>
    </row>
    <row r="10" customFormat="false" ht="12.75" hidden="false" customHeight="false" outlineLevel="0" collapsed="false">
      <c r="A10" s="15" t="s">
        <v>28</v>
      </c>
      <c r="B10" s="107" t="n">
        <f aca="false">visu!B10</f>
        <v>5</v>
      </c>
      <c r="C10" s="107" t="n">
        <f aca="false">visu!C10</f>
        <v>150</v>
      </c>
      <c r="G10" s="109"/>
      <c r="M10" s="8" t="s">
        <v>135</v>
      </c>
      <c r="N10" s="10"/>
      <c r="O10" s="108" t="s">
        <v>136</v>
      </c>
    </row>
    <row r="11" customFormat="false" ht="13.5" hidden="false" customHeight="true" outlineLevel="0" collapsed="false">
      <c r="A11" s="112" t="s">
        <v>137</v>
      </c>
      <c r="B11" s="107" t="n">
        <f aca="false">visu!B11</f>
        <v>7</v>
      </c>
      <c r="C11" s="107" t="n">
        <f aca="false">visu!C11</f>
        <v>240</v>
      </c>
      <c r="D11" s="19"/>
      <c r="E11" s="19"/>
      <c r="F11" s="19"/>
      <c r="G11" s="111" t="s">
        <v>31</v>
      </c>
    </row>
    <row r="12" customFormat="false" ht="17.25" hidden="false" customHeight="true" outlineLevel="0" collapsed="false">
      <c r="A12" s="5" t="s">
        <v>138</v>
      </c>
      <c r="B12" s="113" t="s">
        <v>139</v>
      </c>
      <c r="C12" s="19"/>
    </row>
    <row r="13" customFormat="false" ht="13.5" hidden="false" customHeight="false" outlineLevel="0" collapsed="false">
      <c r="A13" s="21" t="s">
        <v>33</v>
      </c>
      <c r="B13" s="114" t="n">
        <f aca="false">visu!B13</f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 selectUnlockedCells="true"/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26" t="s">
        <v>140</v>
      </c>
      <c r="F1" s="26"/>
      <c r="G1" s="26"/>
      <c r="H1" s="26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C2" s="115" t="s">
        <v>141</v>
      </c>
    </row>
    <row r="3" customFormat="false" ht="13.5" hidden="false" customHeight="false" outlineLevel="0" collapsed="false">
      <c r="A3" s="28" t="s">
        <v>36</v>
      </c>
      <c r="B3" s="116" t="n">
        <f aca="false">VISU1!B2</f>
        <v>21</v>
      </c>
      <c r="C3" s="117" t="n">
        <f aca="false">B3/SQRT(3)</f>
        <v>12.1243556529821</v>
      </c>
    </row>
    <row r="4" customFormat="false" ht="12.75" hidden="false" customHeight="false" outlineLevel="0" collapsed="false">
      <c r="A4" s="28" t="s">
        <v>38</v>
      </c>
      <c r="B4" s="29" t="n">
        <f aca="false">VISU1!B3</f>
        <v>6000</v>
      </c>
      <c r="E4" s="33" t="s">
        <v>39</v>
      </c>
      <c r="F4" s="31" t="n">
        <f aca="false">(B3*B3)/B4</f>
        <v>0.0735</v>
      </c>
      <c r="G4" s="31"/>
      <c r="H4" s="32"/>
      <c r="L4" s="118" t="s">
        <v>142</v>
      </c>
      <c r="M4" s="38" t="n">
        <f aca="false">calcul!M4</f>
        <v>18</v>
      </c>
    </row>
    <row r="5" customFormat="false" ht="12.75" hidden="false" customHeight="false" outlineLevel="0" collapsed="false">
      <c r="A5" s="28" t="s">
        <v>42</v>
      </c>
      <c r="B5" s="29" t="n">
        <f aca="false">VISU1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36" t="n">
        <f aca="false">SUM(F4,F5)</f>
        <v>0.9555</v>
      </c>
      <c r="L5" s="118" t="s">
        <v>46</v>
      </c>
      <c r="M5" s="38" t="n">
        <f aca="false">calcul!M5</f>
        <v>30</v>
      </c>
    </row>
    <row r="6" customFormat="false" ht="13.5" hidden="false" customHeight="false" outlineLevel="0" collapsed="false">
      <c r="A6" s="28" t="s">
        <v>47</v>
      </c>
      <c r="B6" s="29" t="n">
        <f aca="false">VISU1!B5</f>
        <v>20</v>
      </c>
      <c r="E6" s="42" t="s">
        <v>48</v>
      </c>
      <c r="F6" s="35" t="n">
        <f aca="false">SUM(F4:F5,B7)</f>
        <v>1.9755</v>
      </c>
      <c r="G6" s="44" t="s">
        <v>48</v>
      </c>
      <c r="H6" s="36" t="e">
        <f aca="false">COMPLEXE(0,F6)</f>
        <v>#NAME?</v>
      </c>
      <c r="L6" s="118" t="s">
        <v>50</v>
      </c>
      <c r="M6" s="38" t="n">
        <f aca="false">calcul!M6</f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119" t="n">
        <f aca="false">VISU1!B6</f>
        <v>1.02</v>
      </c>
      <c r="E7" s="30" t="s">
        <v>52</v>
      </c>
      <c r="F7" s="31" t="n">
        <f aca="false">0.1*B8</f>
        <v>0.2</v>
      </c>
      <c r="G7" s="31"/>
      <c r="H7" s="57" t="s">
        <v>53</v>
      </c>
      <c r="I7" s="31" t="n">
        <f aca="false">(INDEX($M$4:$M$5,$M$6)/C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143</v>
      </c>
      <c r="B8" s="29" t="n">
        <f aca="false">VISU1!B7</f>
        <v>2</v>
      </c>
      <c r="C8" s="51" t="n">
        <f aca="false">VISU1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C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144</v>
      </c>
      <c r="B9" s="29" t="n">
        <f aca="false">VISU1!B8</f>
        <v>3</v>
      </c>
      <c r="C9" s="51" t="n">
        <f aca="false">VISU1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C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145</v>
      </c>
      <c r="B10" s="29" t="n">
        <f aca="false">VISU1!B9</f>
        <v>4</v>
      </c>
      <c r="C10" s="51" t="n">
        <f aca="false">VISU1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C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146</v>
      </c>
      <c r="B11" s="29" t="n">
        <f aca="false">VISU1!B10</f>
        <v>5</v>
      </c>
      <c r="C11" s="51" t="n">
        <f aca="false">VISU1!C10</f>
        <v>150</v>
      </c>
      <c r="E11" s="120" t="s">
        <v>147</v>
      </c>
      <c r="F11" s="121" t="e">
        <f aca="false">COMPLEXE.DIV(1,COMPLEXE.SOMME(COMPLEXE.DIV(1,K7),COMPLEXE.DIV(1,K8),COMPLEXE.DIV(1,K9),COMPLEXE.DIV(1,K10)))</f>
        <v>#NAME?</v>
      </c>
      <c r="G11" s="31"/>
      <c r="H11" s="31"/>
      <c r="I11" s="31"/>
      <c r="J11" s="31"/>
      <c r="K11" s="32"/>
      <c r="L11" s="35"/>
      <c r="M11" s="35"/>
      <c r="N11" s="35"/>
      <c r="P11" s="67"/>
    </row>
    <row r="12" customFormat="false" ht="13.5" hidden="false" customHeight="true" outlineLevel="0" collapsed="false">
      <c r="A12" s="50" t="s">
        <v>148</v>
      </c>
      <c r="B12" s="29" t="n">
        <f aca="false">VISU1!B11</f>
        <v>7</v>
      </c>
      <c r="C12" s="51" t="n">
        <f aca="false">VISU1!C11</f>
        <v>240</v>
      </c>
      <c r="E12" s="122" t="s">
        <v>149</v>
      </c>
      <c r="F12" s="65" t="n">
        <f aca="false">0.1*B12</f>
        <v>0.7</v>
      </c>
      <c r="G12" s="65"/>
      <c r="H12" s="123" t="s">
        <v>150</v>
      </c>
      <c r="I12" s="65" t="n">
        <f aca="false">(INDEX($M$4:$M$5,$M$6)/C12)*B12</f>
        <v>0.875</v>
      </c>
      <c r="J12" s="124" t="s">
        <v>151</v>
      </c>
      <c r="K12" s="66" t="e">
        <f aca="false">COMPLEXE(I12,F12)</f>
        <v>#NAME?</v>
      </c>
      <c r="L12" s="35"/>
      <c r="M12" s="35"/>
      <c r="N12" s="35"/>
      <c r="P12" s="54"/>
    </row>
    <row r="13" customFormat="false" ht="18.75" hidden="false" customHeight="true" outlineLevel="0" collapsed="false">
      <c r="A13" s="125" t="s">
        <v>69</v>
      </c>
      <c r="C13" s="68"/>
      <c r="P13" s="67"/>
    </row>
    <row r="14" customFormat="false" ht="15" hidden="false" customHeight="true" outlineLevel="0" collapsed="false">
      <c r="A14" s="126" t="s">
        <v>71</v>
      </c>
      <c r="B14" s="69" t="n">
        <f aca="false">VISU1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/>
      <c r="F16" s="48"/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  <c r="K22" s="48" t="s">
        <v>152</v>
      </c>
      <c r="L22" s="49" t="s">
        <v>136</v>
      </c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0</v>
      </c>
      <c r="G26" s="72" t="s">
        <v>153</v>
      </c>
      <c r="H26" s="72"/>
      <c r="I26" s="72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G28" s="72"/>
      <c r="H28" s="72"/>
      <c r="I28" s="72"/>
    </row>
    <row r="29" customFormat="false" ht="12.75" hidden="false" customHeight="false" outlineLevel="0" collapsed="false">
      <c r="G29" s="50"/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3.5" hidden="false" customHeight="false" outlineLevel="0" collapsed="false">
      <c r="A33" s="127"/>
      <c r="B33" s="57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88" t="s">
        <v>154</v>
      </c>
      <c r="B34" s="57" t="s">
        <v>155</v>
      </c>
      <c r="C34" s="89"/>
      <c r="D34" s="89" t="n">
        <v>1E-009</v>
      </c>
      <c r="E34" s="89" t="n">
        <v>0.1</v>
      </c>
      <c r="F34" s="89" t="n">
        <v>0.2</v>
      </c>
      <c r="G34" s="89" t="n">
        <v>0.3</v>
      </c>
      <c r="H34" s="89" t="n">
        <v>0.4</v>
      </c>
      <c r="I34" s="89" t="n">
        <v>0.5</v>
      </c>
      <c r="J34" s="89" t="n">
        <v>0.6</v>
      </c>
      <c r="K34" s="89" t="n">
        <v>0.7</v>
      </c>
      <c r="L34" s="89" t="n">
        <v>0.8</v>
      </c>
      <c r="M34" s="89" t="n">
        <v>0.9</v>
      </c>
      <c r="N34" s="90" t="n">
        <v>1</v>
      </c>
    </row>
    <row r="35" customFormat="false" ht="12.75" hidden="false" customHeight="false" outlineLevel="0" collapsed="false">
      <c r="A35" s="91" t="s">
        <v>98</v>
      </c>
      <c r="B35" s="40" t="s">
        <v>156</v>
      </c>
      <c r="C35" s="72"/>
      <c r="D35" s="35" t="e">
        <f aca="false">COMPLEXE.PRODUIT(D34,$K$12)</f>
        <v>#NAME?</v>
      </c>
      <c r="E35" s="35" t="e">
        <f aca="false">COMPLEXE.PRODUIT(E34,$K$12)</f>
        <v>#NAME?</v>
      </c>
      <c r="F35" s="35" t="e">
        <f aca="false">COMPLEXE.PRODUIT(F34,$K$12)</f>
        <v>#NAME?</v>
      </c>
      <c r="G35" s="35" t="e">
        <f aca="false">COMPLEXE.PRODUIT(G34,$K$12)</f>
        <v>#NAME?</v>
      </c>
      <c r="H35" s="35" t="e">
        <f aca="false">COMPLEXE.PRODUIT(H34,$K$12)</f>
        <v>#NAME?</v>
      </c>
      <c r="I35" s="35" t="e">
        <f aca="false">COMPLEXE.PRODUIT(I34,$K$12)</f>
        <v>#NAME?</v>
      </c>
      <c r="J35" s="35" t="e">
        <f aca="false">COMPLEXE.PRODUIT(J34,$K$12)</f>
        <v>#NAME?</v>
      </c>
      <c r="K35" s="35" t="e">
        <f aca="false">COMPLEXE.PRODUIT(K34,$K$12)</f>
        <v>#NAME?</v>
      </c>
      <c r="L35" s="35" t="e">
        <f aca="false">COMPLEXE.PRODUIT(L34,$K$12)</f>
        <v>#NAME?</v>
      </c>
      <c r="M35" s="35" t="e">
        <f aca="false">COMPLEXE.PRODUIT(M34,$K$12)</f>
        <v>#NAME?</v>
      </c>
      <c r="N35" s="36" t="e">
        <f aca="false">COMPLEXE.PRODUIT(N34,$K$12)</f>
        <v>#NAME?</v>
      </c>
    </row>
    <row r="36" customFormat="false" ht="12.75" hidden="false" customHeight="false" outlineLevel="0" collapsed="false">
      <c r="A36" s="39"/>
      <c r="B36" s="78" t="s">
        <v>157</v>
      </c>
      <c r="C36" s="35"/>
      <c r="D36" s="35" t="e">
        <f aca="false">COMPLEXE.SOMME($F$11,D35)</f>
        <v>#NAME?</v>
      </c>
      <c r="E36" s="35" t="e">
        <f aca="false">COMPLEXE.SOMME($F$11,E35)</f>
        <v>#NAME?</v>
      </c>
      <c r="F36" s="35" t="e">
        <f aca="false">COMPLEXE.SOMME($F$11,F35)</f>
        <v>#NAME?</v>
      </c>
      <c r="G36" s="35" t="e">
        <f aca="false">COMPLEXE.SOMME($F$11,G35)</f>
        <v>#NAME?</v>
      </c>
      <c r="H36" s="35" t="e">
        <f aca="false">COMPLEXE.SOMME($F$11,H35)</f>
        <v>#NAME?</v>
      </c>
      <c r="I36" s="35" t="e">
        <f aca="false">COMPLEXE.SOMME($F$11,I35)</f>
        <v>#NAME?</v>
      </c>
      <c r="J36" s="35" t="e">
        <f aca="false">COMPLEXE.SOMME($F$11,J35)</f>
        <v>#NAME?</v>
      </c>
      <c r="K36" s="35" t="e">
        <f aca="false">COMPLEXE.SOMME($F$11,K35)</f>
        <v>#NAME?</v>
      </c>
      <c r="L36" s="35" t="e">
        <f aca="false">COMPLEXE.SOMME($F$11,L35)</f>
        <v>#NAME?</v>
      </c>
      <c r="M36" s="35" t="e">
        <f aca="false">COMPLEXE.SOMME($F$11,M35)</f>
        <v>#NAME?</v>
      </c>
      <c r="N36" s="36" t="e">
        <f aca="false">COMPLEXE.SOMME($F$11,N35)</f>
        <v>#NAME?</v>
      </c>
    </row>
    <row r="37" customFormat="false" ht="12.75" hidden="false" customHeight="false" outlineLevel="0" collapsed="false">
      <c r="A37" s="39"/>
      <c r="B37" s="78" t="s">
        <v>158</v>
      </c>
      <c r="C37" s="35"/>
      <c r="D37" s="35" t="e">
        <f aca="false">COMPLEXE.SOMME($H$6,D36)</f>
        <v>#NAME?</v>
      </c>
      <c r="E37" s="35" t="e">
        <f aca="false">COMPLEXE.SOMME($H$6,E36)</f>
        <v>#NAME?</v>
      </c>
      <c r="F37" s="35" t="e">
        <f aca="false">COMPLEXE.SOMME($H$6,F36)</f>
        <v>#NAME?</v>
      </c>
      <c r="G37" s="35" t="e">
        <f aca="false">COMPLEXE.SOMME($H$6,G36)</f>
        <v>#NAME?</v>
      </c>
      <c r="H37" s="35" t="e">
        <f aca="false">COMPLEXE.SOMME($H$6,H36)</f>
        <v>#NAME?</v>
      </c>
      <c r="I37" s="35" t="e">
        <f aca="false">COMPLEXE.SOMME($H$6,I36)</f>
        <v>#NAME?</v>
      </c>
      <c r="J37" s="35" t="e">
        <f aca="false">COMPLEXE.SOMME($H$6,J36)</f>
        <v>#NAME?</v>
      </c>
      <c r="K37" s="35" t="e">
        <f aca="false">COMPLEXE.SOMME($H$6,K36)</f>
        <v>#NAME?</v>
      </c>
      <c r="L37" s="35" t="e">
        <f aca="false">COMPLEXE.SOMME($H$6,L36)</f>
        <v>#NAME?</v>
      </c>
      <c r="M37" s="35" t="e">
        <f aca="false">COMPLEXE.SOMME($H$6,M36)</f>
        <v>#NAME?</v>
      </c>
      <c r="N37" s="36" t="e">
        <f aca="false">COMPLEXE.SOMME($H$6,N36)</f>
        <v>#NAME?</v>
      </c>
    </row>
    <row r="38" customFormat="false" ht="12.75" hidden="false" customHeight="false" outlineLevel="0" collapsed="false">
      <c r="A38" s="39"/>
      <c r="B38" s="58" t="s">
        <v>159</v>
      </c>
      <c r="C38" s="35"/>
      <c r="D38" s="35" t="e">
        <f aca="false">COMPLEXE.DIV(($C$3*1000),D37)</f>
        <v>#NAME?</v>
      </c>
      <c r="E38" s="35" t="e">
        <f aca="false">COMPLEXE.DIV(($C$3*1000),E37)</f>
        <v>#NAME?</v>
      </c>
      <c r="F38" s="35" t="e">
        <f aca="false">COMPLEXE.DIV(($C$3*1000),F37)</f>
        <v>#NAME?</v>
      </c>
      <c r="G38" s="35" t="e">
        <f aca="false">COMPLEXE.DIV(($C$3*1000),G37)</f>
        <v>#NAME?</v>
      </c>
      <c r="H38" s="35" t="e">
        <f aca="false">COMPLEXE.DIV(($C$3*1000),H37)</f>
        <v>#NAME?</v>
      </c>
      <c r="I38" s="35" t="e">
        <f aca="false">COMPLEXE.DIV(($C$3*1000),I37)</f>
        <v>#NAME?</v>
      </c>
      <c r="J38" s="35" t="e">
        <f aca="false">COMPLEXE.DIV(($C$3*1000),J37)</f>
        <v>#NAME?</v>
      </c>
      <c r="K38" s="35" t="e">
        <f aca="false">COMPLEXE.DIV(($C$3*1000),K37)</f>
        <v>#NAME?</v>
      </c>
      <c r="L38" s="35" t="e">
        <f aca="false">COMPLEXE.DIV(($C$3*1000),L37)</f>
        <v>#NAME?</v>
      </c>
      <c r="M38" s="35" t="e">
        <f aca="false">COMPLEXE.DIV(($C$3*1000),M37)</f>
        <v>#NAME?</v>
      </c>
      <c r="N38" s="35" t="e">
        <f aca="false">COMPLEXE.DIV(($C$3*1000),N37)</f>
        <v>#NAME?</v>
      </c>
    </row>
    <row r="39" customFormat="false" ht="12.75" hidden="false" customHeight="false" outlineLevel="0" collapsed="false">
      <c r="A39" s="39"/>
      <c r="B39" s="78" t="s">
        <v>160</v>
      </c>
      <c r="C39" s="35"/>
      <c r="D39" s="40" t="e">
        <f aca="false">COMPLEXE.MODULE(D38)</f>
        <v>#NAME?</v>
      </c>
      <c r="E39" s="40" t="e">
        <f aca="false">COMPLEXE.MODULE(E38)</f>
        <v>#NAME?</v>
      </c>
      <c r="F39" s="40" t="e">
        <f aca="false">COMPLEXE.MODULE(F38)</f>
        <v>#NAME?</v>
      </c>
      <c r="G39" s="40" t="e">
        <f aca="false">COMPLEXE.MODULE(G38)</f>
        <v>#NAME?</v>
      </c>
      <c r="H39" s="40" t="e">
        <f aca="false">COMPLEXE.MODULE(H38)</f>
        <v>#NAME?</v>
      </c>
      <c r="I39" s="40" t="e">
        <f aca="false">COMPLEXE.MODULE(I38)</f>
        <v>#NAME?</v>
      </c>
      <c r="J39" s="40" t="e">
        <f aca="false">COMPLEXE.MODULE(J38)</f>
        <v>#NAME?</v>
      </c>
      <c r="K39" s="40" t="e">
        <f aca="false">COMPLEXE.MODULE(K38)</f>
        <v>#NAME?</v>
      </c>
      <c r="L39" s="40" t="e">
        <f aca="false">COMPLEXE.MODULE(L38)</f>
        <v>#NAME?</v>
      </c>
      <c r="M39" s="40" t="e">
        <f aca="false">COMPLEXE.MODULE(M38)</f>
        <v>#NAME?</v>
      </c>
      <c r="N39" s="94" t="e">
        <f aca="false">COMPLEXE.MODULE(N38)</f>
        <v>#NAME?</v>
      </c>
    </row>
    <row r="40" customFormat="false" ht="12.75" hidden="false" customHeight="false" outlineLevel="0" collapsed="false">
      <c r="A40" s="39"/>
      <c r="B40" s="58" t="s">
        <v>161</v>
      </c>
      <c r="C40" s="35"/>
      <c r="D40" s="35" t="e">
        <f aca="false">COMPLEXE.PRODUIT(D38,COMPLEXE.DIV($F$11,$K$7))</f>
        <v>#NAME?</v>
      </c>
      <c r="E40" s="35" t="e">
        <f aca="false">COMPLEXE.PRODUIT(E38,COMPLEXE.DIV($F$11,$K$7))</f>
        <v>#NAME?</v>
      </c>
      <c r="F40" s="35" t="e">
        <f aca="false">COMPLEXE.PRODUIT(F38,COMPLEXE.DIV($F$11,$K$7))</f>
        <v>#NAME?</v>
      </c>
      <c r="G40" s="35" t="e">
        <f aca="false">COMPLEXE.PRODUIT(G38,COMPLEXE.DIV($F$11,$K$7))</f>
        <v>#NAME?</v>
      </c>
      <c r="H40" s="35" t="e">
        <f aca="false">COMPLEXE.PRODUIT(H38,COMPLEXE.DIV($F$11,$K$7))</f>
        <v>#NAME?</v>
      </c>
      <c r="I40" s="35" t="e">
        <f aca="false">COMPLEXE.PRODUIT(I38,COMPLEXE.DIV($F$11,$K$7))</f>
        <v>#NAME?</v>
      </c>
      <c r="J40" s="35" t="e">
        <f aca="false">COMPLEXE.PRODUIT(J38,COMPLEXE.DIV($F$11,$K$7))</f>
        <v>#NAME?</v>
      </c>
      <c r="K40" s="35" t="e">
        <f aca="false">COMPLEXE.PRODUIT(K38,COMPLEXE.DIV($F$11,$K$7))</f>
        <v>#NAME?</v>
      </c>
      <c r="L40" s="35" t="e">
        <f aca="false">COMPLEXE.PRODUIT(L38,COMPLEXE.DIV($F$11,$K$7))</f>
        <v>#NAME?</v>
      </c>
      <c r="M40" s="35" t="e">
        <f aca="false">COMPLEXE.PRODUIT(M38,COMPLEXE.DIV($F$11,$K$7))</f>
        <v>#NAME?</v>
      </c>
      <c r="N40" s="36" t="e">
        <f aca="false">COMPLEXE.PRODUIT(N38,COMPLEXE.DIV($F$11,$K$7))</f>
        <v>#NAME?</v>
      </c>
    </row>
    <row r="41" customFormat="false" ht="12.75" hidden="false" customHeight="false" outlineLevel="0" collapsed="false">
      <c r="A41" s="39"/>
      <c r="B41" s="128" t="s">
        <v>104</v>
      </c>
      <c r="C41" s="35"/>
      <c r="D41" s="35" t="e">
        <f aca="false">IF($D$26=1,0,COMPLEXE.MODULE(D40))</f>
        <v>#NAME?</v>
      </c>
      <c r="E41" s="35" t="e">
        <f aca="false">IF($D$26=1,0,COMPLEXE.MODULE(E40))</f>
        <v>#NAME?</v>
      </c>
      <c r="F41" s="35" t="e">
        <f aca="false">IF($D$26=1,0,COMPLEXE.MODULE(F40))</f>
        <v>#NAME?</v>
      </c>
      <c r="G41" s="35" t="e">
        <f aca="false">IF($D$26=1,0,COMPLEXE.MODULE(G40))</f>
        <v>#NAME?</v>
      </c>
      <c r="H41" s="35" t="e">
        <f aca="false">IF($D$26=1,0,COMPLEXE.MODULE(H40))</f>
        <v>#NAME?</v>
      </c>
      <c r="I41" s="35" t="e">
        <f aca="false">IF($D$26=1,0,COMPLEXE.MODULE(I40))</f>
        <v>#NAME?</v>
      </c>
      <c r="J41" s="35" t="e">
        <f aca="false">IF($D$26=1,0,COMPLEXE.MODULE(J40))</f>
        <v>#NAME?</v>
      </c>
      <c r="K41" s="35" t="e">
        <f aca="false">IF($D$26=1,0,COMPLEXE.MODULE(K40))</f>
        <v>#NAME?</v>
      </c>
      <c r="L41" s="35" t="e">
        <f aca="false">IF($D$26=1,0,COMPLEXE.MODULE(L40))</f>
        <v>#NAME?</v>
      </c>
      <c r="M41" s="35" t="e">
        <f aca="false">IF($D$26=1,0,COMPLEXE.MODULE(M40))</f>
        <v>#NAME?</v>
      </c>
      <c r="N41" s="36" t="e">
        <f aca="false">IF($D$26=1,0,COMPLEXE.MODULE(N40))</f>
        <v>#NAME?</v>
      </c>
    </row>
    <row r="42" customFormat="false" ht="12.75" hidden="false" customHeight="false" outlineLevel="0" collapsed="false">
      <c r="A42" s="39"/>
      <c r="B42" s="58" t="s">
        <v>162</v>
      </c>
      <c r="C42" s="35"/>
      <c r="D42" s="35" t="e">
        <f aca="false">COMPLEXE.PRODUIT(D38,COMPLEXE.DIV($F$11,$K$8))</f>
        <v>#NAME?</v>
      </c>
      <c r="E42" s="35" t="e">
        <f aca="false">COMPLEXE.PRODUIT(E38,COMPLEXE.DIV($F$11,$K$8))</f>
        <v>#NAME?</v>
      </c>
      <c r="F42" s="35" t="e">
        <f aca="false">COMPLEXE.PRODUIT(F38,COMPLEXE.DIV($F$11,$K$8))</f>
        <v>#NAME?</v>
      </c>
      <c r="G42" s="35" t="e">
        <f aca="false">COMPLEXE.PRODUIT(G38,COMPLEXE.DIV($F$11,$K$8))</f>
        <v>#NAME?</v>
      </c>
      <c r="H42" s="35" t="e">
        <f aca="false">COMPLEXE.PRODUIT(H38,COMPLEXE.DIV($F$11,$K$8))</f>
        <v>#NAME?</v>
      </c>
      <c r="I42" s="35" t="e">
        <f aca="false">COMPLEXE.PRODUIT(I38,COMPLEXE.DIV($F$11,$K$8))</f>
        <v>#NAME?</v>
      </c>
      <c r="J42" s="35" t="e">
        <f aca="false">COMPLEXE.PRODUIT(J38,COMPLEXE.DIV($F$11,$K$8))</f>
        <v>#NAME?</v>
      </c>
      <c r="K42" s="35" t="e">
        <f aca="false">COMPLEXE.PRODUIT(K38,COMPLEXE.DIV($F$11,$K$8))</f>
        <v>#NAME?</v>
      </c>
      <c r="L42" s="35" t="e">
        <f aca="false">COMPLEXE.PRODUIT(L38,COMPLEXE.DIV($F$11,$K$8))</f>
        <v>#NAME?</v>
      </c>
      <c r="M42" s="35" t="e">
        <f aca="false">COMPLEXE.PRODUIT(M38,COMPLEXE.DIV($F$11,$K$8))</f>
        <v>#NAME?</v>
      </c>
      <c r="N42" s="36" t="e">
        <f aca="false">COMPLEXE.PRODUIT(N38,COMPLEXE.DIV($F$11,$K$8))</f>
        <v>#NAME?</v>
      </c>
    </row>
    <row r="43" customFormat="false" ht="12.75" hidden="false" customHeight="false" outlineLevel="0" collapsed="false">
      <c r="A43" s="39"/>
      <c r="B43" s="78" t="s">
        <v>91</v>
      </c>
      <c r="C43" s="35"/>
      <c r="D43" s="35" t="e">
        <f aca="false">IF($D$26=1,0,COMPLEXE.MODULE(D42))</f>
        <v>#NAME?</v>
      </c>
      <c r="E43" s="35" t="e">
        <f aca="false">IF($D$26=1,0,COMPLEXE.MODULE(E42))</f>
        <v>#NAME?</v>
      </c>
      <c r="F43" s="35" t="e">
        <f aca="false">IF($D$26=1,0,COMPLEXE.MODULE(F42))</f>
        <v>#NAME?</v>
      </c>
      <c r="G43" s="35" t="e">
        <f aca="false">IF($D$26=1,0,COMPLEXE.MODULE(G42))</f>
        <v>#NAME?</v>
      </c>
      <c r="H43" s="35" t="e">
        <f aca="false">IF($D$26=1,0,COMPLEXE.MODULE(H42))</f>
        <v>#NAME?</v>
      </c>
      <c r="I43" s="35" t="e">
        <f aca="false">IF($D$26=1,0,COMPLEXE.MODULE(I42))</f>
        <v>#NAME?</v>
      </c>
      <c r="J43" s="35" t="e">
        <f aca="false">IF($D$26=1,0,COMPLEXE.MODULE(J42))</f>
        <v>#NAME?</v>
      </c>
      <c r="K43" s="35" t="e">
        <f aca="false">IF($D$26=1,0,COMPLEXE.MODULE(K42))</f>
        <v>#NAME?</v>
      </c>
      <c r="L43" s="35" t="e">
        <f aca="false">IF($D$26=1,0,COMPLEXE.MODULE(L42))</f>
        <v>#NAME?</v>
      </c>
      <c r="M43" s="35" t="e">
        <f aca="false">IF($D$26=1,0,COMPLEXE.MODULE(M42))</f>
        <v>#NAME?</v>
      </c>
      <c r="N43" s="36" t="e">
        <f aca="false">IF($D$26=1,0,COMPLEXE.MODULE(N42))</f>
        <v>#NAME?</v>
      </c>
    </row>
    <row r="44" customFormat="false" ht="12.75" hidden="false" customHeight="false" outlineLevel="0" collapsed="false">
      <c r="A44" s="39"/>
      <c r="B44" s="58" t="s">
        <v>163</v>
      </c>
      <c r="C44" s="35"/>
      <c r="D44" s="35" t="e">
        <f aca="false">COMPLEXE.PRODUIT(D38,COMPLEXE.DIV($F$11,$K$9))</f>
        <v>#NAME?</v>
      </c>
      <c r="E44" s="35" t="e">
        <f aca="false">COMPLEXE.PRODUIT(E38,COMPLEXE.DIV($F$11,$K$9))</f>
        <v>#NAME?</v>
      </c>
      <c r="F44" s="35" t="e">
        <f aca="false">COMPLEXE.PRODUIT(F38,COMPLEXE.DIV($F$11,$K$9))</f>
        <v>#NAME?</v>
      </c>
      <c r="G44" s="35" t="e">
        <f aca="false">COMPLEXE.PRODUIT(G38,COMPLEXE.DIV($F$11,$K$9))</f>
        <v>#NAME?</v>
      </c>
      <c r="H44" s="35" t="e">
        <f aca="false">COMPLEXE.PRODUIT(H38,COMPLEXE.DIV($F$11,$K$9))</f>
        <v>#NAME?</v>
      </c>
      <c r="I44" s="35" t="e">
        <f aca="false">COMPLEXE.PRODUIT(I38,COMPLEXE.DIV($F$11,$K$9))</f>
        <v>#NAME?</v>
      </c>
      <c r="J44" s="35" t="e">
        <f aca="false">COMPLEXE.PRODUIT(J38,COMPLEXE.DIV($F$11,$K$9))</f>
        <v>#NAME?</v>
      </c>
      <c r="K44" s="35" t="e">
        <f aca="false">COMPLEXE.PRODUIT(K38,COMPLEXE.DIV($F$11,$K$9))</f>
        <v>#NAME?</v>
      </c>
      <c r="L44" s="35" t="e">
        <f aca="false">COMPLEXE.PRODUIT(L38,COMPLEXE.DIV($F$11,$K$9))</f>
        <v>#NAME?</v>
      </c>
      <c r="M44" s="35" t="e">
        <f aca="false">COMPLEXE.PRODUIT(M38,COMPLEXE.DIV($F$11,$K$9))</f>
        <v>#NAME?</v>
      </c>
      <c r="N44" s="36" t="e">
        <f aca="false">COMPLEXE.PRODUIT(N38,COMPLEXE.DIV($F$11,$K$9))</f>
        <v>#NAME?</v>
      </c>
    </row>
    <row r="45" customFormat="false" ht="12.75" hidden="false" customHeight="false" outlineLevel="0" collapsed="false">
      <c r="A45" s="39"/>
      <c r="B45" s="40" t="s">
        <v>93</v>
      </c>
      <c r="C45" s="35"/>
      <c r="D45" s="35" t="e">
        <f aca="false">IF($D$26=1,0,COMPLEXE.MODULE(D44))</f>
        <v>#NAME?</v>
      </c>
      <c r="E45" s="35" t="e">
        <f aca="false">IF($D$26=1,0,COMPLEXE.MODULE(E44))</f>
        <v>#NAME?</v>
      </c>
      <c r="F45" s="35" t="e">
        <f aca="false">IF($D$26=1,0,COMPLEXE.MODULE(F44))</f>
        <v>#NAME?</v>
      </c>
      <c r="G45" s="35" t="e">
        <f aca="false">IF($D$26=1,0,COMPLEXE.MODULE(G44))</f>
        <v>#NAME?</v>
      </c>
      <c r="H45" s="35" t="e">
        <f aca="false">IF($D$26=1,0,COMPLEXE.MODULE(H44))</f>
        <v>#NAME?</v>
      </c>
      <c r="I45" s="35" t="e">
        <f aca="false">IF($D$26=1,0,COMPLEXE.MODULE(I44))</f>
        <v>#NAME?</v>
      </c>
      <c r="J45" s="35" t="e">
        <f aca="false">IF($D$26=1,0,COMPLEXE.MODULE(J44))</f>
        <v>#NAME?</v>
      </c>
      <c r="K45" s="35" t="e">
        <f aca="false">IF($D$26=1,0,COMPLEXE.MODULE(K44))</f>
        <v>#NAME?</v>
      </c>
      <c r="L45" s="35" t="e">
        <f aca="false">IF($D$26=1,0,COMPLEXE.MODULE(L44))</f>
        <v>#NAME?</v>
      </c>
      <c r="M45" s="35" t="e">
        <f aca="false">IF($D$26=1,0,COMPLEXE.MODULE(M44))</f>
        <v>#NAME?</v>
      </c>
      <c r="N45" s="36" t="e">
        <f aca="false">IF($D$26=1,0,COMPLEXE.MODULE(N44))</f>
        <v>#NAME?</v>
      </c>
    </row>
    <row r="46" customFormat="false" ht="12.75" hidden="false" customHeight="false" outlineLevel="0" collapsed="false">
      <c r="A46" s="39"/>
      <c r="B46" s="58" t="s">
        <v>164</v>
      </c>
      <c r="C46" s="35"/>
      <c r="D46" s="35" t="e">
        <f aca="false">COMPLEXE.PRODUIT(D38,COMPLEXE.DIV($F$11,$K$10))</f>
        <v>#NAME?</v>
      </c>
      <c r="E46" s="35" t="e">
        <f aca="false">COMPLEXE.PRODUIT(E38,COMPLEXE.DIV($F$11,$K$10))</f>
        <v>#NAME?</v>
      </c>
      <c r="F46" s="35" t="e">
        <f aca="false">COMPLEXE.PRODUIT(F38,COMPLEXE.DIV($F$11,$K$10))</f>
        <v>#NAME?</v>
      </c>
      <c r="G46" s="35" t="e">
        <f aca="false">COMPLEXE.PRODUIT(G38,COMPLEXE.DIV($F$11,$K$10))</f>
        <v>#NAME?</v>
      </c>
      <c r="H46" s="35" t="e">
        <f aca="false">COMPLEXE.PRODUIT(H38,COMPLEXE.DIV($F$11,$K$10))</f>
        <v>#NAME?</v>
      </c>
      <c r="I46" s="35" t="e">
        <f aca="false">COMPLEXE.PRODUIT(I38,COMPLEXE.DIV($F$11,$K$10))</f>
        <v>#NAME?</v>
      </c>
      <c r="J46" s="35" t="e">
        <f aca="false">COMPLEXE.PRODUIT(J38,COMPLEXE.DIV($F$11,$K$10))</f>
        <v>#NAME?</v>
      </c>
      <c r="K46" s="35" t="e">
        <f aca="false">COMPLEXE.PRODUIT(K38,COMPLEXE.DIV($F$11,$K$10))</f>
        <v>#NAME?</v>
      </c>
      <c r="L46" s="35" t="e">
        <f aca="false">COMPLEXE.PRODUIT(L38,COMPLEXE.DIV($F$11,$K$10))</f>
        <v>#NAME?</v>
      </c>
      <c r="M46" s="35" t="e">
        <f aca="false">COMPLEXE.PRODUIT(M38,COMPLEXE.DIV($F$11,$K$10))</f>
        <v>#NAME?</v>
      </c>
      <c r="N46" s="36" t="e">
        <f aca="false">COMPLEXE.PRODUIT(N38,COMPLEXE.DIV($F$11,$K$10))</f>
        <v>#NAME?</v>
      </c>
    </row>
    <row r="47" customFormat="false" ht="13.5" hidden="false" customHeight="false" outlineLevel="0" collapsed="false">
      <c r="A47" s="86"/>
      <c r="B47" s="129" t="s">
        <v>95</v>
      </c>
      <c r="C47" s="43"/>
      <c r="D47" s="43" t="e">
        <f aca="false">IF($D$26=1,0,COMPLEXE.MODULE(D46))</f>
        <v>#NAME?</v>
      </c>
      <c r="E47" s="43" t="e">
        <f aca="false">IF($D$26=1,0,COMPLEXE.MODULE(E46))</f>
        <v>#NAME?</v>
      </c>
      <c r="F47" s="43" t="e">
        <f aca="false">IF($D$26=1,0,COMPLEXE.MODULE(F46))</f>
        <v>#NAME?</v>
      </c>
      <c r="G47" s="43" t="e">
        <f aca="false">IF($D$26=1,0,COMPLEXE.MODULE(G46))</f>
        <v>#NAME?</v>
      </c>
      <c r="H47" s="43" t="e">
        <f aca="false">IF($D$26=1,0,COMPLEXE.MODULE(H46))</f>
        <v>#NAME?</v>
      </c>
      <c r="I47" s="43" t="e">
        <f aca="false">IF($D$26=1,0,COMPLEXE.MODULE(I46))</f>
        <v>#NAME?</v>
      </c>
      <c r="J47" s="43" t="e">
        <f aca="false">IF($D$26=1,0,COMPLEXE.MODULE(J46))</f>
        <v>#NAME?</v>
      </c>
      <c r="K47" s="43" t="e">
        <f aca="false">IF($D$26=1,0,COMPLEXE.MODULE(K46))</f>
        <v>#NAME?</v>
      </c>
      <c r="L47" s="43" t="e">
        <f aca="false">IF($D$26=1,0,COMPLEXE.MODULE(L46))</f>
        <v>#NAME?</v>
      </c>
      <c r="M47" s="43" t="e">
        <f aca="false">IF($D$26=1,0,COMPLEXE.MODULE(M46))</f>
        <v>#NAME?</v>
      </c>
      <c r="N47" s="46" t="e">
        <f aca="false">IF($D$26=1,0,COMPLEXE.MODULE(N46))</f>
        <v>#NAME?</v>
      </c>
    </row>
    <row r="51" customFormat="false" ht="12.75" hidden="false" customHeight="false" outlineLevel="0" collapsed="false">
      <c r="E51" s="59" t="s">
        <v>106</v>
      </c>
      <c r="F51" s="130" t="s">
        <v>165</v>
      </c>
      <c r="G51" s="130" t="s">
        <v>166</v>
      </c>
    </row>
    <row r="52" customFormat="false" ht="12.75" hidden="false" customHeight="false" outlineLevel="0" collapsed="false">
      <c r="E52" s="59" t="s">
        <v>167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59" t="s">
        <v>168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40" t="s">
        <v>169</v>
      </c>
      <c r="E54" s="59" t="s">
        <v>170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35" t="n">
        <f aca="false">SQRT(3)/2</f>
        <v>0.866025403784439</v>
      </c>
      <c r="E55" s="59" t="s">
        <v>171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59" t="s">
        <v>172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59" t="s">
        <v>173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9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0-26T15:39:30Z</dcterms:modified>
  <cp:revision>0</cp:revision>
  <dc:subject/>
  <dc:title/>
</cp:coreProperties>
</file>