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Simul pour Visu 1" sheetId="1" state="hidden" r:id="rId2"/>
    <sheet name="Simul avec terre PS" sheetId="2" state="hidden" r:id="rId3"/>
    <sheet name="Simul avec terre reseau" sheetId="3" state="hidden" r:id="rId4"/>
    <sheet name="Visu 1" sheetId="4" state="visible" r:id="rId5"/>
    <sheet name="Visu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ARGUMENT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2">
  <si>
    <t xml:space="preserve">VS</t>
  </si>
  <si>
    <t xml:space="preserve">régime de neutre //</t>
  </si>
  <si>
    <t xml:space="preserve">Iinj </t>
  </si>
  <si>
    <t xml:space="preserve">aucun</t>
  </si>
  <si>
    <t xml:space="preserve">Rn</t>
  </si>
  <si>
    <t xml:space="preserve">150A</t>
  </si>
  <si>
    <t xml:space="preserve">réel</t>
  </si>
  <si>
    <t xml:space="preserve">imaginaire</t>
  </si>
  <si>
    <t xml:space="preserve">300A</t>
  </si>
  <si>
    <t xml:space="preserve">Xn=</t>
  </si>
  <si>
    <t xml:space="preserve">NC</t>
  </si>
  <si>
    <t xml:space="preserve">index</t>
  </si>
  <si>
    <t xml:space="preserve">Xc</t>
  </si>
  <si>
    <t xml:space="preserve">valeur</t>
  </si>
  <si>
    <t xml:space="preserve">Tps</t>
  </si>
  <si>
    <t xml:space="preserve">Xcd</t>
  </si>
  <si>
    <t xml:space="preserve">Xcds</t>
  </si>
  <si>
    <t xml:space="preserve">Zone de saisie</t>
  </si>
  <si>
    <t xml:space="preserve">Calcul du SAA</t>
  </si>
  <si>
    <t xml:space="preserve">IL</t>
  </si>
  <si>
    <t xml:space="preserve">Ia=Vn/Rp</t>
  </si>
  <si>
    <t xml:space="preserve">RT</t>
  </si>
  <si>
    <t xml:space="preserve">Ics</t>
  </si>
  <si>
    <t xml:space="preserve">Ides=Vn/Xp</t>
  </si>
  <si>
    <t xml:space="preserve">Icd</t>
  </si>
  <si>
    <t xml:space="preserve">produit</t>
  </si>
  <si>
    <t xml:space="preserve">somme</t>
  </si>
  <si>
    <t xml:space="preserve">Xn ; Rn</t>
  </si>
  <si>
    <t xml:space="preserve">Icds</t>
  </si>
  <si>
    <t xml:space="preserve">Zn=Xn//Rn</t>
  </si>
  <si>
    <t xml:space="preserve"> </t>
  </si>
  <si>
    <t xml:space="preserve">Zcds = RT + Xcds</t>
  </si>
  <si>
    <t xml:space="preserve">Icd capacitif en aval de la partie aérienne</t>
  </si>
  <si>
    <t xml:space="preserve">Xcd ; Zcds</t>
  </si>
  <si>
    <t xml:space="preserve">Zres sout= Xcd //Zcds</t>
  </si>
  <si>
    <t xml:space="preserve">Zd = Z res sout + Tps</t>
  </si>
  <si>
    <t xml:space="preserve">Zd ; Xc</t>
  </si>
  <si>
    <t xml:space="preserve">Zreseau= Zd //Xc</t>
  </si>
  <si>
    <t xml:space="preserve">Zn ; Zreseau</t>
  </si>
  <si>
    <t xml:space="preserve">Zo=Zn//Zreseau</t>
  </si>
  <si>
    <t xml:space="preserve">Vo =Iinj*Zo</t>
  </si>
  <si>
    <t xml:space="preserve">Vo réel</t>
  </si>
  <si>
    <t xml:space="preserve">Rsérie=Voréel/Iinj</t>
  </si>
  <si>
    <t xml:space="preserve">Vo imag</t>
  </si>
  <si>
    <t xml:space="preserve">Xdess=Voimag/Iinj</t>
  </si>
  <si>
    <t xml:space="preserve">angle (rds)</t>
  </si>
  <si>
    <t xml:space="preserve">module Zo</t>
  </si>
  <si>
    <t xml:space="preserve">arg Zo</t>
  </si>
  <si>
    <t xml:space="preserve">1/Rp=1/Zo*cos(arg)</t>
  </si>
  <si>
    <t xml:space="preserve">Rp</t>
  </si>
  <si>
    <t xml:space="preserve">Choix IC </t>
  </si>
  <si>
    <t xml:space="preserve">Transfix 100-1000A</t>
  </si>
  <si>
    <t xml:space="preserve">T</t>
  </si>
  <si>
    <t xml:space="preserve">1/Xs=1/Zo*sin(arg)</t>
  </si>
  <si>
    <t xml:space="preserve">Xp</t>
  </si>
  <si>
    <t xml:space="preserve">Areva 100-1000A</t>
  </si>
  <si>
    <t xml:space="preserve">A</t>
  </si>
  <si>
    <t xml:space="preserve">AREVA 100/1000 (33 Positions)</t>
  </si>
  <si>
    <t xml:space="preserve">AREVA 100/600A</t>
  </si>
  <si>
    <t xml:space="preserve">Transfix 100-1000A (24 positions)</t>
  </si>
  <si>
    <t xml:space="preserve">AREVA 100-100A (33 Positions)</t>
  </si>
  <si>
    <t xml:space="preserve">IL 21,4 ou 16,5</t>
  </si>
  <si>
    <t xml:space="preserve">IL (21400)</t>
  </si>
  <si>
    <t xml:space="preserve">IA (21400)</t>
  </si>
  <si>
    <t xml:space="preserve">Xn</t>
  </si>
  <si>
    <t xml:space="preserve">IA</t>
  </si>
  <si>
    <t xml:space="preserve">Vs</t>
  </si>
  <si>
    <t xml:space="preserve">Us</t>
  </si>
  <si>
    <t xml:space="preserve">Index</t>
  </si>
  <si>
    <t xml:space="preserve">RN</t>
  </si>
  <si>
    <t xml:space="preserve">Iactif Theo</t>
  </si>
  <si>
    <t xml:space="preserve">Vn</t>
  </si>
  <si>
    <t xml:space="preserve">IC</t>
  </si>
  <si>
    <t xml:space="preserve">Rn ; Xn</t>
  </si>
  <si>
    <t xml:space="preserve">Zn = Rn//Xn</t>
  </si>
  <si>
    <t xml:space="preserve">Zc = Xc + Tps</t>
  </si>
  <si>
    <t xml:space="preserve">Zn ; Zc</t>
  </si>
  <si>
    <t xml:space="preserve">Zo=Zn//Zc</t>
  </si>
  <si>
    <t xml:space="preserve">R</t>
  </si>
  <si>
    <t xml:space="preserve">Zd = Xcd + R</t>
  </si>
  <si>
    <t xml:space="preserve">Xc ; Zd</t>
  </si>
  <si>
    <t xml:space="preserve">Zreseau= Xc //Zd</t>
  </si>
  <si>
    <t xml:space="preserve">Zreseau1= Zreseau+Tps</t>
  </si>
  <si>
    <t xml:space="preserve">Zn ; Zreseau1</t>
  </si>
  <si>
    <t xml:space="preserve">Zo=Zn//Zreseau1</t>
  </si>
  <si>
    <t xml:space="preserve">Cette maquette simule l'injection du SAA</t>
  </si>
  <si>
    <t xml:space="preserve">Faire varier les valeurs (fond jaune) et notamment les résistances TPS et RT pour montrer que le SAA peut calculer un I actif anormal</t>
  </si>
  <si>
    <t xml:space="preserve">RT :</t>
  </si>
  <si>
    <t xml:space="preserve">Tps 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des capa</t>
    </r>
  </si>
  <si>
    <t xml:space="preserve">Régime de neutre</t>
  </si>
  <si>
    <t xml:space="preserve">en parallèle</t>
  </si>
  <si>
    <t xml:space="preserve">Rn :   </t>
  </si>
  <si>
    <t xml:space="preserve">Ics :</t>
  </si>
  <si>
    <t xml:space="preserve">Icd :</t>
  </si>
  <si>
    <t xml:space="preserve">Icds :</t>
  </si>
  <si>
    <t xml:space="preserve">Ia théorique</t>
  </si>
  <si>
    <t xml:space="preserve">Choix IC</t>
  </si>
  <si>
    <t xml:space="preserve">I selfique :   </t>
  </si>
  <si>
    <t xml:space="preserve">I selfique</t>
  </si>
  <si>
    <t xml:space="preserve">(IL-IC) théo :</t>
  </si>
  <si>
    <t xml:space="preserve">Zone de calcul du SAA</t>
  </si>
  <si>
    <t xml:space="preserve">Iactif calculé (SAA)</t>
  </si>
  <si>
    <t xml:space="preserve">I des (IL-IC) calculé(SAA)</t>
  </si>
  <si>
    <t xml:space="preserve">IC AREVA </t>
  </si>
  <si>
    <t xml:space="preserve">Ia</t>
  </si>
  <si>
    <t xml:space="preserve">Résitance Neutre</t>
  </si>
  <si>
    <t xml:space="preserve">I capacitif</t>
  </si>
  <si>
    <t xml:space="preserve">I capa aval aérien</t>
  </si>
  <si>
    <t xml:space="preserve">Zone de résultat</t>
  </si>
  <si>
    <t xml:space="preserve">Iactif calculé par SAA </t>
  </si>
  <si>
    <t xml:space="preserve">I des (IL-I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C0C0C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0</xdr:rowOff>
    </xdr:from>
    <xdr:to>
      <xdr:col>9</xdr:col>
      <xdr:colOff>745560</xdr:colOff>
      <xdr:row>12</xdr:row>
      <xdr:rowOff>90000</xdr:rowOff>
    </xdr:to>
    <xdr:grpSp>
      <xdr:nvGrpSpPr>
        <xdr:cNvPr id="0" name="Group 67"/>
        <xdr:cNvGrpSpPr/>
      </xdr:nvGrpSpPr>
      <xdr:grpSpPr>
        <a:xfrm>
          <a:off x="3385800" y="0"/>
          <a:ext cx="6443280" cy="2042640"/>
          <a:chOff x="3385800" y="0"/>
          <a:chExt cx="6443280" cy="2042640"/>
        </a:xfrm>
      </xdr:grpSpPr>
      <xdr:sp>
        <xdr:nvSpPr>
          <xdr:cNvPr id="1" name="Text Box 37"/>
          <xdr:cNvSpPr/>
        </xdr:nvSpPr>
        <xdr:spPr>
          <a:xfrm>
            <a:off x="6792840" y="0"/>
            <a:ext cx="941400" cy="1346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31"/>
          <xdr:cNvSpPr/>
        </xdr:nvSpPr>
        <xdr:spPr>
          <a:xfrm>
            <a:off x="9552600" y="188640"/>
            <a:ext cx="0" cy="185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32"/>
          <xdr:cNvSpPr/>
        </xdr:nvSpPr>
        <xdr:spPr>
          <a:xfrm>
            <a:off x="9393840" y="1266480"/>
            <a:ext cx="435240" cy="1778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d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33"/>
          <xdr:cNvSpPr/>
        </xdr:nvSpPr>
        <xdr:spPr>
          <a:xfrm>
            <a:off x="5598360" y="781560"/>
            <a:ext cx="888480" cy="1778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ircuit terre P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35"/>
          <xdr:cNvSpPr/>
        </xdr:nvSpPr>
        <xdr:spPr>
          <a:xfrm>
            <a:off x="8511120" y="183240"/>
            <a:ext cx="0" cy="18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6"/>
          <xdr:cNvSpPr/>
        </xdr:nvSpPr>
        <xdr:spPr>
          <a:xfrm>
            <a:off x="3821040" y="959400"/>
            <a:ext cx="0" cy="106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38"/>
          <xdr:cNvSpPr/>
        </xdr:nvSpPr>
        <xdr:spPr>
          <a:xfrm>
            <a:off x="7057440" y="1255680"/>
            <a:ext cx="394200" cy="2260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Box 39"/>
          <xdr:cNvSpPr/>
        </xdr:nvSpPr>
        <xdr:spPr>
          <a:xfrm>
            <a:off x="5368680" y="484920"/>
            <a:ext cx="882360" cy="1886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rr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st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ur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Line 40"/>
          <xdr:cNvSpPr/>
        </xdr:nvSpPr>
        <xdr:spPr>
          <a:xfrm>
            <a:off x="6498360" y="183240"/>
            <a:ext cx="305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1"/>
          <xdr:cNvSpPr/>
        </xdr:nvSpPr>
        <xdr:spPr>
          <a:xfrm>
            <a:off x="3809160" y="2026800"/>
            <a:ext cx="573120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2"/>
          <xdr:cNvSpPr/>
        </xdr:nvSpPr>
        <xdr:spPr>
          <a:xfrm>
            <a:off x="6510240" y="188640"/>
            <a:ext cx="0" cy="183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43"/>
          <xdr:cNvSpPr/>
        </xdr:nvSpPr>
        <xdr:spPr>
          <a:xfrm>
            <a:off x="6304320" y="1196640"/>
            <a:ext cx="341280" cy="371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Box 44"/>
          <xdr:cNvSpPr/>
        </xdr:nvSpPr>
        <xdr:spPr>
          <a:xfrm>
            <a:off x="5780520" y="1282680"/>
            <a:ext cx="282240" cy="2368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45"/>
          <xdr:cNvSpPr/>
        </xdr:nvSpPr>
        <xdr:spPr>
          <a:xfrm>
            <a:off x="6998760" y="125568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6"/>
          <xdr:cNvSpPr/>
        </xdr:nvSpPr>
        <xdr:spPr>
          <a:xfrm>
            <a:off x="7010640" y="140688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7"/>
          <xdr:cNvSpPr/>
        </xdr:nvSpPr>
        <xdr:spPr>
          <a:xfrm>
            <a:off x="7151760" y="959400"/>
            <a:ext cx="0" cy="31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8"/>
          <xdr:cNvSpPr/>
        </xdr:nvSpPr>
        <xdr:spPr>
          <a:xfrm>
            <a:off x="7163640" y="1406880"/>
            <a:ext cx="0" cy="5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49"/>
          <xdr:cNvSpPr/>
        </xdr:nvSpPr>
        <xdr:spPr>
          <a:xfrm>
            <a:off x="3385800" y="1417680"/>
            <a:ext cx="258840" cy="2260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in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0"/>
          <xdr:cNvSpPr/>
        </xdr:nvSpPr>
        <xdr:spPr>
          <a:xfrm flipV="1">
            <a:off x="6145560" y="108288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" name="Group 51"/>
          <xdr:cNvGrpSpPr/>
        </xdr:nvGrpSpPr>
        <xdr:grpSpPr>
          <a:xfrm>
            <a:off x="3656160" y="1347480"/>
            <a:ext cx="254520" cy="463680"/>
            <a:chOff x="3656160" y="1347480"/>
            <a:chExt cx="254520" cy="463680"/>
          </a:xfrm>
        </xdr:grpSpPr>
        <xdr:sp>
          <xdr:nvSpPr>
            <xdr:cNvPr id="21" name="Oval 52"/>
            <xdr:cNvSpPr/>
          </xdr:nvSpPr>
          <xdr:spPr>
            <a:xfrm>
              <a:off x="3656160" y="1347480"/>
              <a:ext cx="254520" cy="277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53"/>
            <xdr:cNvSpPr/>
          </xdr:nvSpPr>
          <xdr:spPr>
            <a:xfrm>
              <a:off x="3656160" y="1533960"/>
              <a:ext cx="254520" cy="277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54"/>
            <xdr:cNvSpPr/>
          </xdr:nvSpPr>
          <xdr:spPr>
            <a:xfrm flipV="1">
              <a:off x="3792240" y="1402920"/>
              <a:ext cx="0" cy="31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55"/>
          <xdr:cNvSpPr/>
        </xdr:nvSpPr>
        <xdr:spPr>
          <a:xfrm flipH="1">
            <a:off x="3820680" y="948600"/>
            <a:ext cx="333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56"/>
          <xdr:cNvSpPr/>
        </xdr:nvSpPr>
        <xdr:spPr>
          <a:xfrm>
            <a:off x="8375760" y="1255680"/>
            <a:ext cx="352800" cy="1508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57"/>
          <xdr:cNvSpPr/>
        </xdr:nvSpPr>
        <xdr:spPr>
          <a:xfrm>
            <a:off x="8375760" y="1255680"/>
            <a:ext cx="28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8"/>
          <xdr:cNvSpPr/>
        </xdr:nvSpPr>
        <xdr:spPr>
          <a:xfrm>
            <a:off x="8375760" y="1406880"/>
            <a:ext cx="28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59"/>
          <xdr:cNvSpPr/>
        </xdr:nvSpPr>
        <xdr:spPr>
          <a:xfrm>
            <a:off x="6269040" y="420120"/>
            <a:ext cx="376560" cy="31248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p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Box 61"/>
          <xdr:cNvSpPr/>
        </xdr:nvSpPr>
        <xdr:spPr>
          <a:xfrm>
            <a:off x="5915880" y="1843560"/>
            <a:ext cx="552960" cy="1616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tr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62"/>
          <xdr:cNvSpPr/>
        </xdr:nvSpPr>
        <xdr:spPr>
          <a:xfrm>
            <a:off x="9417240" y="126648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3"/>
          <xdr:cNvSpPr/>
        </xdr:nvSpPr>
        <xdr:spPr>
          <a:xfrm>
            <a:off x="9417240" y="141768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64"/>
          <xdr:cNvSpPr/>
        </xdr:nvSpPr>
        <xdr:spPr>
          <a:xfrm>
            <a:off x="8793360" y="86040"/>
            <a:ext cx="394200" cy="17784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6680</xdr:colOff>
      <xdr:row>0</xdr:row>
      <xdr:rowOff>-1555200</xdr:rowOff>
    </xdr:from>
    <xdr:to>
      <xdr:col>7</xdr:col>
      <xdr:colOff>564840</xdr:colOff>
      <xdr:row>25</xdr:row>
      <xdr:rowOff>26640</xdr:rowOff>
    </xdr:to>
    <xdr:grpSp>
      <xdr:nvGrpSpPr>
        <xdr:cNvPr id="33" name="Group 45"/>
        <xdr:cNvGrpSpPr/>
      </xdr:nvGrpSpPr>
      <xdr:grpSpPr>
        <a:xfrm>
          <a:off x="3349800" y="590760"/>
          <a:ext cx="5677560" cy="1385280"/>
          <a:chOff x="3349800" y="590760"/>
          <a:chExt cx="5677560" cy="1385280"/>
        </a:xfrm>
      </xdr:grpSpPr>
      <xdr:sp>
        <xdr:nvSpPr>
          <xdr:cNvPr id="34" name="Line 33"/>
          <xdr:cNvSpPr/>
        </xdr:nvSpPr>
        <xdr:spPr>
          <a:xfrm>
            <a:off x="3902760" y="1197360"/>
            <a:ext cx="0" cy="69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2"/>
          <xdr:cNvSpPr/>
        </xdr:nvSpPr>
        <xdr:spPr>
          <a:xfrm>
            <a:off x="5970600" y="590760"/>
            <a:ext cx="11174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Box 4"/>
          <xdr:cNvSpPr/>
        </xdr:nvSpPr>
        <xdr:spPr>
          <a:xfrm>
            <a:off x="7350840" y="1229760"/>
            <a:ext cx="46368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Box 5"/>
          <xdr:cNvSpPr/>
        </xdr:nvSpPr>
        <xdr:spPr>
          <a:xfrm>
            <a:off x="5143320" y="923400"/>
            <a:ext cx="1274040" cy="19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rr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st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ur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Line 6"/>
          <xdr:cNvSpPr/>
        </xdr:nvSpPr>
        <xdr:spPr>
          <a:xfrm>
            <a:off x="6562800" y="735480"/>
            <a:ext cx="97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"/>
          <xdr:cNvSpPr/>
        </xdr:nvSpPr>
        <xdr:spPr>
          <a:xfrm>
            <a:off x="3891600" y="1890360"/>
            <a:ext cx="364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9"/>
          <xdr:cNvSpPr/>
        </xdr:nvSpPr>
        <xdr:spPr>
          <a:xfrm>
            <a:off x="6562800" y="751680"/>
            <a:ext cx="0" cy="11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Box 10"/>
          <xdr:cNvSpPr/>
        </xdr:nvSpPr>
        <xdr:spPr>
          <a:xfrm>
            <a:off x="6378480" y="1283400"/>
            <a:ext cx="413280" cy="38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Box 14"/>
          <xdr:cNvSpPr/>
        </xdr:nvSpPr>
        <xdr:spPr>
          <a:xfrm>
            <a:off x="5596200" y="1482120"/>
            <a:ext cx="525240" cy="246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Box 16"/>
          <xdr:cNvSpPr/>
        </xdr:nvSpPr>
        <xdr:spPr>
          <a:xfrm>
            <a:off x="6345000" y="848520"/>
            <a:ext cx="374400" cy="25776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p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17"/>
          <xdr:cNvSpPr/>
        </xdr:nvSpPr>
        <xdr:spPr>
          <a:xfrm>
            <a:off x="7350840" y="1245960"/>
            <a:ext cx="329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"/>
          <xdr:cNvSpPr/>
        </xdr:nvSpPr>
        <xdr:spPr>
          <a:xfrm>
            <a:off x="7362000" y="1406880"/>
            <a:ext cx="32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"/>
          <xdr:cNvSpPr/>
        </xdr:nvSpPr>
        <xdr:spPr>
          <a:xfrm>
            <a:off x="7529760" y="735480"/>
            <a:ext cx="0" cy="51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0"/>
          <xdr:cNvSpPr/>
        </xdr:nvSpPr>
        <xdr:spPr>
          <a:xfrm>
            <a:off x="7529760" y="1417680"/>
            <a:ext cx="0" cy="47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21"/>
          <xdr:cNvSpPr/>
        </xdr:nvSpPr>
        <xdr:spPr>
          <a:xfrm>
            <a:off x="3349800" y="1444680"/>
            <a:ext cx="29592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in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Line 29"/>
          <xdr:cNvSpPr/>
        </xdr:nvSpPr>
        <xdr:spPr>
          <a:xfrm flipV="1">
            <a:off x="6132600" y="1245960"/>
            <a:ext cx="0" cy="585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0" name="Group 32"/>
          <xdr:cNvGrpSpPr/>
        </xdr:nvGrpSpPr>
        <xdr:grpSpPr>
          <a:xfrm>
            <a:off x="3746520" y="1331640"/>
            <a:ext cx="307440" cy="488520"/>
            <a:chOff x="3746520" y="1331640"/>
            <a:chExt cx="307440" cy="488520"/>
          </a:xfrm>
        </xdr:grpSpPr>
        <xdr:sp>
          <xdr:nvSpPr>
            <xdr:cNvPr id="51" name="Oval 30"/>
            <xdr:cNvSpPr/>
          </xdr:nvSpPr>
          <xdr:spPr>
            <a:xfrm>
              <a:off x="3746520" y="1331640"/>
              <a:ext cx="307440" cy="29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31"/>
            <xdr:cNvSpPr/>
          </xdr:nvSpPr>
          <xdr:spPr>
            <a:xfrm>
              <a:off x="3746520" y="1528200"/>
              <a:ext cx="307440" cy="29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1"/>
            <xdr:cNvSpPr/>
          </xdr:nvSpPr>
          <xdr:spPr>
            <a:xfrm flipV="1">
              <a:off x="3911040" y="1389960"/>
              <a:ext cx="0" cy="33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4" name="Line 35"/>
          <xdr:cNvSpPr/>
        </xdr:nvSpPr>
        <xdr:spPr>
          <a:xfrm flipH="1">
            <a:off x="3891240" y="1197360"/>
            <a:ext cx="268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37"/>
          <xdr:cNvSpPr/>
        </xdr:nvSpPr>
        <xdr:spPr>
          <a:xfrm>
            <a:off x="8563680" y="1256400"/>
            <a:ext cx="46368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38"/>
          <xdr:cNvSpPr/>
        </xdr:nvSpPr>
        <xdr:spPr>
          <a:xfrm>
            <a:off x="8563680" y="1272600"/>
            <a:ext cx="329400" cy="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9"/>
          <xdr:cNvSpPr/>
        </xdr:nvSpPr>
        <xdr:spPr>
          <a:xfrm>
            <a:off x="8574840" y="1433880"/>
            <a:ext cx="324000" cy="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0"/>
          <xdr:cNvSpPr/>
        </xdr:nvSpPr>
        <xdr:spPr>
          <a:xfrm>
            <a:off x="8742240" y="810720"/>
            <a:ext cx="0" cy="4618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1"/>
          <xdr:cNvSpPr/>
        </xdr:nvSpPr>
        <xdr:spPr>
          <a:xfrm>
            <a:off x="8742240" y="1444680"/>
            <a:ext cx="0" cy="531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3"/>
          <xdr:cNvSpPr/>
        </xdr:nvSpPr>
        <xdr:spPr>
          <a:xfrm flipH="1" flipV="1">
            <a:off x="7965360" y="799560"/>
            <a:ext cx="776520" cy="1044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4"/>
          <xdr:cNvSpPr/>
        </xdr:nvSpPr>
        <xdr:spPr>
          <a:xfrm flipH="1">
            <a:off x="7943040" y="1949400"/>
            <a:ext cx="810000" cy="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Box 42"/>
          <xdr:cNvSpPr/>
        </xdr:nvSpPr>
        <xdr:spPr>
          <a:xfrm>
            <a:off x="8161200" y="708840"/>
            <a:ext cx="424440" cy="160920"/>
          </a:xfrm>
          <a:prstGeom prst="rect">
            <a:avLst/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</xdr:colOff>
      <xdr:row>7</xdr:row>
      <xdr:rowOff>56880</xdr:rowOff>
    </xdr:from>
    <xdr:to>
      <xdr:col>4</xdr:col>
      <xdr:colOff>312840</xdr:colOff>
      <xdr:row>11</xdr:row>
      <xdr:rowOff>105120</xdr:rowOff>
    </xdr:to>
    <xdr:sp>
      <xdr:nvSpPr>
        <xdr:cNvPr id="63" name="Line 2"/>
        <xdr:cNvSpPr/>
      </xdr:nvSpPr>
      <xdr:spPr>
        <a:xfrm>
          <a:off x="4834440" y="1199880"/>
          <a:ext cx="720" cy="69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120</xdr:colOff>
      <xdr:row>3</xdr:row>
      <xdr:rowOff>95400</xdr:rowOff>
    </xdr:from>
    <xdr:to>
      <xdr:col>7</xdr:col>
      <xdr:colOff>795600</xdr:colOff>
      <xdr:row>4</xdr:row>
      <xdr:rowOff>75600</xdr:rowOff>
    </xdr:to>
    <xdr:sp>
      <xdr:nvSpPr>
        <xdr:cNvPr id="64" name="Text Box 3"/>
        <xdr:cNvSpPr/>
      </xdr:nvSpPr>
      <xdr:spPr>
        <a:xfrm>
          <a:off x="6905880" y="590760"/>
          <a:ext cx="11376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rre loint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7</xdr:row>
      <xdr:rowOff>86040</xdr:rowOff>
    </xdr:from>
    <xdr:to>
      <xdr:col>8</xdr:col>
      <xdr:colOff>643680</xdr:colOff>
      <xdr:row>8</xdr:row>
      <xdr:rowOff>162000</xdr:rowOff>
    </xdr:to>
    <xdr:sp>
      <xdr:nvSpPr>
        <xdr:cNvPr id="65" name="Text Box 4"/>
        <xdr:cNvSpPr/>
      </xdr:nvSpPr>
      <xdr:spPr>
        <a:xfrm>
          <a:off x="8307720" y="1229040"/>
          <a:ext cx="4590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5</xdr:row>
      <xdr:rowOff>105120</xdr:rowOff>
    </xdr:from>
    <xdr:to>
      <xdr:col>7</xdr:col>
      <xdr:colOff>111240</xdr:colOff>
      <xdr:row>6</xdr:row>
      <xdr:rowOff>142920</xdr:rowOff>
    </xdr:to>
    <xdr:sp>
      <xdr:nvSpPr>
        <xdr:cNvPr id="66" name="Text Box 5"/>
        <xdr:cNvSpPr/>
      </xdr:nvSpPr>
      <xdr:spPr>
        <a:xfrm>
          <a:off x="6060960" y="924120"/>
          <a:ext cx="1298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rr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st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4</xdr:row>
      <xdr:rowOff>75600</xdr:rowOff>
    </xdr:from>
    <xdr:to>
      <xdr:col>8</xdr:col>
      <xdr:colOff>370440</xdr:colOff>
      <xdr:row>4</xdr:row>
      <xdr:rowOff>75600</xdr:rowOff>
    </xdr:to>
    <xdr:sp>
      <xdr:nvSpPr>
        <xdr:cNvPr id="67" name="Line 6"/>
        <xdr:cNvSpPr/>
      </xdr:nvSpPr>
      <xdr:spPr>
        <a:xfrm>
          <a:off x="7509240" y="732960"/>
          <a:ext cx="98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11</xdr:row>
      <xdr:rowOff>105120</xdr:rowOff>
    </xdr:from>
    <xdr:to>
      <xdr:col>8</xdr:col>
      <xdr:colOff>370440</xdr:colOff>
      <xdr:row>11</xdr:row>
      <xdr:rowOff>105120</xdr:rowOff>
    </xdr:to>
    <xdr:sp>
      <xdr:nvSpPr>
        <xdr:cNvPr id="68" name="Line 7"/>
        <xdr:cNvSpPr/>
      </xdr:nvSpPr>
      <xdr:spPr>
        <a:xfrm>
          <a:off x="4824720" y="1895760"/>
          <a:ext cx="366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4</xdr:row>
      <xdr:rowOff>95400</xdr:rowOff>
    </xdr:from>
    <xdr:to>
      <xdr:col>7</xdr:col>
      <xdr:colOff>262440</xdr:colOff>
      <xdr:row>11</xdr:row>
      <xdr:rowOff>105120</xdr:rowOff>
    </xdr:to>
    <xdr:sp>
      <xdr:nvSpPr>
        <xdr:cNvPr id="69" name="Line 8"/>
        <xdr:cNvSpPr/>
      </xdr:nvSpPr>
      <xdr:spPr>
        <a:xfrm>
          <a:off x="7509240" y="752760"/>
          <a:ext cx="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142920</xdr:rowOff>
    </xdr:from>
    <xdr:to>
      <xdr:col>7</xdr:col>
      <xdr:colOff>493920</xdr:colOff>
      <xdr:row>10</xdr:row>
      <xdr:rowOff>47520</xdr:rowOff>
    </xdr:to>
    <xdr:sp>
      <xdr:nvSpPr>
        <xdr:cNvPr id="70" name="Text Box 9"/>
        <xdr:cNvSpPr/>
      </xdr:nvSpPr>
      <xdr:spPr>
        <a:xfrm>
          <a:off x="7318080" y="1285920"/>
          <a:ext cx="4237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9</xdr:row>
      <xdr:rowOff>18720</xdr:rowOff>
    </xdr:from>
    <xdr:to>
      <xdr:col>6</xdr:col>
      <xdr:colOff>976680</xdr:colOff>
      <xdr:row>10</xdr:row>
      <xdr:rowOff>105120</xdr:rowOff>
    </xdr:to>
    <xdr:sp>
      <xdr:nvSpPr>
        <xdr:cNvPr id="71" name="Text Box 10"/>
        <xdr:cNvSpPr/>
      </xdr:nvSpPr>
      <xdr:spPr>
        <a:xfrm>
          <a:off x="6522840" y="1485720"/>
          <a:ext cx="534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7</xdr:row>
      <xdr:rowOff>105120</xdr:rowOff>
    </xdr:from>
    <xdr:to>
      <xdr:col>8</xdr:col>
      <xdr:colOff>506520</xdr:colOff>
      <xdr:row>7</xdr:row>
      <xdr:rowOff>105120</xdr:rowOff>
    </xdr:to>
    <xdr:sp>
      <xdr:nvSpPr>
        <xdr:cNvPr id="72" name="Line 12"/>
        <xdr:cNvSpPr/>
      </xdr:nvSpPr>
      <xdr:spPr>
        <a:xfrm>
          <a:off x="8307720" y="12481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8</xdr:row>
      <xdr:rowOff>104760</xdr:rowOff>
    </xdr:from>
    <xdr:to>
      <xdr:col>8</xdr:col>
      <xdr:colOff>516600</xdr:colOff>
      <xdr:row>8</xdr:row>
      <xdr:rowOff>104760</xdr:rowOff>
    </xdr:to>
    <xdr:sp>
      <xdr:nvSpPr>
        <xdr:cNvPr id="73" name="Line 13"/>
        <xdr:cNvSpPr/>
      </xdr:nvSpPr>
      <xdr:spPr>
        <a:xfrm>
          <a:off x="8317800" y="14097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360</xdr:colOff>
      <xdr:row>4</xdr:row>
      <xdr:rowOff>75600</xdr:rowOff>
    </xdr:from>
    <xdr:to>
      <xdr:col>8</xdr:col>
      <xdr:colOff>361440</xdr:colOff>
      <xdr:row>7</xdr:row>
      <xdr:rowOff>105120</xdr:rowOff>
    </xdr:to>
    <xdr:sp>
      <xdr:nvSpPr>
        <xdr:cNvPr id="74" name="Line 14"/>
        <xdr:cNvSpPr/>
      </xdr:nvSpPr>
      <xdr:spPr>
        <a:xfrm>
          <a:off x="8483400" y="732960"/>
          <a:ext cx="1080" cy="51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360</xdr:colOff>
      <xdr:row>8</xdr:row>
      <xdr:rowOff>114480</xdr:rowOff>
    </xdr:from>
    <xdr:to>
      <xdr:col>8</xdr:col>
      <xdr:colOff>361440</xdr:colOff>
      <xdr:row>11</xdr:row>
      <xdr:rowOff>105120</xdr:rowOff>
    </xdr:to>
    <xdr:sp>
      <xdr:nvSpPr>
        <xdr:cNvPr id="75" name="Line 15"/>
        <xdr:cNvSpPr/>
      </xdr:nvSpPr>
      <xdr:spPr>
        <a:xfrm>
          <a:off x="8483400" y="141948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800</xdr:colOff>
      <xdr:row>8</xdr:row>
      <xdr:rowOff>142920</xdr:rowOff>
    </xdr:from>
    <xdr:to>
      <xdr:col>4</xdr:col>
      <xdr:colOff>59400</xdr:colOff>
      <xdr:row>10</xdr:row>
      <xdr:rowOff>57240</xdr:rowOff>
    </xdr:to>
    <xdr:sp>
      <xdr:nvSpPr>
        <xdr:cNvPr id="76" name="Text Box 16"/>
        <xdr:cNvSpPr/>
      </xdr:nvSpPr>
      <xdr:spPr>
        <a:xfrm>
          <a:off x="4281480" y="1447920"/>
          <a:ext cx="300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inj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040</xdr:colOff>
      <xdr:row>7</xdr:row>
      <xdr:rowOff>104760</xdr:rowOff>
    </xdr:from>
    <xdr:to>
      <xdr:col>6</xdr:col>
      <xdr:colOff>987120</xdr:colOff>
      <xdr:row>11</xdr:row>
      <xdr:rowOff>47160</xdr:rowOff>
    </xdr:to>
    <xdr:sp>
      <xdr:nvSpPr>
        <xdr:cNvPr id="77" name="Line 17"/>
        <xdr:cNvSpPr/>
      </xdr:nvSpPr>
      <xdr:spPr>
        <a:xfrm flipV="1">
          <a:off x="7066800" y="124776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8</xdr:row>
      <xdr:rowOff>28440</xdr:rowOff>
    </xdr:from>
    <xdr:to>
      <xdr:col>4</xdr:col>
      <xdr:colOff>462600</xdr:colOff>
      <xdr:row>11</xdr:row>
      <xdr:rowOff>32760</xdr:rowOff>
    </xdr:to>
    <xdr:grpSp>
      <xdr:nvGrpSpPr>
        <xdr:cNvPr id="78" name="Group 18"/>
        <xdr:cNvGrpSpPr/>
      </xdr:nvGrpSpPr>
      <xdr:grpSpPr>
        <a:xfrm>
          <a:off x="4678560" y="1333440"/>
          <a:ext cx="306360" cy="489960"/>
          <a:chOff x="4678560" y="1333440"/>
          <a:chExt cx="306360" cy="489960"/>
        </a:xfrm>
      </xdr:grpSpPr>
      <xdr:sp>
        <xdr:nvSpPr>
          <xdr:cNvPr id="79" name="Oval 19"/>
          <xdr:cNvSpPr/>
        </xdr:nvSpPr>
        <xdr:spPr>
          <a:xfrm>
            <a:off x="4678560" y="1333440"/>
            <a:ext cx="306360" cy="293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20"/>
          <xdr:cNvSpPr/>
        </xdr:nvSpPr>
        <xdr:spPr>
          <a:xfrm>
            <a:off x="4678560" y="1530360"/>
            <a:ext cx="306360" cy="293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1"/>
          <xdr:cNvSpPr/>
        </xdr:nvSpPr>
        <xdr:spPr>
          <a:xfrm flipV="1">
            <a:off x="4842720" y="1391760"/>
            <a:ext cx="0" cy="33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2400</xdr:colOff>
      <xdr:row>7</xdr:row>
      <xdr:rowOff>56880</xdr:rowOff>
    </xdr:from>
    <xdr:to>
      <xdr:col>7</xdr:col>
      <xdr:colOff>272520</xdr:colOff>
      <xdr:row>7</xdr:row>
      <xdr:rowOff>56880</xdr:rowOff>
    </xdr:to>
    <xdr:sp>
      <xdr:nvSpPr>
        <xdr:cNvPr id="82" name="Line 22"/>
        <xdr:cNvSpPr/>
      </xdr:nvSpPr>
      <xdr:spPr>
        <a:xfrm flipH="1">
          <a:off x="4824720" y="1199880"/>
          <a:ext cx="26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5040</xdr:colOff>
      <xdr:row>7</xdr:row>
      <xdr:rowOff>28440</xdr:rowOff>
    </xdr:from>
    <xdr:to>
      <xdr:col>9</xdr:col>
      <xdr:colOff>643680</xdr:colOff>
      <xdr:row>8</xdr:row>
      <xdr:rowOff>75960</xdr:rowOff>
    </xdr:to>
    <xdr:sp>
      <xdr:nvSpPr>
        <xdr:cNvPr id="83" name="Text Box 23"/>
        <xdr:cNvSpPr/>
      </xdr:nvSpPr>
      <xdr:spPr>
        <a:xfrm>
          <a:off x="9087120" y="1171440"/>
          <a:ext cx="45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840</xdr:colOff>
      <xdr:row>7</xdr:row>
      <xdr:rowOff>47520</xdr:rowOff>
    </xdr:from>
    <xdr:to>
      <xdr:col>9</xdr:col>
      <xdr:colOff>526680</xdr:colOff>
      <xdr:row>7</xdr:row>
      <xdr:rowOff>47520</xdr:rowOff>
    </xdr:to>
    <xdr:sp>
      <xdr:nvSpPr>
        <xdr:cNvPr id="84" name="Line 24"/>
        <xdr:cNvSpPr/>
      </xdr:nvSpPr>
      <xdr:spPr>
        <a:xfrm>
          <a:off x="9106920" y="119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560</xdr:colOff>
      <xdr:row>8</xdr:row>
      <xdr:rowOff>47520</xdr:rowOff>
    </xdr:from>
    <xdr:to>
      <xdr:col>9</xdr:col>
      <xdr:colOff>536400</xdr:colOff>
      <xdr:row>8</xdr:row>
      <xdr:rowOff>47520</xdr:rowOff>
    </xdr:to>
    <xdr:sp>
      <xdr:nvSpPr>
        <xdr:cNvPr id="85" name="Line 25"/>
        <xdr:cNvSpPr/>
      </xdr:nvSpPr>
      <xdr:spPr>
        <a:xfrm>
          <a:off x="9116640" y="1352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800</xdr:colOff>
      <xdr:row>4</xdr:row>
      <xdr:rowOff>86040</xdr:rowOff>
    </xdr:from>
    <xdr:to>
      <xdr:col>9</xdr:col>
      <xdr:colOff>380520</xdr:colOff>
      <xdr:row>7</xdr:row>
      <xdr:rowOff>66240</xdr:rowOff>
    </xdr:to>
    <xdr:sp>
      <xdr:nvSpPr>
        <xdr:cNvPr id="86" name="Line 26"/>
        <xdr:cNvSpPr/>
      </xdr:nvSpPr>
      <xdr:spPr>
        <a:xfrm>
          <a:off x="9281880" y="743400"/>
          <a:ext cx="720" cy="46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800</xdr:colOff>
      <xdr:row>8</xdr:row>
      <xdr:rowOff>56880</xdr:rowOff>
    </xdr:from>
    <xdr:to>
      <xdr:col>9</xdr:col>
      <xdr:colOff>380520</xdr:colOff>
      <xdr:row>11</xdr:row>
      <xdr:rowOff>105120</xdr:rowOff>
    </xdr:to>
    <xdr:sp>
      <xdr:nvSpPr>
        <xdr:cNvPr id="87" name="Line 27"/>
        <xdr:cNvSpPr/>
      </xdr:nvSpPr>
      <xdr:spPr>
        <a:xfrm>
          <a:off x="9281880" y="1361880"/>
          <a:ext cx="72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4</xdr:row>
      <xdr:rowOff>75240</xdr:rowOff>
    </xdr:from>
    <xdr:to>
      <xdr:col>9</xdr:col>
      <xdr:colOff>361080</xdr:colOff>
      <xdr:row>4</xdr:row>
      <xdr:rowOff>85680</xdr:rowOff>
    </xdr:to>
    <xdr:sp>
      <xdr:nvSpPr>
        <xdr:cNvPr id="88" name="Line 28"/>
        <xdr:cNvSpPr/>
      </xdr:nvSpPr>
      <xdr:spPr>
        <a:xfrm flipH="1" flipV="1">
          <a:off x="8424720" y="732600"/>
          <a:ext cx="83844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360</xdr:colOff>
      <xdr:row>11</xdr:row>
      <xdr:rowOff>105120</xdr:rowOff>
    </xdr:from>
    <xdr:to>
      <xdr:col>9</xdr:col>
      <xdr:colOff>380520</xdr:colOff>
      <xdr:row>11</xdr:row>
      <xdr:rowOff>105120</xdr:rowOff>
    </xdr:to>
    <xdr:sp>
      <xdr:nvSpPr>
        <xdr:cNvPr id="89" name="Line 29"/>
        <xdr:cNvSpPr/>
      </xdr:nvSpPr>
      <xdr:spPr>
        <a:xfrm flipH="1">
          <a:off x="8483400" y="1895760"/>
          <a:ext cx="79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2880</xdr:colOff>
      <xdr:row>4</xdr:row>
      <xdr:rowOff>18720</xdr:rowOff>
    </xdr:from>
    <xdr:to>
      <xdr:col>9</xdr:col>
      <xdr:colOff>273240</xdr:colOff>
      <xdr:row>5</xdr:row>
      <xdr:rowOff>19080</xdr:rowOff>
    </xdr:to>
    <xdr:sp>
      <xdr:nvSpPr>
        <xdr:cNvPr id="90" name="Text Box 30"/>
        <xdr:cNvSpPr/>
      </xdr:nvSpPr>
      <xdr:spPr>
        <a:xfrm>
          <a:off x="8755920" y="676080"/>
          <a:ext cx="419400" cy="1620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5</xdr:row>
      <xdr:rowOff>0</xdr:rowOff>
    </xdr:from>
    <xdr:to>
      <xdr:col>7</xdr:col>
      <xdr:colOff>453600</xdr:colOff>
      <xdr:row>7</xdr:row>
      <xdr:rowOff>9360</xdr:rowOff>
    </xdr:to>
    <xdr:sp>
      <xdr:nvSpPr>
        <xdr:cNvPr id="91" name="Text Box 33"/>
        <xdr:cNvSpPr/>
      </xdr:nvSpPr>
      <xdr:spPr>
        <a:xfrm>
          <a:off x="7268400" y="819000"/>
          <a:ext cx="433080" cy="333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p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13</xdr:row>
      <xdr:rowOff>95040</xdr:rowOff>
    </xdr:from>
    <xdr:to>
      <xdr:col>17</xdr:col>
      <xdr:colOff>271800</xdr:colOff>
      <xdr:row>15</xdr:row>
      <xdr:rowOff>199800</xdr:rowOff>
    </xdr:to>
    <xdr:sp>
      <xdr:nvSpPr>
        <xdr:cNvPr id="92" name="Text Box 2"/>
        <xdr:cNvSpPr/>
      </xdr:nvSpPr>
      <xdr:spPr>
        <a:xfrm>
          <a:off x="7299000" y="2209680"/>
          <a:ext cx="563040" cy="476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apacitif autr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3</xdr:row>
      <xdr:rowOff>76320</xdr:rowOff>
    </xdr:from>
    <xdr:to>
      <xdr:col>7</xdr:col>
      <xdr:colOff>331920</xdr:colOff>
      <xdr:row>14</xdr:row>
      <xdr:rowOff>200160</xdr:rowOff>
    </xdr:to>
    <xdr:sp>
      <xdr:nvSpPr>
        <xdr:cNvPr id="93" name="Text Box 12"/>
        <xdr:cNvSpPr/>
      </xdr:nvSpPr>
      <xdr:spPr>
        <a:xfrm>
          <a:off x="4043520" y="2190960"/>
          <a:ext cx="241200" cy="295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0920</xdr:colOff>
      <xdr:row>6</xdr:row>
      <xdr:rowOff>86040</xdr:rowOff>
    </xdr:from>
    <xdr:to>
      <xdr:col>15</xdr:col>
      <xdr:colOff>161280</xdr:colOff>
      <xdr:row>13</xdr:row>
      <xdr:rowOff>133200</xdr:rowOff>
    </xdr:to>
    <xdr:sp>
      <xdr:nvSpPr>
        <xdr:cNvPr id="94" name="Line 3"/>
        <xdr:cNvSpPr/>
      </xdr:nvSpPr>
      <xdr:spPr>
        <a:xfrm>
          <a:off x="6947280" y="1067040"/>
          <a:ext cx="36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0960</xdr:colOff>
      <xdr:row>6</xdr:row>
      <xdr:rowOff>75960</xdr:rowOff>
    </xdr:from>
    <xdr:to>
      <xdr:col>19</xdr:col>
      <xdr:colOff>211680</xdr:colOff>
      <xdr:row>13</xdr:row>
      <xdr:rowOff>142560</xdr:rowOff>
    </xdr:to>
    <xdr:sp>
      <xdr:nvSpPr>
        <xdr:cNvPr id="95" name="Line 65"/>
        <xdr:cNvSpPr/>
      </xdr:nvSpPr>
      <xdr:spPr>
        <a:xfrm>
          <a:off x="8565120" y="10569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10</xdr:row>
      <xdr:rowOff>152640</xdr:rowOff>
    </xdr:from>
    <xdr:to>
      <xdr:col>8</xdr:col>
      <xdr:colOff>20520</xdr:colOff>
      <xdr:row>12</xdr:row>
      <xdr:rowOff>19080</xdr:rowOff>
    </xdr:to>
    <xdr:sp>
      <xdr:nvSpPr>
        <xdr:cNvPr id="96" name="Text Box 59"/>
        <xdr:cNvSpPr/>
      </xdr:nvSpPr>
      <xdr:spPr>
        <a:xfrm>
          <a:off x="2634480" y="1781280"/>
          <a:ext cx="1720440" cy="190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ircuit terre 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12</xdr:row>
      <xdr:rowOff>19080</xdr:rowOff>
    </xdr:from>
    <xdr:to>
      <xdr:col>1</xdr:col>
      <xdr:colOff>534240</xdr:colOff>
      <xdr:row>18</xdr:row>
      <xdr:rowOff>199800</xdr:rowOff>
    </xdr:to>
    <xdr:sp>
      <xdr:nvSpPr>
        <xdr:cNvPr id="97" name="Line 4"/>
        <xdr:cNvSpPr/>
      </xdr:nvSpPr>
      <xdr:spPr>
        <a:xfrm>
          <a:off x="684000" y="1971720"/>
          <a:ext cx="1080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5</xdr:row>
      <xdr:rowOff>75960</xdr:rowOff>
    </xdr:from>
    <xdr:to>
      <xdr:col>12</xdr:col>
      <xdr:colOff>160920</xdr:colOff>
      <xdr:row>6</xdr:row>
      <xdr:rowOff>56880</xdr:rowOff>
    </xdr:to>
    <xdr:sp>
      <xdr:nvSpPr>
        <xdr:cNvPr id="98" name="Text Box 5"/>
        <xdr:cNvSpPr/>
      </xdr:nvSpPr>
      <xdr:spPr>
        <a:xfrm>
          <a:off x="4726800" y="838080"/>
          <a:ext cx="122580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rre loint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8</xdr:row>
      <xdr:rowOff>133560</xdr:rowOff>
    </xdr:from>
    <xdr:to>
      <xdr:col>6</xdr:col>
      <xdr:colOff>394200</xdr:colOff>
      <xdr:row>10</xdr:row>
      <xdr:rowOff>19080</xdr:rowOff>
    </xdr:to>
    <xdr:sp>
      <xdr:nvSpPr>
        <xdr:cNvPr id="99" name="Text Box 7"/>
        <xdr:cNvSpPr/>
      </xdr:nvSpPr>
      <xdr:spPr>
        <a:xfrm>
          <a:off x="2232720" y="1438560"/>
          <a:ext cx="987120" cy="209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rr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st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ur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6</xdr:row>
      <xdr:rowOff>86040</xdr:rowOff>
    </xdr:from>
    <xdr:to>
      <xdr:col>15</xdr:col>
      <xdr:colOff>462600</xdr:colOff>
      <xdr:row>6</xdr:row>
      <xdr:rowOff>86040</xdr:rowOff>
    </xdr:to>
    <xdr:sp>
      <xdr:nvSpPr>
        <xdr:cNvPr id="100" name="Line 8"/>
        <xdr:cNvSpPr/>
      </xdr:nvSpPr>
      <xdr:spPr>
        <a:xfrm>
          <a:off x="4364640" y="1067040"/>
          <a:ext cx="288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720</xdr:colOff>
      <xdr:row>18</xdr:row>
      <xdr:rowOff>152280</xdr:rowOff>
    </xdr:from>
    <xdr:to>
      <xdr:col>25</xdr:col>
      <xdr:colOff>352800</xdr:colOff>
      <xdr:row>18</xdr:row>
      <xdr:rowOff>199800</xdr:rowOff>
    </xdr:to>
    <xdr:sp>
      <xdr:nvSpPr>
        <xdr:cNvPr id="101" name="Line 9"/>
        <xdr:cNvSpPr/>
      </xdr:nvSpPr>
      <xdr:spPr>
        <a:xfrm flipV="1">
          <a:off x="674280" y="3238560"/>
          <a:ext cx="96588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0</xdr:row>
      <xdr:rowOff>9720</xdr:rowOff>
    </xdr:from>
    <xdr:to>
      <xdr:col>8</xdr:col>
      <xdr:colOff>50760</xdr:colOff>
      <xdr:row>18</xdr:row>
      <xdr:rowOff>199800</xdr:rowOff>
    </xdr:to>
    <xdr:sp>
      <xdr:nvSpPr>
        <xdr:cNvPr id="102" name="Line 10"/>
        <xdr:cNvSpPr/>
      </xdr:nvSpPr>
      <xdr:spPr>
        <a:xfrm>
          <a:off x="4384800" y="1638360"/>
          <a:ext cx="360" cy="16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13</xdr:row>
      <xdr:rowOff>104400</xdr:rowOff>
    </xdr:from>
    <xdr:to>
      <xdr:col>8</xdr:col>
      <xdr:colOff>181440</xdr:colOff>
      <xdr:row>16</xdr:row>
      <xdr:rowOff>18720</xdr:rowOff>
    </xdr:to>
    <xdr:sp>
      <xdr:nvSpPr>
        <xdr:cNvPr id="103" name="Text Box 11"/>
        <xdr:cNvSpPr/>
      </xdr:nvSpPr>
      <xdr:spPr>
        <a:xfrm>
          <a:off x="4294080" y="2219040"/>
          <a:ext cx="221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15</xdr:row>
      <xdr:rowOff>18720</xdr:rowOff>
    </xdr:from>
    <xdr:to>
      <xdr:col>10</xdr:col>
      <xdr:colOff>321840</xdr:colOff>
      <xdr:row>15</xdr:row>
      <xdr:rowOff>18720</xdr:rowOff>
    </xdr:to>
    <xdr:sp>
      <xdr:nvSpPr>
        <xdr:cNvPr id="104" name="Line 13"/>
        <xdr:cNvSpPr/>
      </xdr:nvSpPr>
      <xdr:spPr>
        <a:xfrm>
          <a:off x="5018040" y="250488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3</xdr:row>
      <xdr:rowOff>142560</xdr:rowOff>
    </xdr:from>
    <xdr:to>
      <xdr:col>10</xdr:col>
      <xdr:colOff>342000</xdr:colOff>
      <xdr:row>13</xdr:row>
      <xdr:rowOff>142560</xdr:rowOff>
    </xdr:to>
    <xdr:sp>
      <xdr:nvSpPr>
        <xdr:cNvPr id="105" name="Line 14"/>
        <xdr:cNvSpPr/>
      </xdr:nvSpPr>
      <xdr:spPr>
        <a:xfrm>
          <a:off x="4997880" y="225720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2</xdr:row>
      <xdr:rowOff>19080</xdr:rowOff>
    </xdr:from>
    <xdr:to>
      <xdr:col>10</xdr:col>
      <xdr:colOff>171000</xdr:colOff>
      <xdr:row>13</xdr:row>
      <xdr:rowOff>133200</xdr:rowOff>
    </xdr:to>
    <xdr:sp>
      <xdr:nvSpPr>
        <xdr:cNvPr id="106" name="Line 15"/>
        <xdr:cNvSpPr/>
      </xdr:nvSpPr>
      <xdr:spPr>
        <a:xfrm>
          <a:off x="5208840" y="1971720"/>
          <a:ext cx="3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15</xdr:row>
      <xdr:rowOff>28800</xdr:rowOff>
    </xdr:from>
    <xdr:to>
      <xdr:col>10</xdr:col>
      <xdr:colOff>181080</xdr:colOff>
      <xdr:row>18</xdr:row>
      <xdr:rowOff>199800</xdr:rowOff>
    </xdr:to>
    <xdr:sp>
      <xdr:nvSpPr>
        <xdr:cNvPr id="107" name="Line 16"/>
        <xdr:cNvSpPr/>
      </xdr:nvSpPr>
      <xdr:spPr>
        <a:xfrm flipH="1">
          <a:off x="5218920" y="2514960"/>
          <a:ext cx="3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18720</xdr:rowOff>
    </xdr:from>
    <xdr:to>
      <xdr:col>1</xdr:col>
      <xdr:colOff>312840</xdr:colOff>
      <xdr:row>16</xdr:row>
      <xdr:rowOff>104760</xdr:rowOff>
    </xdr:to>
    <xdr:sp>
      <xdr:nvSpPr>
        <xdr:cNvPr id="108" name="Text Box 17"/>
        <xdr:cNvSpPr/>
      </xdr:nvSpPr>
      <xdr:spPr>
        <a:xfrm>
          <a:off x="160560" y="2504880"/>
          <a:ext cx="312840" cy="285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inj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400</xdr:colOff>
      <xdr:row>12</xdr:row>
      <xdr:rowOff>142560</xdr:rowOff>
    </xdr:from>
    <xdr:to>
      <xdr:col>7</xdr:col>
      <xdr:colOff>311760</xdr:colOff>
      <xdr:row>16</xdr:row>
      <xdr:rowOff>76320</xdr:rowOff>
    </xdr:to>
    <xdr:sp>
      <xdr:nvSpPr>
        <xdr:cNvPr id="109" name="Line 18"/>
        <xdr:cNvSpPr/>
      </xdr:nvSpPr>
      <xdr:spPr>
        <a:xfrm flipV="1">
          <a:off x="4264200" y="2095200"/>
          <a:ext cx="3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14</xdr:row>
      <xdr:rowOff>104760</xdr:rowOff>
    </xdr:from>
    <xdr:to>
      <xdr:col>1</xdr:col>
      <xdr:colOff>678600</xdr:colOff>
      <xdr:row>17</xdr:row>
      <xdr:rowOff>107280</xdr:rowOff>
    </xdr:to>
    <xdr:grpSp>
      <xdr:nvGrpSpPr>
        <xdr:cNvPr id="110" name="Group 19"/>
        <xdr:cNvGrpSpPr/>
      </xdr:nvGrpSpPr>
      <xdr:grpSpPr>
        <a:xfrm>
          <a:off x="452520" y="2390760"/>
          <a:ext cx="386640" cy="602640"/>
          <a:chOff x="452520" y="2390760"/>
          <a:chExt cx="386640" cy="602640"/>
        </a:xfrm>
      </xdr:grpSpPr>
      <xdr:sp>
        <xdr:nvSpPr>
          <xdr:cNvPr id="111" name="Oval 20"/>
          <xdr:cNvSpPr/>
        </xdr:nvSpPr>
        <xdr:spPr>
          <a:xfrm>
            <a:off x="452520" y="2390760"/>
            <a:ext cx="386640" cy="360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21"/>
          <xdr:cNvSpPr/>
        </xdr:nvSpPr>
        <xdr:spPr>
          <a:xfrm>
            <a:off x="452520" y="2633040"/>
            <a:ext cx="386640" cy="360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22"/>
          <xdr:cNvSpPr/>
        </xdr:nvSpPr>
        <xdr:spPr>
          <a:xfrm flipV="1">
            <a:off x="659520" y="2462400"/>
            <a:ext cx="0" cy="412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3080</xdr:colOff>
      <xdr:row>12</xdr:row>
      <xdr:rowOff>19080</xdr:rowOff>
    </xdr:from>
    <xdr:to>
      <xdr:col>10</xdr:col>
      <xdr:colOff>160920</xdr:colOff>
      <xdr:row>12</xdr:row>
      <xdr:rowOff>19080</xdr:rowOff>
    </xdr:to>
    <xdr:sp>
      <xdr:nvSpPr>
        <xdr:cNvPr id="114" name="Line 23"/>
        <xdr:cNvSpPr/>
      </xdr:nvSpPr>
      <xdr:spPr>
        <a:xfrm flipH="1">
          <a:off x="683640" y="1971720"/>
          <a:ext cx="45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13</xdr:row>
      <xdr:rowOff>133200</xdr:rowOff>
    </xdr:from>
    <xdr:to>
      <xdr:col>15</xdr:col>
      <xdr:colOff>302040</xdr:colOff>
      <xdr:row>13</xdr:row>
      <xdr:rowOff>133200</xdr:rowOff>
    </xdr:to>
    <xdr:sp>
      <xdr:nvSpPr>
        <xdr:cNvPr id="115" name="Line 25"/>
        <xdr:cNvSpPr/>
      </xdr:nvSpPr>
      <xdr:spPr>
        <a:xfrm>
          <a:off x="6766200" y="224784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480</xdr:colOff>
      <xdr:row>15</xdr:row>
      <xdr:rowOff>28800</xdr:rowOff>
    </xdr:from>
    <xdr:to>
      <xdr:col>15</xdr:col>
      <xdr:colOff>311760</xdr:colOff>
      <xdr:row>15</xdr:row>
      <xdr:rowOff>28800</xdr:rowOff>
    </xdr:to>
    <xdr:sp>
      <xdr:nvSpPr>
        <xdr:cNvPr id="116" name="Line 26"/>
        <xdr:cNvSpPr/>
      </xdr:nvSpPr>
      <xdr:spPr>
        <a:xfrm>
          <a:off x="6776280" y="2514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13</xdr:row>
      <xdr:rowOff>18720</xdr:rowOff>
    </xdr:from>
    <xdr:to>
      <xdr:col>13</xdr:col>
      <xdr:colOff>231480</xdr:colOff>
      <xdr:row>17</xdr:row>
      <xdr:rowOff>9360</xdr:rowOff>
    </xdr:to>
    <xdr:sp>
      <xdr:nvSpPr>
        <xdr:cNvPr id="117" name="Text Box 29"/>
        <xdr:cNvSpPr/>
      </xdr:nvSpPr>
      <xdr:spPr>
        <a:xfrm>
          <a:off x="5500440" y="2133360"/>
          <a:ext cx="854280" cy="762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apacitif cables souterrain issus du 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7080</xdr:colOff>
      <xdr:row>17</xdr:row>
      <xdr:rowOff>161640</xdr:rowOff>
    </xdr:from>
    <xdr:to>
      <xdr:col>7</xdr:col>
      <xdr:colOff>381960</xdr:colOff>
      <xdr:row>18</xdr:row>
      <xdr:rowOff>142920</xdr:rowOff>
    </xdr:to>
    <xdr:sp>
      <xdr:nvSpPr>
        <xdr:cNvPr id="118" name="Text Box 58"/>
        <xdr:cNvSpPr/>
      </xdr:nvSpPr>
      <xdr:spPr>
        <a:xfrm>
          <a:off x="3852720" y="3047760"/>
          <a:ext cx="482040" cy="181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13</xdr:row>
      <xdr:rowOff>152640</xdr:rowOff>
    </xdr:from>
    <xdr:to>
      <xdr:col>20</xdr:col>
      <xdr:colOff>360</xdr:colOff>
      <xdr:row>13</xdr:row>
      <xdr:rowOff>152640</xdr:rowOff>
    </xdr:to>
    <xdr:sp>
      <xdr:nvSpPr>
        <xdr:cNvPr id="119" name="Line 66"/>
        <xdr:cNvSpPr/>
      </xdr:nvSpPr>
      <xdr:spPr>
        <a:xfrm>
          <a:off x="8384400" y="22672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15</xdr:row>
      <xdr:rowOff>28800</xdr:rowOff>
    </xdr:from>
    <xdr:to>
      <xdr:col>20</xdr:col>
      <xdr:colOff>360</xdr:colOff>
      <xdr:row>15</xdr:row>
      <xdr:rowOff>28800</xdr:rowOff>
    </xdr:to>
    <xdr:sp>
      <xdr:nvSpPr>
        <xdr:cNvPr id="120" name="Line 67"/>
        <xdr:cNvSpPr/>
      </xdr:nvSpPr>
      <xdr:spPr>
        <a:xfrm>
          <a:off x="8404560" y="2514960"/>
          <a:ext cx="4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3</xdr:row>
      <xdr:rowOff>38160</xdr:rowOff>
    </xdr:from>
    <xdr:to>
      <xdr:col>22</xdr:col>
      <xdr:colOff>70200</xdr:colOff>
      <xdr:row>17</xdr:row>
      <xdr:rowOff>28800</xdr:rowOff>
    </xdr:to>
    <xdr:sp>
      <xdr:nvSpPr>
        <xdr:cNvPr id="121" name="Text Box 70"/>
        <xdr:cNvSpPr/>
      </xdr:nvSpPr>
      <xdr:spPr>
        <a:xfrm>
          <a:off x="8967240" y="2152800"/>
          <a:ext cx="652680" cy="762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apacitif aval aérien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6</xdr:row>
      <xdr:rowOff>86040</xdr:rowOff>
    </xdr:from>
    <xdr:to>
      <xdr:col>8</xdr:col>
      <xdr:colOff>40680</xdr:colOff>
      <xdr:row>8</xdr:row>
      <xdr:rowOff>162000</xdr:rowOff>
    </xdr:to>
    <xdr:sp>
      <xdr:nvSpPr>
        <xdr:cNvPr id="122" name="Line 79"/>
        <xdr:cNvSpPr/>
      </xdr:nvSpPr>
      <xdr:spPr>
        <a:xfrm>
          <a:off x="4374720" y="1067040"/>
          <a:ext cx="3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080</xdr:colOff>
      <xdr:row>6</xdr:row>
      <xdr:rowOff>86040</xdr:rowOff>
    </xdr:from>
    <xdr:to>
      <xdr:col>25</xdr:col>
      <xdr:colOff>333360</xdr:colOff>
      <xdr:row>6</xdr:row>
      <xdr:rowOff>86040</xdr:rowOff>
    </xdr:to>
    <xdr:sp>
      <xdr:nvSpPr>
        <xdr:cNvPr id="123" name="Line 80"/>
        <xdr:cNvSpPr/>
      </xdr:nvSpPr>
      <xdr:spPr>
        <a:xfrm>
          <a:off x="7942320" y="1067040"/>
          <a:ext cx="23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15</xdr:row>
      <xdr:rowOff>28800</xdr:rowOff>
    </xdr:from>
    <xdr:to>
      <xdr:col>15</xdr:col>
      <xdr:colOff>161280</xdr:colOff>
      <xdr:row>18</xdr:row>
      <xdr:rowOff>199800</xdr:rowOff>
    </xdr:to>
    <xdr:sp>
      <xdr:nvSpPr>
        <xdr:cNvPr id="124" name="Line 81"/>
        <xdr:cNvSpPr/>
      </xdr:nvSpPr>
      <xdr:spPr>
        <a:xfrm>
          <a:off x="6947280" y="2514960"/>
          <a:ext cx="3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0960</xdr:colOff>
      <xdr:row>15</xdr:row>
      <xdr:rowOff>28800</xdr:rowOff>
    </xdr:from>
    <xdr:to>
      <xdr:col>19</xdr:col>
      <xdr:colOff>211680</xdr:colOff>
      <xdr:row>19</xdr:row>
      <xdr:rowOff>9360</xdr:rowOff>
    </xdr:to>
    <xdr:sp>
      <xdr:nvSpPr>
        <xdr:cNvPr id="125" name="Line 82"/>
        <xdr:cNvSpPr/>
      </xdr:nvSpPr>
      <xdr:spPr>
        <a:xfrm>
          <a:off x="8565120" y="2514960"/>
          <a:ext cx="72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1720</xdr:colOff>
      <xdr:row>14</xdr:row>
      <xdr:rowOff>56880</xdr:rowOff>
    </xdr:from>
    <xdr:to>
      <xdr:col>25</xdr:col>
      <xdr:colOff>352800</xdr:colOff>
      <xdr:row>18</xdr:row>
      <xdr:rowOff>199800</xdr:rowOff>
    </xdr:to>
    <xdr:sp>
      <xdr:nvSpPr>
        <xdr:cNvPr id="126" name="Line 65"/>
        <xdr:cNvSpPr/>
      </xdr:nvSpPr>
      <xdr:spPr>
        <a:xfrm>
          <a:off x="10332000" y="2342880"/>
          <a:ext cx="10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1840</xdr:colOff>
      <xdr:row>6</xdr:row>
      <xdr:rowOff>75960</xdr:rowOff>
    </xdr:from>
    <xdr:to>
      <xdr:col>25</xdr:col>
      <xdr:colOff>322920</xdr:colOff>
      <xdr:row>10</xdr:row>
      <xdr:rowOff>133560</xdr:rowOff>
    </xdr:to>
    <xdr:sp>
      <xdr:nvSpPr>
        <xdr:cNvPr id="127" name="Line 65"/>
        <xdr:cNvSpPr/>
      </xdr:nvSpPr>
      <xdr:spPr>
        <a:xfrm>
          <a:off x="10302120" y="1056960"/>
          <a:ext cx="108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520</xdr:colOff>
          <xdr:row>15</xdr:row>
          <xdr:rowOff>10080</xdr:rowOff>
        </xdr:from>
        <xdr:to>
          <xdr:col>3</xdr:col>
          <xdr:colOff>828720</xdr:colOff>
          <xdr:row>16</xdr:row>
          <xdr:rowOff>666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65520</xdr:colOff>
          <xdr:row>4</xdr:row>
          <xdr:rowOff>104760</xdr:rowOff>
        </xdr:from>
        <xdr:to>
          <xdr:col>1</xdr:col>
          <xdr:colOff>151200</xdr:colOff>
          <xdr:row>5</xdr:row>
          <xdr:rowOff>15264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7360</xdr:colOff>
          <xdr:row>12</xdr:row>
          <xdr:rowOff>152280</xdr:rowOff>
        </xdr:from>
        <xdr:to>
          <xdr:col>11</xdr:col>
          <xdr:colOff>536040</xdr:colOff>
          <xdr:row>14</xdr:row>
          <xdr:rowOff>28800</xdr:rowOff>
        </xdr:to>
        <xdr:sp>
          <xdr:nvSpPr>
            <xdr:cNvPr id="0" name="Drop Dow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0</xdr:colOff>
          <xdr:row>16</xdr:row>
          <xdr:rowOff>66600</xdr:rowOff>
        </xdr:from>
        <xdr:to>
          <xdr:col>3</xdr:col>
          <xdr:colOff>226440</xdr:colOff>
          <xdr:row>17</xdr:row>
          <xdr:rowOff>10476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0</xdr:rowOff>
    </xdr:from>
    <xdr:to>
      <xdr:col>19</xdr:col>
      <xdr:colOff>175680</xdr:colOff>
      <xdr:row>14</xdr:row>
      <xdr:rowOff>23400</xdr:rowOff>
    </xdr:to>
    <xdr:grpSp>
      <xdr:nvGrpSpPr>
        <xdr:cNvPr id="128" name="Group 38"/>
        <xdr:cNvGrpSpPr/>
      </xdr:nvGrpSpPr>
      <xdr:grpSpPr>
        <a:xfrm>
          <a:off x="281160" y="0"/>
          <a:ext cx="8055720" cy="2290320"/>
          <a:chOff x="281160" y="0"/>
          <a:chExt cx="8055720" cy="2290320"/>
        </a:xfrm>
      </xdr:grpSpPr>
      <xdr:sp>
        <xdr:nvSpPr>
          <xdr:cNvPr id="129" name="Text Box 37"/>
          <xdr:cNvSpPr/>
        </xdr:nvSpPr>
        <xdr:spPr>
          <a:xfrm>
            <a:off x="2901600" y="967680"/>
            <a:ext cx="1053720" cy="1933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ircuit terre P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Box 31"/>
          <xdr:cNvSpPr/>
        </xdr:nvSpPr>
        <xdr:spPr>
          <a:xfrm>
            <a:off x="6741720" y="1473120"/>
            <a:ext cx="1595160" cy="1987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pacitif Aval aéri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Line 24"/>
          <xdr:cNvSpPr/>
        </xdr:nvSpPr>
        <xdr:spPr>
          <a:xfrm>
            <a:off x="6502320" y="343800"/>
            <a:ext cx="0" cy="194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"/>
          <xdr:cNvSpPr/>
        </xdr:nvSpPr>
        <xdr:spPr>
          <a:xfrm>
            <a:off x="799560" y="1161360"/>
            <a:ext cx="0" cy="111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Text Box 2"/>
          <xdr:cNvSpPr/>
        </xdr:nvSpPr>
        <xdr:spPr>
          <a:xfrm>
            <a:off x="4229280" y="145080"/>
            <a:ext cx="1144800" cy="1396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Box 3"/>
          <xdr:cNvSpPr/>
        </xdr:nvSpPr>
        <xdr:spPr>
          <a:xfrm>
            <a:off x="4741920" y="1473120"/>
            <a:ext cx="472680" cy="2365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Box 4"/>
          <xdr:cNvSpPr/>
        </xdr:nvSpPr>
        <xdr:spPr>
          <a:xfrm>
            <a:off x="2691000" y="666720"/>
            <a:ext cx="1065240" cy="1987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rr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ste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ur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Line 5"/>
          <xdr:cNvSpPr/>
        </xdr:nvSpPr>
        <xdr:spPr>
          <a:xfrm>
            <a:off x="4058280" y="343800"/>
            <a:ext cx="244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6"/>
          <xdr:cNvSpPr/>
        </xdr:nvSpPr>
        <xdr:spPr>
          <a:xfrm>
            <a:off x="793800" y="2279880"/>
            <a:ext cx="571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"/>
          <xdr:cNvSpPr/>
        </xdr:nvSpPr>
        <xdr:spPr>
          <a:xfrm>
            <a:off x="4069440" y="354600"/>
            <a:ext cx="0" cy="19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Text Box 8"/>
          <xdr:cNvSpPr/>
        </xdr:nvSpPr>
        <xdr:spPr>
          <a:xfrm>
            <a:off x="3824640" y="1408680"/>
            <a:ext cx="421560" cy="38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Box 9"/>
          <xdr:cNvSpPr/>
        </xdr:nvSpPr>
        <xdr:spPr>
          <a:xfrm>
            <a:off x="3203640" y="1500120"/>
            <a:ext cx="330120" cy="2473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Line 10"/>
          <xdr:cNvSpPr/>
        </xdr:nvSpPr>
        <xdr:spPr>
          <a:xfrm>
            <a:off x="4673520" y="1473120"/>
            <a:ext cx="33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1"/>
          <xdr:cNvSpPr/>
        </xdr:nvSpPr>
        <xdr:spPr>
          <a:xfrm>
            <a:off x="4679280" y="163440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"/>
          <xdr:cNvSpPr/>
        </xdr:nvSpPr>
        <xdr:spPr>
          <a:xfrm>
            <a:off x="4872960" y="322560"/>
            <a:ext cx="0" cy="116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3"/>
          <xdr:cNvSpPr/>
        </xdr:nvSpPr>
        <xdr:spPr>
          <a:xfrm>
            <a:off x="4872960" y="1634400"/>
            <a:ext cx="0" cy="62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Text Box 14"/>
          <xdr:cNvSpPr/>
        </xdr:nvSpPr>
        <xdr:spPr>
          <a:xfrm>
            <a:off x="281160" y="1645200"/>
            <a:ext cx="307440" cy="2365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in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Line 15"/>
          <xdr:cNvSpPr/>
        </xdr:nvSpPr>
        <xdr:spPr>
          <a:xfrm flipV="1">
            <a:off x="3625200" y="1289880"/>
            <a:ext cx="0" cy="591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" name="Group 16"/>
          <xdr:cNvGrpSpPr/>
        </xdr:nvGrpSpPr>
        <xdr:grpSpPr>
          <a:xfrm>
            <a:off x="600120" y="1569960"/>
            <a:ext cx="324360" cy="484200"/>
            <a:chOff x="600120" y="1569960"/>
            <a:chExt cx="324360" cy="484200"/>
          </a:xfrm>
        </xdr:grpSpPr>
        <xdr:sp>
          <xdr:nvSpPr>
            <xdr:cNvPr id="148" name="Oval 17"/>
            <xdr:cNvSpPr/>
          </xdr:nvSpPr>
          <xdr:spPr>
            <a:xfrm>
              <a:off x="600120" y="1569960"/>
              <a:ext cx="324360" cy="2894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8"/>
            <xdr:cNvSpPr/>
          </xdr:nvSpPr>
          <xdr:spPr>
            <a:xfrm>
              <a:off x="600120" y="1764720"/>
              <a:ext cx="324360" cy="2894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9"/>
            <xdr:cNvSpPr/>
          </xdr:nvSpPr>
          <xdr:spPr>
            <a:xfrm flipV="1">
              <a:off x="774000" y="1627200"/>
              <a:ext cx="0" cy="33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1" name="Line 20"/>
          <xdr:cNvSpPr/>
        </xdr:nvSpPr>
        <xdr:spPr>
          <a:xfrm flipH="1">
            <a:off x="799560" y="1150560"/>
            <a:ext cx="323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Text Box 21"/>
          <xdr:cNvSpPr/>
        </xdr:nvSpPr>
        <xdr:spPr>
          <a:xfrm>
            <a:off x="6348600" y="1473120"/>
            <a:ext cx="421560" cy="161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c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Line 22"/>
          <xdr:cNvSpPr/>
        </xdr:nvSpPr>
        <xdr:spPr>
          <a:xfrm>
            <a:off x="6337080" y="147312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23"/>
          <xdr:cNvSpPr/>
        </xdr:nvSpPr>
        <xdr:spPr>
          <a:xfrm>
            <a:off x="6337080" y="163440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Text Box 28"/>
          <xdr:cNvSpPr/>
        </xdr:nvSpPr>
        <xdr:spPr>
          <a:xfrm>
            <a:off x="5778720" y="268560"/>
            <a:ext cx="426960" cy="16128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Text Box 29"/>
          <xdr:cNvSpPr/>
        </xdr:nvSpPr>
        <xdr:spPr>
          <a:xfrm>
            <a:off x="3784680" y="591480"/>
            <a:ext cx="444240" cy="33336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p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Box 30"/>
          <xdr:cNvSpPr/>
        </xdr:nvSpPr>
        <xdr:spPr>
          <a:xfrm>
            <a:off x="5004000" y="1473120"/>
            <a:ext cx="660600" cy="1987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paciti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Text Box 32"/>
          <xdr:cNvSpPr/>
        </xdr:nvSpPr>
        <xdr:spPr>
          <a:xfrm>
            <a:off x="6570720" y="0"/>
            <a:ext cx="1315800" cy="5806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ésistance Terre masse Capacitif aval aéri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Text Box 36"/>
          <xdr:cNvSpPr/>
        </xdr:nvSpPr>
        <xdr:spPr>
          <a:xfrm>
            <a:off x="3385800" y="2091600"/>
            <a:ext cx="660600" cy="1666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t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85"/>
    <col collapsed="false" customWidth="true" hidden="false" outlineLevel="0" max="4" min="4" style="0" width="15.7"/>
    <col collapsed="false" customWidth="true" hidden="false" outlineLevel="0" max="7" min="7" style="0" width="16.56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0</v>
      </c>
      <c r="B1" s="2" t="n">
        <f aca="false">N54/SQRT(3)</f>
        <v>12355.295760658</v>
      </c>
      <c r="L1" s="3"/>
      <c r="M1" s="3" t="s">
        <v>1</v>
      </c>
      <c r="N1" s="3"/>
    </row>
    <row r="2" customFormat="false" ht="12.75" hidden="false" customHeight="false" outlineLevel="0" collapsed="false">
      <c r="A2" s="4" t="s">
        <v>2</v>
      </c>
      <c r="B2" s="5" t="n">
        <v>0.4</v>
      </c>
      <c r="L2" s="3"/>
      <c r="M2" s="3" t="s">
        <v>3</v>
      </c>
      <c r="N2" s="3" t="n">
        <v>10000000000000</v>
      </c>
    </row>
    <row r="3" customFormat="false" ht="13.5" hidden="false" customHeight="false" outlineLevel="0" collapsed="false">
      <c r="A3" s="6" t="s">
        <v>4</v>
      </c>
      <c r="B3" s="7" t="n">
        <f aca="false">F56</f>
        <v>322.592578607258</v>
      </c>
      <c r="L3" s="3"/>
      <c r="M3" s="3" t="s">
        <v>5</v>
      </c>
      <c r="N3" s="3" t="n">
        <v>80</v>
      </c>
    </row>
    <row r="4" customFormat="false" ht="12.75" hidden="false" customHeight="false" outlineLevel="0" collapsed="false">
      <c r="B4" s="0" t="s">
        <v>6</v>
      </c>
      <c r="C4" s="0" t="s">
        <v>7</v>
      </c>
      <c r="L4" s="3"/>
      <c r="M4" s="3" t="s">
        <v>8</v>
      </c>
      <c r="N4" s="3" t="n">
        <v>40</v>
      </c>
    </row>
    <row r="5" customFormat="false" ht="12.75" hidden="false" customHeight="false" outlineLevel="0" collapsed="false">
      <c r="A5" s="0" t="s">
        <v>9</v>
      </c>
      <c r="B5" s="8" t="n">
        <v>0</v>
      </c>
      <c r="C5" s="0" t="n">
        <f aca="false">B1/(F16)</f>
        <v>12.8835200841064</v>
      </c>
      <c r="L5" s="3"/>
      <c r="M5" s="3" t="s">
        <v>10</v>
      </c>
      <c r="N5" s="3" t="n">
        <f aca="false">B3</f>
        <v>322.592578607258</v>
      </c>
    </row>
    <row r="6" customFormat="false" ht="12.75" hidden="false" customHeight="false" outlineLevel="0" collapsed="false">
      <c r="A6" s="9" t="s">
        <v>9</v>
      </c>
      <c r="B6" s="10" t="e">
        <f aca="false">COMPLEXE(B5,C5)</f>
        <v>#NAME?</v>
      </c>
      <c r="L6" s="3" t="s">
        <v>11</v>
      </c>
      <c r="M6" s="3" t="n">
        <v>1</v>
      </c>
      <c r="N6" s="3"/>
    </row>
    <row r="7" customFormat="false" ht="12.75" hidden="false" customHeight="false" outlineLevel="0" collapsed="false">
      <c r="A7" s="0" t="s">
        <v>12</v>
      </c>
      <c r="B7" s="0" t="n">
        <v>0</v>
      </c>
      <c r="C7" s="0" t="n">
        <f aca="false">-B1/F17</f>
        <v>-1.2355295760658E+017</v>
      </c>
      <c r="L7" s="11" t="s">
        <v>13</v>
      </c>
      <c r="M7" s="3" t="n">
        <f aca="false">INDEX(N2:N5,M6)</f>
        <v>10000000000000</v>
      </c>
      <c r="N7" s="3"/>
    </row>
    <row r="8" customFormat="false" ht="12.75" hidden="false" customHeight="false" outlineLevel="0" collapsed="false">
      <c r="A8" s="9" t="s">
        <v>12</v>
      </c>
      <c r="B8" s="10" t="e">
        <f aca="false">COMPLEXE(B7,C7)</f>
        <v>#NAME?</v>
      </c>
    </row>
    <row r="9" customFormat="false" ht="12.75" hidden="false" customHeight="false" outlineLevel="0" collapsed="false">
      <c r="A9" s="0" t="s">
        <v>4</v>
      </c>
      <c r="B9" s="0" t="n">
        <f aca="false">B3</f>
        <v>322.592578607258</v>
      </c>
      <c r="C9" s="0" t="n">
        <v>0</v>
      </c>
    </row>
    <row r="10" customFormat="false" ht="12.75" hidden="false" customHeight="false" outlineLevel="0" collapsed="false">
      <c r="A10" s="9" t="s">
        <v>4</v>
      </c>
      <c r="B10" s="10" t="e">
        <f aca="false">COMPLEXE(B9,C9)</f>
        <v>#NAME?</v>
      </c>
    </row>
    <row r="11" customFormat="false" ht="12.75" hidden="false" customHeight="false" outlineLevel="0" collapsed="false">
      <c r="A11" s="0" t="s">
        <v>14</v>
      </c>
      <c r="B11" s="0" t="n">
        <f aca="false">F19</f>
        <v>1</v>
      </c>
      <c r="C11" s="0" t="n">
        <v>0</v>
      </c>
    </row>
    <row r="12" customFormat="false" ht="12.75" hidden="false" customHeight="false" outlineLevel="0" collapsed="false">
      <c r="A12" s="9" t="s">
        <v>14</v>
      </c>
      <c r="B12" s="10" t="e">
        <f aca="false">COMPLEXE(B11,C11)</f>
        <v>#NAME?</v>
      </c>
    </row>
    <row r="13" customFormat="false" ht="12.75" hidden="false" customHeight="false" outlineLevel="0" collapsed="false">
      <c r="A13" s="0" t="s">
        <v>15</v>
      </c>
      <c r="C13" s="0" t="n">
        <f aca="false">-B1/F18</f>
        <v>-12.8700997506854</v>
      </c>
      <c r="F13" s="0" t="n">
        <v>1</v>
      </c>
    </row>
    <row r="14" customFormat="false" ht="13.5" hidden="false" customHeight="false" outlineLevel="0" collapsed="false">
      <c r="A14" s="9" t="s">
        <v>15</v>
      </c>
      <c r="B14" s="10" t="e">
        <f aca="false">COMPLEXE(B13,C13)</f>
        <v>#NAME?</v>
      </c>
    </row>
    <row r="15" customFormat="false" ht="13.5" hidden="false" customHeight="false" outlineLevel="0" collapsed="false">
      <c r="A15" s="0" t="s">
        <v>16</v>
      </c>
      <c r="C15" s="0" t="n">
        <f aca="false">-B1/F20</f>
        <v>-1.2355295760658E+017</v>
      </c>
      <c r="E15" s="12" t="s">
        <v>17</v>
      </c>
      <c r="F15" s="12"/>
      <c r="G15" s="13" t="s">
        <v>18</v>
      </c>
      <c r="H15" s="13"/>
    </row>
    <row r="16" customFormat="false" ht="12.75" hidden="false" customHeight="false" outlineLevel="0" collapsed="false">
      <c r="A16" s="9" t="s">
        <v>16</v>
      </c>
      <c r="B16" s="10" t="e">
        <f aca="false">COMPLEXE(B15,C15)</f>
        <v>#NAME?</v>
      </c>
      <c r="E16" s="14" t="s">
        <v>19</v>
      </c>
      <c r="F16" s="15" t="n">
        <f aca="false">F58</f>
        <v>959</v>
      </c>
      <c r="G16" s="16" t="s">
        <v>20</v>
      </c>
      <c r="H16" s="17" t="e">
        <f aca="false">B1/D47</f>
        <v>#NAME?</v>
      </c>
    </row>
    <row r="17" customFormat="false" ht="13.5" hidden="false" customHeight="false" outlineLevel="0" collapsed="false">
      <c r="A17" s="0" t="s">
        <v>21</v>
      </c>
      <c r="B17" s="0" t="n">
        <f aca="false">F21</f>
        <v>0</v>
      </c>
      <c r="C17" s="0" t="n">
        <v>0</v>
      </c>
      <c r="E17" s="18" t="s">
        <v>22</v>
      </c>
      <c r="F17" s="19" t="n">
        <f aca="false">'Visu 1'!K15+0.0000000000001</f>
        <v>1E-013</v>
      </c>
      <c r="G17" s="20" t="s">
        <v>23</v>
      </c>
      <c r="H17" s="21" t="e">
        <f aca="false">B1/D48</f>
        <v>#NAME?</v>
      </c>
    </row>
    <row r="18" customFormat="false" ht="12.75" hidden="false" customHeight="false" outlineLevel="0" collapsed="false">
      <c r="A18" s="9" t="s">
        <v>21</v>
      </c>
      <c r="B18" s="10" t="e">
        <f aca="false">COMPLEXE(B17,C17)</f>
        <v>#NAME?</v>
      </c>
      <c r="E18" s="22" t="s">
        <v>24</v>
      </c>
      <c r="F18" s="19" t="n">
        <f aca="false">'Visu 1'!P15+0.0000000000001</f>
        <v>960</v>
      </c>
      <c r="G18" s="16"/>
      <c r="H18" s="23"/>
    </row>
    <row r="19" customFormat="false" ht="13.5" hidden="false" customHeight="false" outlineLevel="0" collapsed="false">
      <c r="B19" s="0" t="s">
        <v>25</v>
      </c>
      <c r="C19" s="0" t="s">
        <v>26</v>
      </c>
      <c r="E19" s="24" t="s">
        <v>14</v>
      </c>
      <c r="F19" s="25" t="n">
        <f aca="false">'Visu 1'!I10</f>
        <v>1</v>
      </c>
    </row>
    <row r="20" customFormat="false" ht="12.75" hidden="false" customHeight="false" outlineLevel="0" collapsed="false">
      <c r="A20" s="0" t="s">
        <v>27</v>
      </c>
      <c r="B20" s="0" t="e">
        <f aca="false">COMPLEXE.PRODUIT(B6,B10)</f>
        <v>#NAME?</v>
      </c>
      <c r="C20" s="0" t="e">
        <f aca="false">COMPLEXE.SOMME(B6,B10)</f>
        <v>#NAME?</v>
      </c>
      <c r="E20" s="22" t="s">
        <v>28</v>
      </c>
      <c r="F20" s="26" t="n">
        <f aca="false">'Visu 1'!T15+0.0000000000001</f>
        <v>1E-013</v>
      </c>
    </row>
    <row r="21" customFormat="false" ht="12.75" hidden="false" customHeight="false" outlineLevel="0" collapsed="false">
      <c r="A21" s="9" t="s">
        <v>29</v>
      </c>
      <c r="B21" s="0" t="e">
        <f aca="false">COMPLEXE.DIV(B20,C20)</f>
        <v>#NAME?</v>
      </c>
      <c r="E21" s="22" t="s">
        <v>21</v>
      </c>
      <c r="F21" s="27" t="n">
        <f aca="false">'Visu 1'!R7</f>
        <v>0</v>
      </c>
      <c r="G21" s="10"/>
      <c r="H21" s="10"/>
    </row>
    <row r="22" customFormat="false" ht="12.75" hidden="false" customHeight="false" outlineLevel="0" collapsed="false">
      <c r="G22" s="0" t="s">
        <v>30</v>
      </c>
    </row>
    <row r="23" customFormat="false" ht="12.75" hidden="false" customHeight="false" outlineLevel="0" collapsed="false">
      <c r="A23" s="28" t="s">
        <v>31</v>
      </c>
      <c r="B23" s="0" t="e">
        <f aca="false">COMPLEXE.SOMME(B18,B16)</f>
        <v>#NAME?</v>
      </c>
    </row>
    <row r="25" customFormat="false" ht="12.75" hidden="false" customHeight="false" outlineLevel="0" collapsed="false">
      <c r="B25" s="0" t="s">
        <v>25</v>
      </c>
      <c r="C25" s="0" t="s">
        <v>26</v>
      </c>
      <c r="F25" s="10" t="s">
        <v>32</v>
      </c>
    </row>
    <row r="26" customFormat="false" ht="12.75" hidden="false" customHeight="false" outlineLevel="0" collapsed="false">
      <c r="A26" s="29" t="s">
        <v>33</v>
      </c>
      <c r="B26" s="0" t="e">
        <f aca="false">COMPLEXE.PRODUIT(B14,B23)</f>
        <v>#NAME?</v>
      </c>
      <c r="C26" s="0" t="e">
        <f aca="false">COMPLEXE.SOMME(B14,B23)</f>
        <v>#NAME?</v>
      </c>
    </row>
    <row r="27" customFormat="false" ht="12.75" hidden="false" customHeight="false" outlineLevel="0" collapsed="false">
      <c r="A27" s="28" t="s">
        <v>34</v>
      </c>
      <c r="B27" s="0" t="e">
        <f aca="false">COMPLEXE.DIV(B26,C26)</f>
        <v>#NAME?</v>
      </c>
    </row>
    <row r="29" customFormat="false" ht="12.75" hidden="false" customHeight="false" outlineLevel="0" collapsed="false">
      <c r="A29" s="28" t="s">
        <v>35</v>
      </c>
      <c r="B29" s="0" t="e">
        <f aca="false">COMPLEXE.SOMME(B27,B12)</f>
        <v>#NAME?</v>
      </c>
    </row>
    <row r="31" customFormat="false" ht="12.75" hidden="false" customHeight="false" outlineLevel="0" collapsed="false">
      <c r="B31" s="0" t="s">
        <v>25</v>
      </c>
      <c r="C31" s="0" t="s">
        <v>26</v>
      </c>
      <c r="E31" s="30"/>
    </row>
    <row r="32" customFormat="false" ht="12.75" hidden="false" customHeight="false" outlineLevel="0" collapsed="false">
      <c r="A32" s="29" t="s">
        <v>36</v>
      </c>
      <c r="B32" s="0" t="e">
        <f aca="false">COMPLEXE.PRODUIT(B29,B8)</f>
        <v>#NAME?</v>
      </c>
      <c r="C32" s="0" t="e">
        <f aca="false">COMPLEXE.SOMME(B29,B8)</f>
        <v>#NAME?</v>
      </c>
    </row>
    <row r="33" customFormat="false" ht="12.75" hidden="false" customHeight="false" outlineLevel="0" collapsed="false">
      <c r="A33" s="28" t="s">
        <v>37</v>
      </c>
      <c r="B33" s="0" t="e">
        <f aca="false">COMPLEXE.DIV(B32,C32)</f>
        <v>#NAME?</v>
      </c>
    </row>
    <row r="35" customFormat="false" ht="12.75" hidden="false" customHeight="false" outlineLevel="0" collapsed="false">
      <c r="B35" s="0" t="s">
        <v>25</v>
      </c>
      <c r="C35" s="0" t="s">
        <v>26</v>
      </c>
    </row>
    <row r="36" customFormat="false" ht="12.75" hidden="false" customHeight="false" outlineLevel="0" collapsed="false">
      <c r="A36" s="29" t="s">
        <v>38</v>
      </c>
      <c r="B36" s="0" t="e">
        <f aca="false">COMPLEXE.PRODUIT(B21,B33)</f>
        <v>#NAME?</v>
      </c>
      <c r="C36" s="0" t="e">
        <f aca="false">COMPLEXE.SOMME(B21,B33)</f>
        <v>#NAME?</v>
      </c>
    </row>
    <row r="37" customFormat="false" ht="12.75" hidden="false" customHeight="false" outlineLevel="0" collapsed="false">
      <c r="A37" s="9" t="s">
        <v>39</v>
      </c>
      <c r="B37" s="0" t="e">
        <f aca="false">COMPLEXE.DIV(B36,C36)</f>
        <v>#NAME?</v>
      </c>
    </row>
    <row r="39" customFormat="false" ht="12.75" hidden="false" customHeight="false" outlineLevel="0" collapsed="false">
      <c r="A39" s="0" t="s">
        <v>40</v>
      </c>
      <c r="B39" s="0" t="e">
        <f aca="false">COMPLEXE.PRODUIT(B2,B37)</f>
        <v>#NAME?</v>
      </c>
    </row>
    <row r="41" customFormat="false" ht="12.75" hidden="false" customHeight="false" outlineLevel="0" collapsed="false">
      <c r="A41" s="0" t="s">
        <v>41</v>
      </c>
      <c r="B41" s="0" t="e">
        <f aca="false">COMPLEXE.REEL(B39)</f>
        <v>#NAME?</v>
      </c>
      <c r="D41" s="0" t="s">
        <v>42</v>
      </c>
      <c r="E41" s="0" t="e">
        <f aca="false">B41/B2</f>
        <v>#NAME?</v>
      </c>
    </row>
    <row r="42" customFormat="false" ht="12.75" hidden="false" customHeight="false" outlineLevel="0" collapsed="false">
      <c r="A42" s="0" t="s">
        <v>43</v>
      </c>
      <c r="B42" s="0" t="e">
        <f aca="false">COMPLEXE.IMAGINAIRE(B39)</f>
        <v>#NAME?</v>
      </c>
      <c r="D42" s="0" t="s">
        <v>44</v>
      </c>
      <c r="E42" s="0" t="e">
        <f aca="false">B42/B2</f>
        <v>#NAME?</v>
      </c>
    </row>
    <row r="43" customFormat="false" ht="12.75" hidden="false" customHeight="false" outlineLevel="0" collapsed="false">
      <c r="D43" s="0" t="s">
        <v>45</v>
      </c>
      <c r="E43" s="0" t="e">
        <f aca="false">COMPLEXE.ARGUMENT(B39)</f>
        <v>#NAME?</v>
      </c>
    </row>
    <row r="44" customFormat="false" ht="12.75" hidden="false" customHeight="false" outlineLevel="0" collapsed="false">
      <c r="D44" s="0" t="s">
        <v>46</v>
      </c>
      <c r="E44" s="0" t="e">
        <f aca="false">COMPLEXE.MODULE(B37)</f>
        <v>#NAME?</v>
      </c>
    </row>
    <row r="45" customFormat="false" ht="12.75" hidden="false" customHeight="false" outlineLevel="0" collapsed="false">
      <c r="D45" s="0" t="s">
        <v>47</v>
      </c>
      <c r="E45" s="0" t="e">
        <f aca="false">COMPLEXE.ARGUMENT(B37)</f>
        <v>#NAME?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0" t="s">
        <v>48</v>
      </c>
      <c r="B47" s="0" t="e">
        <f aca="false">(1/E44)*COS(E45)</f>
        <v>#NAME?</v>
      </c>
      <c r="C47" s="0" t="s">
        <v>49</v>
      </c>
      <c r="D47" s="0" t="e">
        <f aca="false">((1/B47)*M7)/((1/B47)+M7)</f>
        <v>#NAME?</v>
      </c>
      <c r="G47" s="31" t="s">
        <v>50</v>
      </c>
      <c r="H47" s="32" t="s">
        <v>51</v>
      </c>
      <c r="I47" s="33" t="s">
        <v>52</v>
      </c>
    </row>
    <row r="48" customFormat="false" ht="12.75" hidden="false" customHeight="false" outlineLevel="0" collapsed="false">
      <c r="A48" s="0" t="s">
        <v>53</v>
      </c>
      <c r="B48" s="0" t="e">
        <f aca="false">(1/E44)*SIN(E45)</f>
        <v>#NAME?</v>
      </c>
      <c r="C48" s="0" t="s">
        <v>54</v>
      </c>
      <c r="D48" s="0" t="e">
        <f aca="false">1/B48</f>
        <v>#NAME?</v>
      </c>
      <c r="G48" s="34" t="n">
        <v>2</v>
      </c>
      <c r="H48" s="35" t="s">
        <v>55</v>
      </c>
      <c r="I48" s="36" t="s">
        <v>56</v>
      </c>
    </row>
    <row r="50" customFormat="false" ht="13.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</row>
    <row r="51" customFormat="false" ht="13.5" hidden="false" customHeight="false" outlineLevel="0" collapsed="false">
      <c r="A51" s="41"/>
      <c r="B51" s="42"/>
      <c r="C51" s="42"/>
      <c r="D51" s="42"/>
      <c r="E51" s="43"/>
      <c r="F51" s="38"/>
      <c r="G51" s="38"/>
      <c r="H51" s="44"/>
      <c r="I51" s="45"/>
      <c r="J51" s="46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</row>
    <row r="52" customFormat="false" ht="13.5" hidden="false" customHeight="false" outlineLevel="0" collapsed="false">
      <c r="A52" s="47"/>
      <c r="B52" s="48" t="s">
        <v>57</v>
      </c>
      <c r="C52" s="48"/>
      <c r="D52" s="48"/>
      <c r="E52" s="49"/>
      <c r="F52" s="38"/>
      <c r="G52" s="38"/>
      <c r="H52" s="50" t="s">
        <v>58</v>
      </c>
      <c r="I52" s="50"/>
      <c r="J52" s="50"/>
      <c r="L52" s="38"/>
      <c r="M52" s="38"/>
      <c r="N52" s="38"/>
      <c r="O52" s="51" t="s">
        <v>59</v>
      </c>
      <c r="P52" s="51"/>
      <c r="Q52" s="51"/>
      <c r="R52" s="38"/>
      <c r="S52" s="51" t="s">
        <v>60</v>
      </c>
      <c r="T52" s="51"/>
      <c r="U52" s="51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</row>
    <row r="53" customFormat="false" ht="13.5" hidden="false" customHeight="false" outlineLevel="0" collapsed="false">
      <c r="A53" s="18" t="s">
        <v>61</v>
      </c>
      <c r="B53" s="52" t="s">
        <v>62</v>
      </c>
      <c r="C53" s="52" t="s">
        <v>63</v>
      </c>
      <c r="D53" s="52" t="s">
        <v>4</v>
      </c>
      <c r="E53" s="53" t="s">
        <v>64</v>
      </c>
      <c r="F53" s="54" t="s">
        <v>11</v>
      </c>
      <c r="G53" s="55"/>
      <c r="H53" s="56" t="s">
        <v>19</v>
      </c>
      <c r="I53" s="57" t="s">
        <v>65</v>
      </c>
      <c r="J53" s="58" t="s">
        <v>4</v>
      </c>
      <c r="K53" s="59" t="s">
        <v>66</v>
      </c>
      <c r="L53" s="60" t="s">
        <v>67</v>
      </c>
      <c r="M53" s="3" t="s">
        <v>68</v>
      </c>
      <c r="N53" s="61" t="s">
        <v>0</v>
      </c>
      <c r="O53" s="62" t="s">
        <v>19</v>
      </c>
      <c r="P53" s="59" t="s">
        <v>65</v>
      </c>
      <c r="Q53" s="63" t="s">
        <v>4</v>
      </c>
      <c r="R53" s="40"/>
      <c r="S53" s="64" t="s">
        <v>19</v>
      </c>
      <c r="T53" s="59" t="s">
        <v>65</v>
      </c>
      <c r="U53" s="63" t="s">
        <v>4</v>
      </c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</row>
    <row r="54" customFormat="false" ht="13.5" hidden="false" customHeight="false" outlineLevel="0" collapsed="false">
      <c r="A54" s="65" t="n">
        <f aca="false">ROUND(B$1/E54,0)</f>
        <v>104</v>
      </c>
      <c r="B54" s="66" t="n">
        <f aca="false">IF($G$48=1,O54,S54)</f>
        <v>104</v>
      </c>
      <c r="C54" s="67" t="n">
        <f aca="false">IF($G$48=1,P54,T54)</f>
        <v>21</v>
      </c>
      <c r="D54" s="68" t="n">
        <f aca="false">$K$54/C54</f>
        <v>588.34741717419</v>
      </c>
      <c r="E54" s="69" t="n">
        <f aca="false">$K$54/B54</f>
        <v>118.800920775558</v>
      </c>
      <c r="F54" s="70" t="n">
        <v>30</v>
      </c>
      <c r="G54" s="71"/>
      <c r="H54" s="72" t="n">
        <v>111</v>
      </c>
      <c r="I54" s="72" t="n">
        <v>21</v>
      </c>
      <c r="J54" s="67" t="n">
        <f aca="false">$B$2/SQRT(3)/I54</f>
        <v>0.0109971479845643</v>
      </c>
      <c r="K54" s="0" t="n">
        <f aca="false">L54/SQRT(3)</f>
        <v>12355.295760658</v>
      </c>
      <c r="L54" s="60" t="n">
        <v>21400</v>
      </c>
      <c r="M54" s="3" t="n">
        <v>1</v>
      </c>
      <c r="N54" s="73" t="n">
        <f aca="false">INDEX(L54:L55,M54)</f>
        <v>21400</v>
      </c>
      <c r="O54" s="3" t="n">
        <v>87</v>
      </c>
      <c r="P54" s="3" t="n">
        <v>22</v>
      </c>
      <c r="Q54" s="3"/>
      <c r="S54" s="74" t="n">
        <v>104</v>
      </c>
      <c r="T54" s="74" t="n">
        <v>21</v>
      </c>
      <c r="U54" s="3"/>
    </row>
    <row r="55" customFormat="false" ht="13.5" hidden="false" customHeight="false" outlineLevel="0" collapsed="false">
      <c r="A55" s="65" t="n">
        <f aca="false">ROUND(B$1/E55,0)</f>
        <v>150</v>
      </c>
      <c r="B55" s="66" t="n">
        <f aca="false">IF($G$48=1,O55,S55)</f>
        <v>150</v>
      </c>
      <c r="C55" s="67" t="n">
        <f aca="false">IF($G$48=1,P55,T55)</f>
        <v>21.3</v>
      </c>
      <c r="D55" s="68" t="n">
        <f aca="false">$K$54/C55</f>
        <v>580.060833833708</v>
      </c>
      <c r="E55" s="75" t="n">
        <f aca="false">$K$54/B55</f>
        <v>82.3686384043866</v>
      </c>
      <c r="F55" s="76" t="s">
        <v>69</v>
      </c>
      <c r="H55" s="77" t="n">
        <v>159</v>
      </c>
      <c r="I55" s="74" t="n">
        <v>21.6</v>
      </c>
      <c r="J55" s="78" t="n">
        <f aca="false">$B$2/SQRT(3)/I55</f>
        <v>0.0106916716516597</v>
      </c>
      <c r="K55" s="0" t="n">
        <f aca="false">L55/SQRT(3)</f>
        <v>9266.47182049349</v>
      </c>
      <c r="L55" s="60" t="n">
        <v>16050</v>
      </c>
      <c r="M55" s="3"/>
      <c r="N55" s="73"/>
      <c r="O55" s="3" t="n">
        <v>128</v>
      </c>
      <c r="P55" s="3" t="n">
        <v>23</v>
      </c>
      <c r="Q55" s="3"/>
      <c r="S55" s="74" t="n">
        <v>150</v>
      </c>
      <c r="T55" s="74" t="n">
        <v>21.3</v>
      </c>
      <c r="U55" s="3"/>
    </row>
    <row r="56" customFormat="false" ht="13.5" hidden="false" customHeight="false" outlineLevel="0" collapsed="false">
      <c r="A56" s="65" t="n">
        <f aca="false">ROUND(B$1/E56,0)</f>
        <v>198</v>
      </c>
      <c r="B56" s="66" t="n">
        <f aca="false">IF($G$48=1,O56,S56)</f>
        <v>198</v>
      </c>
      <c r="C56" s="67" t="n">
        <f aca="false">IF($G$48=1,P56,T56)</f>
        <v>22</v>
      </c>
      <c r="D56" s="68" t="n">
        <f aca="false">$K$54/C56</f>
        <v>561.604352757182</v>
      </c>
      <c r="E56" s="75" t="n">
        <f aca="false">$K$54/B56</f>
        <v>62.4004836396868</v>
      </c>
      <c r="F56" s="70" t="n">
        <f aca="false">INDEX(D54:D83,F54)</f>
        <v>322.592578607258</v>
      </c>
      <c r="H56" s="77" t="n">
        <v>206</v>
      </c>
      <c r="I56" s="74" t="n">
        <v>22.4</v>
      </c>
      <c r="J56" s="78" t="n">
        <f aca="false">$B$2/SQRT(3)/I56</f>
        <v>0.010309826235529</v>
      </c>
      <c r="O56" s="3" t="n">
        <v>168</v>
      </c>
      <c r="P56" s="3" t="n">
        <v>23</v>
      </c>
      <c r="Q56" s="3"/>
      <c r="S56" s="74" t="n">
        <v>198</v>
      </c>
      <c r="T56" s="74" t="n">
        <v>22</v>
      </c>
      <c r="U56" s="3"/>
    </row>
    <row r="57" customFormat="false" ht="13.5" hidden="false" customHeight="false" outlineLevel="0" collapsed="false">
      <c r="A57" s="65" t="n">
        <f aca="false">ROUND(B$1/E57,0)</f>
        <v>241</v>
      </c>
      <c r="B57" s="66" t="n">
        <f aca="false">IF($G$48=1,O57,S57)</f>
        <v>241</v>
      </c>
      <c r="C57" s="67" t="n">
        <f aca="false">IF($G$48=1,P57,T57)</f>
        <v>22.2</v>
      </c>
      <c r="D57" s="68" t="n">
        <f aca="false">$K$54/C57</f>
        <v>556.544854083693</v>
      </c>
      <c r="E57" s="75" t="n">
        <f aca="false">$K$54/B57</f>
        <v>51.2667873886224</v>
      </c>
      <c r="F57" s="79" t="s">
        <v>19</v>
      </c>
      <c r="H57" s="77" t="n">
        <v>249</v>
      </c>
      <c r="I57" s="74" t="n">
        <v>23.2</v>
      </c>
      <c r="J57" s="78" t="n">
        <f aca="false">$B$2/SQRT(3)/I57</f>
        <v>0.00995431498602803</v>
      </c>
      <c r="O57" s="3" t="n">
        <v>209</v>
      </c>
      <c r="P57" s="3" t="n">
        <v>24</v>
      </c>
      <c r="Q57" s="3"/>
      <c r="S57" s="74" t="n">
        <v>241</v>
      </c>
      <c r="T57" s="74" t="n">
        <v>22.2</v>
      </c>
      <c r="U57" s="3"/>
    </row>
    <row r="58" customFormat="false" ht="13.5" hidden="false" customHeight="false" outlineLevel="0" collapsed="false">
      <c r="A58" s="65" t="n">
        <f aca="false">ROUND(B$1/E58,0)</f>
        <v>283</v>
      </c>
      <c r="B58" s="66" t="n">
        <f aca="false">IF($G$48=1,O58,S58)</f>
        <v>283</v>
      </c>
      <c r="C58" s="67" t="n">
        <f aca="false">IF($G$48=1,P58,T58)</f>
        <v>22.7</v>
      </c>
      <c r="D58" s="68" t="n">
        <f aca="false">$K$54/C58</f>
        <v>544.28615685718</v>
      </c>
      <c r="E58" s="75" t="n">
        <f aca="false">$K$54/B58</f>
        <v>43.6582889069187</v>
      </c>
      <c r="F58" s="71" t="n">
        <f aca="false">INDEX(A54:A83,F54)</f>
        <v>959</v>
      </c>
      <c r="H58" s="77" t="n">
        <v>292</v>
      </c>
      <c r="I58" s="74" t="n">
        <v>23.8</v>
      </c>
      <c r="J58" s="78" t="n">
        <f aca="false">$B$2/SQRT(3)/I58</f>
        <v>0.00970336586873321</v>
      </c>
      <c r="O58" s="3" t="n">
        <v>250</v>
      </c>
      <c r="P58" s="3" t="n">
        <v>25</v>
      </c>
      <c r="Q58" s="3"/>
      <c r="S58" s="74" t="n">
        <v>283</v>
      </c>
      <c r="T58" s="74" t="n">
        <v>22.7</v>
      </c>
      <c r="U58" s="3"/>
    </row>
    <row r="59" customFormat="false" ht="13.5" hidden="false" customHeight="false" outlineLevel="0" collapsed="false">
      <c r="A59" s="65" t="n">
        <f aca="false">ROUND(B$1/E59,0)</f>
        <v>320</v>
      </c>
      <c r="B59" s="66" t="n">
        <f aca="false">IF($G$48=1,O59,S59)</f>
        <v>320</v>
      </c>
      <c r="C59" s="67" t="n">
        <f aca="false">IF($G$48=1,P59,T59)</f>
        <v>23.3</v>
      </c>
      <c r="D59" s="68" t="n">
        <f aca="false">$K$54/C59</f>
        <v>530.270204320085</v>
      </c>
      <c r="E59" s="75" t="n">
        <f aca="false">$K$54/B59</f>
        <v>38.6102992520562</v>
      </c>
      <c r="F59" s="80" t="s">
        <v>70</v>
      </c>
      <c r="H59" s="77" t="n">
        <v>330</v>
      </c>
      <c r="I59" s="74" t="n">
        <v>24.8</v>
      </c>
      <c r="J59" s="78" t="n">
        <f aca="false">$B$2/SQRT(3)/I59</f>
        <v>0.00931210111596171</v>
      </c>
      <c r="O59" s="3" t="n">
        <v>289</v>
      </c>
      <c r="P59" s="3" t="n">
        <v>26</v>
      </c>
      <c r="Q59" s="3"/>
      <c r="S59" s="74" t="n">
        <v>320</v>
      </c>
      <c r="T59" s="74" t="n">
        <v>23.3</v>
      </c>
      <c r="U59" s="3"/>
    </row>
    <row r="60" customFormat="false" ht="13.5" hidden="false" customHeight="false" outlineLevel="0" collapsed="false">
      <c r="A60" s="65" t="n">
        <f aca="false">ROUND(B$1/E60,0)</f>
        <v>366</v>
      </c>
      <c r="B60" s="66" t="n">
        <f aca="false">IF($G$48=1,O60,S60)</f>
        <v>366</v>
      </c>
      <c r="C60" s="67" t="n">
        <f aca="false">IF($G$48=1,P60,T60)</f>
        <v>24.5</v>
      </c>
      <c r="D60" s="68" t="n">
        <f aca="false">$K$54/C60</f>
        <v>504.297786149306</v>
      </c>
      <c r="E60" s="75" t="n">
        <f aca="false">$K$54/B60</f>
        <v>33.7576386903224</v>
      </c>
      <c r="F60" s="71" t="n">
        <f aca="false">B1/F56</f>
        <v>38.3</v>
      </c>
      <c r="H60" s="77" t="n">
        <v>364</v>
      </c>
      <c r="I60" s="74" t="n">
        <v>25.9</v>
      </c>
      <c r="J60" s="78" t="n">
        <f aca="false">$B$2/SQRT(3)/I60</f>
        <v>0.00891660647397106</v>
      </c>
      <c r="O60" s="3" t="n">
        <v>320</v>
      </c>
      <c r="P60" s="3" t="n">
        <v>27</v>
      </c>
      <c r="Q60" s="3"/>
      <c r="S60" s="74" t="n">
        <v>366</v>
      </c>
      <c r="T60" s="74" t="n">
        <v>24.5</v>
      </c>
      <c r="U60" s="3"/>
    </row>
    <row r="61" customFormat="false" ht="13.5" hidden="false" customHeight="false" outlineLevel="0" collapsed="false">
      <c r="A61" s="65" t="n">
        <f aca="false">ROUND(B$1/E61,0)</f>
        <v>405</v>
      </c>
      <c r="B61" s="66" t="n">
        <f aca="false">IF($G$48=1,O61,S61)</f>
        <v>405</v>
      </c>
      <c r="C61" s="67" t="n">
        <f aca="false">IF($G$48=1,P61,T61)</f>
        <v>25.1</v>
      </c>
      <c r="D61" s="68" t="n">
        <f aca="false">$K$54/C61</f>
        <v>492.242858990358</v>
      </c>
      <c r="E61" s="75" t="n">
        <f aca="false">$K$54/B61</f>
        <v>30.5069031127358</v>
      </c>
      <c r="H61" s="77" t="n">
        <v>398</v>
      </c>
      <c r="I61" s="74" t="n">
        <v>26.7</v>
      </c>
      <c r="J61" s="78" t="n">
        <f aca="false">$B$2/SQRT(3)/I61</f>
        <v>0.00864944223505058</v>
      </c>
      <c r="O61" s="3" t="n">
        <v>357</v>
      </c>
      <c r="P61" s="3" t="n">
        <v>22</v>
      </c>
      <c r="Q61" s="3"/>
      <c r="S61" s="74" t="n">
        <v>405</v>
      </c>
      <c r="T61" s="74" t="n">
        <v>25.1</v>
      </c>
      <c r="U61" s="3"/>
    </row>
    <row r="62" customFormat="false" ht="13.5" hidden="false" customHeight="false" outlineLevel="0" collapsed="false">
      <c r="A62" s="65" t="n">
        <f aca="false">ROUND(B$1/E62,0)</f>
        <v>441</v>
      </c>
      <c r="B62" s="66" t="n">
        <f aca="false">IF($G$48=1,O62,S62)</f>
        <v>441</v>
      </c>
      <c r="C62" s="67" t="n">
        <f aca="false">IF($G$48=1,P62,T62)</f>
        <v>25.3</v>
      </c>
      <c r="D62" s="68" t="n">
        <f aca="false">$K$54/C62</f>
        <v>488.351611093201</v>
      </c>
      <c r="E62" s="75" t="n">
        <f aca="false">$K$54/B62</f>
        <v>28.0165436749614</v>
      </c>
      <c r="H62" s="77" t="n">
        <v>437</v>
      </c>
      <c r="I62" s="74" t="n">
        <v>27.8</v>
      </c>
      <c r="J62" s="78" t="n">
        <f aca="false">$B$2/SQRT(3)/I62</f>
        <v>0.00830719811783634</v>
      </c>
      <c r="O62" s="3" t="n">
        <v>402</v>
      </c>
      <c r="P62" s="3" t="n">
        <v>23</v>
      </c>
      <c r="Q62" s="3"/>
      <c r="S62" s="74" t="n">
        <v>441</v>
      </c>
      <c r="T62" s="74" t="n">
        <v>25.3</v>
      </c>
      <c r="U62" s="3"/>
    </row>
    <row r="63" customFormat="false" ht="13.5" hidden="false" customHeight="false" outlineLevel="0" collapsed="false">
      <c r="A63" s="65" t="n">
        <f aca="false">ROUND(B$1/E63,0)</f>
        <v>472</v>
      </c>
      <c r="B63" s="66" t="n">
        <f aca="false">IF($G$48=1,O63,S63)</f>
        <v>472</v>
      </c>
      <c r="C63" s="67" t="n">
        <f aca="false">IF($G$48=1,P63,T63)</f>
        <v>26.1</v>
      </c>
      <c r="D63" s="68" t="n">
        <f aca="false">$K$54/C63</f>
        <v>473.382979335555</v>
      </c>
      <c r="E63" s="75" t="n">
        <f aca="false">$K$54/B63</f>
        <v>26.1764740691907</v>
      </c>
      <c r="H63" s="77" t="n">
        <v>465</v>
      </c>
      <c r="I63" s="74" t="n">
        <v>28.9</v>
      </c>
      <c r="J63" s="78" t="n">
        <f aca="false">$B$2/SQRT(3)/I63</f>
        <v>0.00799100718601558</v>
      </c>
      <c r="O63" s="3" t="n">
        <v>441</v>
      </c>
      <c r="P63" s="3" t="n">
        <v>24</v>
      </c>
      <c r="Q63" s="3"/>
      <c r="S63" s="74" t="n">
        <v>472</v>
      </c>
      <c r="T63" s="74" t="n">
        <v>26.1</v>
      </c>
      <c r="U63" s="3"/>
    </row>
    <row r="64" customFormat="false" ht="13.5" hidden="false" customHeight="false" outlineLevel="0" collapsed="false">
      <c r="A64" s="65" t="n">
        <f aca="false">ROUND(B$1/E64,0)</f>
        <v>507</v>
      </c>
      <c r="B64" s="66" t="n">
        <f aca="false">IF($G$48=1,O64,S64)</f>
        <v>507</v>
      </c>
      <c r="C64" s="67" t="n">
        <f aca="false">IF($G$48=1,P64,T64)</f>
        <v>26.6</v>
      </c>
      <c r="D64" s="68" t="n">
        <f aca="false">$K$54/C64</f>
        <v>464.484803032255</v>
      </c>
      <c r="E64" s="75" t="n">
        <f aca="false">$K$54/B64</f>
        <v>24.3694196462682</v>
      </c>
      <c r="H64" s="77" t="n">
        <v>496</v>
      </c>
      <c r="I64" s="74" t="n">
        <v>29.8</v>
      </c>
      <c r="J64" s="78" t="n">
        <f aca="false">$B$2/SQRT(3)/I64</f>
        <v>0.00774966804281377</v>
      </c>
      <c r="O64" s="3" t="n">
        <v>480</v>
      </c>
      <c r="P64" s="3" t="n">
        <v>26</v>
      </c>
      <c r="Q64" s="3"/>
      <c r="S64" s="74" t="n">
        <v>507</v>
      </c>
      <c r="T64" s="74" t="n">
        <v>26.6</v>
      </c>
      <c r="U64" s="3"/>
    </row>
    <row r="65" customFormat="false" ht="13.5" hidden="false" customHeight="false" outlineLevel="0" collapsed="false">
      <c r="A65" s="65" t="n">
        <f aca="false">ROUND(B$1/E65,0)</f>
        <v>537</v>
      </c>
      <c r="B65" s="66" t="n">
        <f aca="false">IF($G$48=1,O65,S65)</f>
        <v>537</v>
      </c>
      <c r="C65" s="67" t="n">
        <f aca="false">IF($G$48=1,P65,T65)</f>
        <v>27.4</v>
      </c>
      <c r="D65" s="68" t="n">
        <f aca="false">$K$54/C65</f>
        <v>450.923202943722</v>
      </c>
      <c r="E65" s="75" t="n">
        <f aca="false">$K$54/B65</f>
        <v>23.0079995542979</v>
      </c>
      <c r="H65" s="77" t="n">
        <v>523</v>
      </c>
      <c r="I65" s="74" t="n">
        <v>30.9</v>
      </c>
      <c r="J65" s="78" t="n">
        <f aca="false">$B$2/SQRT(3)/I65</f>
        <v>0.00747378989242234</v>
      </c>
      <c r="O65" s="3" t="n">
        <v>519</v>
      </c>
      <c r="P65" s="3" t="n">
        <v>27</v>
      </c>
      <c r="Q65" s="3"/>
      <c r="S65" s="74" t="n">
        <v>537</v>
      </c>
      <c r="T65" s="74" t="n">
        <v>27.4</v>
      </c>
      <c r="U65" s="3"/>
    </row>
    <row r="66" customFormat="false" ht="13.5" hidden="false" customHeight="false" outlineLevel="0" collapsed="false">
      <c r="A66" s="65" t="n">
        <f aca="false">ROUND(B$1/E66,0)</f>
        <v>566</v>
      </c>
      <c r="B66" s="66" t="n">
        <f aca="false">IF($G$48=1,O66,S66)</f>
        <v>566</v>
      </c>
      <c r="C66" s="67" t="n">
        <f aca="false">IF($G$48=1,P66,T66)</f>
        <v>28</v>
      </c>
      <c r="D66" s="68" t="n">
        <f aca="false">$K$54/C66</f>
        <v>441.260562880643</v>
      </c>
      <c r="E66" s="75" t="n">
        <f aca="false">$K$54/B66</f>
        <v>21.8291444534594</v>
      </c>
      <c r="H66" s="77" t="n">
        <v>552</v>
      </c>
      <c r="I66" s="74" t="n">
        <v>32.1</v>
      </c>
      <c r="J66" s="78" t="n">
        <f aca="false">$B$2/SQRT(3)/I66</f>
        <v>0.00719439587775235</v>
      </c>
      <c r="O66" s="3" t="n">
        <v>557</v>
      </c>
      <c r="P66" s="3" t="n">
        <v>28</v>
      </c>
      <c r="Q66" s="3"/>
      <c r="S66" s="74" t="n">
        <v>566</v>
      </c>
      <c r="T66" s="74" t="n">
        <v>28</v>
      </c>
      <c r="U66" s="3"/>
    </row>
    <row r="67" customFormat="false" ht="13.5" hidden="false" customHeight="false" outlineLevel="0" collapsed="false">
      <c r="A67" s="65" t="n">
        <f aca="false">ROUND(B$1/E67,0)</f>
        <v>594</v>
      </c>
      <c r="B67" s="66" t="n">
        <f aca="false">IF($G$48=1,O67,S67)</f>
        <v>594</v>
      </c>
      <c r="C67" s="67" t="n">
        <f aca="false">IF($G$48=1,P67,T67)</f>
        <v>28.5</v>
      </c>
      <c r="D67" s="68" t="n">
        <f aca="false">$K$54/C67</f>
        <v>433.519149496772</v>
      </c>
      <c r="E67" s="75" t="n">
        <f aca="false">$K$54/B67</f>
        <v>20.8001612132289</v>
      </c>
      <c r="H67" s="77" t="n">
        <v>577</v>
      </c>
      <c r="I67" s="74" t="n">
        <v>33</v>
      </c>
      <c r="J67" s="78" t="n">
        <f aca="false">$B$2/SQRT(3)/I67</f>
        <v>0.00699818508108637</v>
      </c>
      <c r="O67" s="3" t="n">
        <v>595</v>
      </c>
      <c r="P67" s="3" t="n">
        <v>29</v>
      </c>
      <c r="Q67" s="3"/>
      <c r="S67" s="74" t="n">
        <v>594</v>
      </c>
      <c r="T67" s="74" t="n">
        <v>28.5</v>
      </c>
      <c r="U67" s="3"/>
    </row>
    <row r="68" customFormat="false" ht="13.5" hidden="false" customHeight="false" outlineLevel="0" collapsed="false">
      <c r="A68" s="65" t="n">
        <f aca="false">ROUND(B$1/E68,0)</f>
        <v>632</v>
      </c>
      <c r="B68" s="66" t="n">
        <f aca="false">IF($G$48=1,O68,S68)</f>
        <v>632</v>
      </c>
      <c r="C68" s="67" t="n">
        <f aca="false">IF($G$48=1,P68,T68)</f>
        <v>29.1</v>
      </c>
      <c r="D68" s="68" t="n">
        <f aca="false">$K$54/C68</f>
        <v>424.58061033189</v>
      </c>
      <c r="E68" s="75" t="n">
        <f aca="false">$K$54/B68</f>
        <v>19.5495186086361</v>
      </c>
      <c r="O68" s="3" t="n">
        <v>632</v>
      </c>
      <c r="P68" s="3" t="n">
        <v>24</v>
      </c>
      <c r="Q68" s="3"/>
      <c r="S68" s="74" t="n">
        <v>632</v>
      </c>
      <c r="T68" s="74" t="n">
        <v>29.1</v>
      </c>
      <c r="U68" s="3"/>
    </row>
    <row r="69" customFormat="false" ht="13.5" hidden="false" customHeight="false" outlineLevel="0" collapsed="false">
      <c r="A69" s="65" t="n">
        <f aca="false">ROUND(B$1/E69,0)</f>
        <v>657</v>
      </c>
      <c r="B69" s="66" t="n">
        <f aca="false">IF($G$48=1,O69,S69)</f>
        <v>657</v>
      </c>
      <c r="C69" s="67" t="n">
        <f aca="false">IF($G$48=1,P69,T69)</f>
        <v>29.6</v>
      </c>
      <c r="D69" s="68" t="n">
        <f aca="false">$K$54/C69</f>
        <v>417.40864056277</v>
      </c>
      <c r="E69" s="75" t="n">
        <f aca="false">$K$54/B69</f>
        <v>18.805625206481</v>
      </c>
      <c r="O69" s="3" t="n">
        <v>669</v>
      </c>
      <c r="P69" s="3" t="n">
        <v>25</v>
      </c>
      <c r="Q69" s="3"/>
      <c r="S69" s="74" t="n">
        <v>657</v>
      </c>
      <c r="T69" s="74" t="n">
        <v>29.6</v>
      </c>
      <c r="U69" s="3"/>
    </row>
    <row r="70" customFormat="false" ht="13.5" hidden="false" customHeight="false" outlineLevel="0" collapsed="false">
      <c r="A70" s="65" t="n">
        <f aca="false">ROUND(B$1/E70,0)</f>
        <v>683</v>
      </c>
      <c r="B70" s="66" t="n">
        <f aca="false">IF($G$48=1,O70,S70)</f>
        <v>683</v>
      </c>
      <c r="C70" s="67" t="n">
        <f aca="false">IF($G$48=1,P70,T70)</f>
        <v>30.3</v>
      </c>
      <c r="D70" s="68" t="n">
        <f aca="false">$K$54/C70</f>
        <v>407.765536655379</v>
      </c>
      <c r="E70" s="75" t="n">
        <f aca="false">$K$54/B70</f>
        <v>18.0897448911537</v>
      </c>
      <c r="O70" s="3" t="n">
        <v>697</v>
      </c>
      <c r="P70" s="3" t="n">
        <v>27</v>
      </c>
      <c r="Q70" s="3"/>
      <c r="S70" s="74" t="n">
        <v>683</v>
      </c>
      <c r="T70" s="74" t="n">
        <v>30.3</v>
      </c>
      <c r="U70" s="3"/>
    </row>
    <row r="71" customFormat="false" ht="13.5" hidden="false" customHeight="false" outlineLevel="0" collapsed="false">
      <c r="A71" s="65" t="n">
        <f aca="false">ROUND(B$1/E71,0)</f>
        <v>707</v>
      </c>
      <c r="B71" s="66" t="n">
        <f aca="false">IF($G$48=1,O71,S71)</f>
        <v>707</v>
      </c>
      <c r="C71" s="67" t="n">
        <f aca="false">IF($G$48=1,P71,T71)</f>
        <v>31.1</v>
      </c>
      <c r="D71" s="68" t="n">
        <f aca="false">$K$54/C71</f>
        <v>397.276391017942</v>
      </c>
      <c r="E71" s="75" t="n">
        <f aca="false">$K$54/B71</f>
        <v>17.4756658566591</v>
      </c>
      <c r="O71" s="3" t="n">
        <v>735</v>
      </c>
      <c r="P71" s="3" t="n">
        <v>28</v>
      </c>
      <c r="Q71" s="3"/>
      <c r="S71" s="74" t="n">
        <v>707</v>
      </c>
      <c r="T71" s="74" t="n">
        <v>31.1</v>
      </c>
      <c r="U71" s="3"/>
    </row>
    <row r="72" customFormat="false" ht="13.5" hidden="false" customHeight="false" outlineLevel="0" collapsed="false">
      <c r="A72" s="65" t="n">
        <f aca="false">ROUND(B$1/E72,0)</f>
        <v>733</v>
      </c>
      <c r="B72" s="66" t="n">
        <f aca="false">IF($G$48=1,O72,S72)</f>
        <v>733</v>
      </c>
      <c r="C72" s="67" t="n">
        <f aca="false">IF($G$48=1,P72,T72)</f>
        <v>31.5</v>
      </c>
      <c r="D72" s="68" t="n">
        <f aca="false">$K$54/C72</f>
        <v>392.23161144946</v>
      </c>
      <c r="E72" s="75" t="n">
        <f aca="false">$K$54/B72</f>
        <v>16.8557923064911</v>
      </c>
      <c r="O72" s="3" t="n">
        <v>772</v>
      </c>
      <c r="P72" s="3" t="n">
        <v>29</v>
      </c>
      <c r="Q72" s="3"/>
      <c r="S72" s="74" t="n">
        <v>733</v>
      </c>
      <c r="T72" s="74" t="n">
        <v>31.5</v>
      </c>
      <c r="U72" s="3"/>
    </row>
    <row r="73" customFormat="false" ht="13.5" hidden="false" customHeight="false" outlineLevel="0" collapsed="false">
      <c r="A73" s="65" t="n">
        <f aca="false">ROUND(B$1/E73,0)</f>
        <v>756</v>
      </c>
      <c r="B73" s="66" t="n">
        <f aca="false">IF($G$48=1,O73,S73)</f>
        <v>756</v>
      </c>
      <c r="C73" s="67" t="n">
        <f aca="false">IF($G$48=1,P73,T73)</f>
        <v>32.4</v>
      </c>
      <c r="D73" s="68" t="n">
        <f aca="false">$K$54/C73</f>
        <v>381.336288909197</v>
      </c>
      <c r="E73" s="75" t="n">
        <f aca="false">$K$54/B73</f>
        <v>16.3429838103942</v>
      </c>
      <c r="O73" s="3" t="n">
        <v>809</v>
      </c>
      <c r="P73" s="3" t="n">
        <v>25</v>
      </c>
      <c r="Q73" s="3"/>
      <c r="S73" s="74" t="n">
        <v>756</v>
      </c>
      <c r="T73" s="74" t="n">
        <v>32.4</v>
      </c>
      <c r="U73" s="3"/>
    </row>
    <row r="74" customFormat="false" ht="13.5" hidden="false" customHeight="false" outlineLevel="0" collapsed="false">
      <c r="A74" s="65" t="n">
        <f aca="false">ROUND(B$1/E74,0)</f>
        <v>779</v>
      </c>
      <c r="B74" s="66" t="n">
        <f aca="false">IF($G$48=1,O74,S74)</f>
        <v>779</v>
      </c>
      <c r="C74" s="67" t="n">
        <f aca="false">IF($G$48=1,P74,T74)</f>
        <v>33.1</v>
      </c>
      <c r="D74" s="68" t="n">
        <f aca="false">$K$54/C74</f>
        <v>373.271775246465</v>
      </c>
      <c r="E74" s="75" t="n">
        <f aca="false">$K$54/B74</f>
        <v>15.8604566889063</v>
      </c>
      <c r="O74" s="3" t="n">
        <v>845</v>
      </c>
      <c r="P74" s="3" t="n">
        <v>26</v>
      </c>
      <c r="Q74" s="3"/>
      <c r="S74" s="74" t="n">
        <v>779</v>
      </c>
      <c r="T74" s="74" t="n">
        <v>33.1</v>
      </c>
      <c r="U74" s="3"/>
    </row>
    <row r="75" customFormat="false" ht="13.5" hidden="false" customHeight="false" outlineLevel="0" collapsed="false">
      <c r="A75" s="65" t="n">
        <f aca="false">ROUND(B$1/E75,0)</f>
        <v>801</v>
      </c>
      <c r="B75" s="66" t="n">
        <f aca="false">IF($G$48=1,O75,S75)</f>
        <v>801</v>
      </c>
      <c r="C75" s="67" t="n">
        <f aca="false">IF($G$48=1,P75,T75)</f>
        <v>33.7</v>
      </c>
      <c r="D75" s="68" t="n">
        <f aca="false">$K$54/C75</f>
        <v>366.625986963145</v>
      </c>
      <c r="E75" s="75" t="n">
        <f aca="false">$K$54/B75</f>
        <v>15.4248386525069</v>
      </c>
      <c r="O75" s="3" t="n">
        <v>881</v>
      </c>
      <c r="P75" s="3" t="n">
        <v>27</v>
      </c>
      <c r="Q75" s="3"/>
      <c r="S75" s="74" t="n">
        <v>801</v>
      </c>
      <c r="T75" s="74" t="n">
        <v>33.7</v>
      </c>
      <c r="U75" s="3"/>
    </row>
    <row r="76" customFormat="false" ht="13.5" hidden="false" customHeight="false" outlineLevel="0" collapsed="false">
      <c r="A76" s="65" t="n">
        <f aca="false">ROUND(B$1/E76,0)</f>
        <v>827</v>
      </c>
      <c r="B76" s="66" t="n">
        <f aca="false">IF($G$48=1,O76,S76)</f>
        <v>827</v>
      </c>
      <c r="C76" s="67" t="n">
        <f aca="false">IF($G$48=1,P76,T76)</f>
        <v>35.1</v>
      </c>
      <c r="D76" s="68" t="n">
        <f aca="false">$K$54/C76</f>
        <v>352.002728223874</v>
      </c>
      <c r="E76" s="75" t="n">
        <f aca="false">$K$54/B76</f>
        <v>14.9398981386433</v>
      </c>
      <c r="O76" s="3" t="n">
        <v>919</v>
      </c>
      <c r="P76" s="3" t="n">
        <v>29</v>
      </c>
      <c r="Q76" s="3"/>
      <c r="S76" s="74" t="n">
        <v>827</v>
      </c>
      <c r="T76" s="74" t="n">
        <v>35.1</v>
      </c>
      <c r="U76" s="3"/>
    </row>
    <row r="77" customFormat="false" ht="13.5" hidden="false" customHeight="false" outlineLevel="0" collapsed="false">
      <c r="A77" s="65" t="n">
        <f aca="false">ROUND(B$1/E77,0)</f>
        <v>850</v>
      </c>
      <c r="B77" s="66" t="n">
        <f aca="false">IF($G$48=1,O77,S77)</f>
        <v>850</v>
      </c>
      <c r="C77" s="67" t="n">
        <f aca="false">IF($G$48=1,P77,T77)</f>
        <v>35.5</v>
      </c>
      <c r="D77" s="68" t="n">
        <f aca="false">$K$54/C77</f>
        <v>348.036500300225</v>
      </c>
      <c r="E77" s="75" t="n">
        <f aca="false">$K$54/B77</f>
        <v>14.5356420713623</v>
      </c>
      <c r="O77" s="3" t="n">
        <v>954</v>
      </c>
      <c r="P77" s="3" t="n">
        <v>31</v>
      </c>
      <c r="Q77" s="3"/>
      <c r="S77" s="74" t="n">
        <v>850</v>
      </c>
      <c r="T77" s="74" t="n">
        <v>35.5</v>
      </c>
      <c r="U77" s="3"/>
    </row>
    <row r="78" customFormat="false" ht="13.5" hidden="false" customHeight="false" outlineLevel="0" collapsed="false">
      <c r="A78" s="65" t="n">
        <f aca="false">ROUND(B$1/E78,0)</f>
        <v>867</v>
      </c>
      <c r="B78" s="66" t="n">
        <f aca="false">IF($G$48=1,O78,S78)</f>
        <v>867</v>
      </c>
      <c r="C78" s="67" t="n">
        <f aca="false">IF($G$48=1,P78,T78)</f>
        <v>35.8</v>
      </c>
      <c r="D78" s="68" t="n">
        <f aca="false">$K$54/C78</f>
        <v>345.119993314469</v>
      </c>
      <c r="E78" s="75" t="n">
        <f aca="false">$K$54/B78</f>
        <v>14.2506294817278</v>
      </c>
      <c r="O78" s="3" t="n">
        <v>954</v>
      </c>
      <c r="P78" s="3" t="n">
        <v>31</v>
      </c>
      <c r="S78" s="74" t="n">
        <v>867</v>
      </c>
      <c r="T78" s="74" t="n">
        <v>35.8</v>
      </c>
      <c r="U78" s="3"/>
    </row>
    <row r="79" customFormat="false" ht="13.5" hidden="false" customHeight="false" outlineLevel="0" collapsed="false">
      <c r="A79" s="65" t="n">
        <f aca="false">ROUND(B$1/E79,0)</f>
        <v>885</v>
      </c>
      <c r="B79" s="66" t="n">
        <f aca="false">IF($G$48=1,O79,S79)</f>
        <v>885</v>
      </c>
      <c r="C79" s="67" t="n">
        <f aca="false">IF($G$48=1,P79,T79)</f>
        <v>36.4</v>
      </c>
      <c r="D79" s="68" t="n">
        <f aca="false">$K$54/C79</f>
        <v>339.431202215879</v>
      </c>
      <c r="E79" s="75" t="n">
        <f aca="false">$K$54/B79</f>
        <v>13.960786170235</v>
      </c>
      <c r="O79" s="3" t="n">
        <v>954</v>
      </c>
      <c r="P79" s="3" t="n">
        <v>31</v>
      </c>
      <c r="S79" s="74" t="n">
        <v>885</v>
      </c>
      <c r="T79" s="74" t="n">
        <v>36.4</v>
      </c>
      <c r="U79" s="3"/>
    </row>
    <row r="80" customFormat="false" ht="13.5" hidden="false" customHeight="false" outlineLevel="0" collapsed="false">
      <c r="A80" s="65" t="n">
        <f aca="false">ROUND(B$1/E80,0)</f>
        <v>906</v>
      </c>
      <c r="B80" s="66" t="n">
        <f aca="false">IF($G$48=1,O80,S80)</f>
        <v>906</v>
      </c>
      <c r="C80" s="67" t="n">
        <f aca="false">IF($G$48=1,P80,T80)</f>
        <v>37.4</v>
      </c>
      <c r="D80" s="68" t="n">
        <f aca="false">$K$54/C80</f>
        <v>330.355501621871</v>
      </c>
      <c r="E80" s="75" t="n">
        <f aca="false">$K$54/B80</f>
        <v>13.6371917888057</v>
      </c>
      <c r="O80" s="3" t="n">
        <v>954</v>
      </c>
      <c r="P80" s="3" t="n">
        <v>31</v>
      </c>
      <c r="S80" s="74" t="n">
        <v>906</v>
      </c>
      <c r="T80" s="74" t="n">
        <v>37.4</v>
      </c>
      <c r="U80" s="3"/>
    </row>
    <row r="81" customFormat="false" ht="13.5" hidden="false" customHeight="false" outlineLevel="0" collapsed="false">
      <c r="A81" s="65" t="n">
        <f aca="false">ROUND(B$1/E81,0)</f>
        <v>922</v>
      </c>
      <c r="B81" s="66" t="n">
        <f aca="false">IF($G$48=1,O81,S81)</f>
        <v>922</v>
      </c>
      <c r="C81" s="67" t="n">
        <f aca="false">IF($G$48=1,P81,T81)</f>
        <v>37.5</v>
      </c>
      <c r="D81" s="68" t="n">
        <f aca="false">$K$54/C81</f>
        <v>329.474553617546</v>
      </c>
      <c r="E81" s="75" t="n">
        <f aca="false">$K$54/B81</f>
        <v>13.4005377013644</v>
      </c>
      <c r="O81" s="3" t="n">
        <v>954</v>
      </c>
      <c r="P81" s="3" t="n">
        <v>31</v>
      </c>
      <c r="S81" s="74" t="n">
        <v>922</v>
      </c>
      <c r="T81" s="74" t="n">
        <v>37.5</v>
      </c>
      <c r="U81" s="3"/>
    </row>
    <row r="82" customFormat="false" ht="13.5" hidden="false" customHeight="false" outlineLevel="0" collapsed="false">
      <c r="A82" s="65" t="n">
        <f aca="false">ROUND(B$1/E82,0)</f>
        <v>942</v>
      </c>
      <c r="B82" s="66" t="n">
        <f aca="false">IF($G$48=1,O82,S82)</f>
        <v>942</v>
      </c>
      <c r="C82" s="67" t="n">
        <f aca="false">IF($G$48=1,P82,T82)</f>
        <v>37.6</v>
      </c>
      <c r="D82" s="68" t="n">
        <f aca="false">$K$54/C82</f>
        <v>328.598291506862</v>
      </c>
      <c r="E82" s="75" t="n">
        <f aca="false">$K$54/B82</f>
        <v>13.1160252236284</v>
      </c>
      <c r="O82" s="3" t="n">
        <v>954</v>
      </c>
      <c r="P82" s="3" t="n">
        <v>31</v>
      </c>
      <c r="S82" s="74" t="n">
        <v>942</v>
      </c>
      <c r="T82" s="74" t="n">
        <v>37.6</v>
      </c>
      <c r="U82" s="3"/>
    </row>
    <row r="83" customFormat="false" ht="13.5" hidden="false" customHeight="false" outlineLevel="0" collapsed="false">
      <c r="A83" s="65" t="n">
        <f aca="false">ROUND(B$1/E83,0)</f>
        <v>959</v>
      </c>
      <c r="B83" s="66" t="n">
        <f aca="false">IF($G$48=1,O83,S83)</f>
        <v>959</v>
      </c>
      <c r="C83" s="67" t="n">
        <f aca="false">IF($G$48=1,P83,T83)</f>
        <v>38.3</v>
      </c>
      <c r="D83" s="68" t="n">
        <f aca="false">$K$54/C83</f>
        <v>322.592578607258</v>
      </c>
      <c r="E83" s="75" t="n">
        <f aca="false">$K$54/B83</f>
        <v>12.8835200841064</v>
      </c>
      <c r="O83" s="3" t="n">
        <v>954</v>
      </c>
      <c r="P83" s="3" t="n">
        <v>31</v>
      </c>
      <c r="S83" s="74" t="n">
        <v>959</v>
      </c>
      <c r="T83" s="74" t="n">
        <v>38.3</v>
      </c>
      <c r="U83" s="3"/>
    </row>
  </sheetData>
  <mergeCells count="5">
    <mergeCell ref="E15:F15"/>
    <mergeCell ref="G15:H15"/>
    <mergeCell ref="H52:J52"/>
    <mergeCell ref="O52:Q52"/>
    <mergeCell ref="S52:U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15.7"/>
    <col collapsed="false" customWidth="true" hidden="false" outlineLevel="0" max="7" min="7" style="0" width="16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71</v>
      </c>
      <c r="B1" s="2" t="n">
        <v>12000</v>
      </c>
    </row>
    <row r="2" customFormat="false" ht="12.75" hidden="false" customHeight="false" outlineLevel="0" collapsed="false">
      <c r="A2" s="4" t="s">
        <v>2</v>
      </c>
      <c r="B2" s="5" t="n">
        <v>0.4</v>
      </c>
    </row>
    <row r="3" customFormat="false" ht="13.5" hidden="false" customHeight="false" outlineLevel="0" collapsed="false">
      <c r="A3" s="6" t="s">
        <v>4</v>
      </c>
      <c r="B3" s="7" t="n">
        <v>600</v>
      </c>
    </row>
    <row r="7" customFormat="false" ht="12.75" hidden="false" customHeight="false" outlineLevel="0" collapsed="false">
      <c r="B7" s="0" t="s">
        <v>6</v>
      </c>
      <c r="C7" s="0" t="s">
        <v>7</v>
      </c>
    </row>
    <row r="8" customFormat="false" ht="12.75" hidden="false" customHeight="false" outlineLevel="0" collapsed="false">
      <c r="A8" s="0" t="s">
        <v>9</v>
      </c>
      <c r="B8" s="8" t="n">
        <v>0</v>
      </c>
      <c r="C8" s="0" t="n">
        <f aca="false">B1/F15</f>
        <v>40</v>
      </c>
    </row>
    <row r="9" customFormat="false" ht="12.75" hidden="false" customHeight="false" outlineLevel="0" collapsed="false">
      <c r="A9" s="9" t="s">
        <v>9</v>
      </c>
      <c r="B9" s="10" t="e">
        <f aca="false">COMPLEXE(B8,C8)</f>
        <v>#NAME?</v>
      </c>
    </row>
    <row r="10" customFormat="false" ht="12.75" hidden="false" customHeight="false" outlineLevel="0" collapsed="false">
      <c r="A10" s="0" t="s">
        <v>12</v>
      </c>
      <c r="B10" s="0" t="n">
        <v>0</v>
      </c>
      <c r="C10" s="0" t="n">
        <f aca="false">-B1/F16</f>
        <v>-40</v>
      </c>
    </row>
    <row r="11" customFormat="false" ht="12.75" hidden="false" customHeight="false" outlineLevel="0" collapsed="false">
      <c r="A11" s="9" t="s">
        <v>12</v>
      </c>
      <c r="B11" s="10" t="e">
        <f aca="false">COMPLEXE(B10,C10)</f>
        <v>#NAME?</v>
      </c>
    </row>
    <row r="12" customFormat="false" ht="12.75" hidden="false" customHeight="false" outlineLevel="0" collapsed="false">
      <c r="A12" s="0" t="s">
        <v>4</v>
      </c>
      <c r="B12" s="0" t="n">
        <f aca="false">B3</f>
        <v>600</v>
      </c>
      <c r="C12" s="0" t="n">
        <v>0</v>
      </c>
    </row>
    <row r="13" customFormat="false" ht="13.5" hidden="false" customHeight="false" outlineLevel="0" collapsed="false">
      <c r="A13" s="9" t="s">
        <v>4</v>
      </c>
      <c r="B13" s="10" t="e">
        <f aca="false">COMPLEXE(B12,C12)</f>
        <v>#NAME?</v>
      </c>
    </row>
    <row r="14" customFormat="false" ht="13.5" hidden="false" customHeight="false" outlineLevel="0" collapsed="false">
      <c r="A14" s="0" t="s">
        <v>14</v>
      </c>
      <c r="B14" s="0" t="n">
        <f aca="false">F17</f>
        <v>10</v>
      </c>
      <c r="C14" s="0" t="n">
        <v>0</v>
      </c>
      <c r="E14" s="13" t="s">
        <v>17</v>
      </c>
      <c r="F14" s="13"/>
      <c r="G14" s="13" t="s">
        <v>18</v>
      </c>
      <c r="H14" s="13"/>
    </row>
    <row r="15" customFormat="false" ht="12.75" hidden="false" customHeight="false" outlineLevel="0" collapsed="false">
      <c r="A15" s="9" t="s">
        <v>14</v>
      </c>
      <c r="B15" s="10" t="e">
        <f aca="false">COMPLEXE(B14,C14)</f>
        <v>#NAME?</v>
      </c>
      <c r="E15" s="14" t="s">
        <v>19</v>
      </c>
      <c r="F15" s="15" t="n">
        <v>300</v>
      </c>
      <c r="G15" s="16" t="s">
        <v>20</v>
      </c>
      <c r="H15" s="17" t="e">
        <f aca="false">B1/D33</f>
        <v>#NAME?</v>
      </c>
    </row>
    <row r="16" customFormat="false" ht="13.5" hidden="false" customHeight="false" outlineLevel="0" collapsed="false">
      <c r="B16" s="0" t="s">
        <v>25</v>
      </c>
      <c r="C16" s="0" t="s">
        <v>26</v>
      </c>
      <c r="E16" s="18" t="s">
        <v>72</v>
      </c>
      <c r="F16" s="19" t="n">
        <v>300</v>
      </c>
      <c r="G16" s="20" t="s">
        <v>23</v>
      </c>
      <c r="H16" s="21" t="e">
        <f aca="false">B1/D34</f>
        <v>#NAME?</v>
      </c>
    </row>
    <row r="17" customFormat="false" ht="13.5" hidden="false" customHeight="false" outlineLevel="0" collapsed="false">
      <c r="A17" s="0" t="s">
        <v>73</v>
      </c>
      <c r="B17" s="0" t="e">
        <f aca="false">COMPLEXE.PRODUIT(B9,B13)</f>
        <v>#NAME?</v>
      </c>
      <c r="C17" s="0" t="e">
        <f aca="false">COMPLEXE.SOMME(B13,B9)</f>
        <v>#NAME?</v>
      </c>
      <c r="E17" s="24" t="s">
        <v>14</v>
      </c>
      <c r="F17" s="25" t="n">
        <v>10</v>
      </c>
    </row>
    <row r="18" customFormat="false" ht="12.75" hidden="false" customHeight="false" outlineLevel="0" collapsed="false">
      <c r="A18" s="9" t="s">
        <v>74</v>
      </c>
      <c r="B18" s="0" t="e">
        <f aca="false">COMPLEXE.DIV(B17,C17)</f>
        <v>#NAME?</v>
      </c>
    </row>
    <row r="20" customFormat="false" ht="12.75" hidden="false" customHeight="false" outlineLevel="0" collapsed="false">
      <c r="A20" s="9" t="s">
        <v>75</v>
      </c>
      <c r="B20" s="0" t="e">
        <f aca="false">COMPLEXE(B15,C10)</f>
        <v>#NAME?</v>
      </c>
    </row>
    <row r="21" customFormat="false" ht="12.75" hidden="false" customHeight="false" outlineLevel="0" collapsed="false">
      <c r="B21" s="0" t="s">
        <v>25</v>
      </c>
      <c r="C21" s="0" t="s">
        <v>26</v>
      </c>
    </row>
    <row r="22" customFormat="false" ht="12.75" hidden="false" customHeight="false" outlineLevel="0" collapsed="false">
      <c r="A22" s="29" t="s">
        <v>76</v>
      </c>
      <c r="B22" s="0" t="e">
        <f aca="false">COMPLEXE.PRODUIT(B18,B20)</f>
        <v>#NAME?</v>
      </c>
      <c r="C22" s="0" t="e">
        <f aca="false">COMPLEXE.SOMME(B18,B20)</f>
        <v>#NAME?</v>
      </c>
    </row>
    <row r="23" customFormat="false" ht="12.75" hidden="false" customHeight="false" outlineLevel="0" collapsed="false">
      <c r="A23" s="9" t="s">
        <v>77</v>
      </c>
      <c r="B23" s="0" t="e">
        <f aca="false">COMPLEXE.DIV(B22,C22)</f>
        <v>#NAME?</v>
      </c>
    </row>
    <row r="25" customFormat="false" ht="12.75" hidden="false" customHeight="false" outlineLevel="0" collapsed="false">
      <c r="A25" s="0" t="s">
        <v>40</v>
      </c>
      <c r="B25" s="0" t="e">
        <f aca="false">COMPLEXE.PRODUIT(B2,B23)</f>
        <v>#NAME?</v>
      </c>
    </row>
    <row r="27" customFormat="false" ht="12.75" hidden="false" customHeight="false" outlineLevel="0" collapsed="false">
      <c r="A27" s="0" t="s">
        <v>41</v>
      </c>
      <c r="B27" s="0" t="e">
        <f aca="false">COMPLEXE.REEL(B25)</f>
        <v>#NAME?</v>
      </c>
      <c r="D27" s="0" t="s">
        <v>42</v>
      </c>
      <c r="E27" s="0" t="e">
        <f aca="false">B27/B2</f>
        <v>#NAME?</v>
      </c>
    </row>
    <row r="28" customFormat="false" ht="12.75" hidden="false" customHeight="false" outlineLevel="0" collapsed="false">
      <c r="A28" s="0" t="s">
        <v>43</v>
      </c>
      <c r="B28" s="0" t="e">
        <f aca="false">COMPLEXE.IMAGINAIRE(B25)</f>
        <v>#NAME?</v>
      </c>
      <c r="D28" s="0" t="s">
        <v>44</v>
      </c>
      <c r="E28" s="0" t="e">
        <f aca="false">B28/B2</f>
        <v>#NAME?</v>
      </c>
    </row>
    <row r="29" customFormat="false" ht="12.75" hidden="false" customHeight="false" outlineLevel="0" collapsed="false">
      <c r="D29" s="0" t="s">
        <v>45</v>
      </c>
      <c r="E29" s="0" t="e">
        <f aca="false">COMPLEXE.ARGUMENT(B25)</f>
        <v>#NAME?</v>
      </c>
    </row>
    <row r="30" customFormat="false" ht="12.75" hidden="false" customHeight="false" outlineLevel="0" collapsed="false">
      <c r="D30" s="0" t="s">
        <v>46</v>
      </c>
      <c r="E30" s="0" t="e">
        <f aca="false">COMPLEXE.MODULE(B23)</f>
        <v>#NAME?</v>
      </c>
    </row>
    <row r="31" customFormat="false" ht="12.75" hidden="false" customHeight="false" outlineLevel="0" collapsed="false">
      <c r="D31" s="0" t="s">
        <v>47</v>
      </c>
      <c r="E31" s="0" t="e">
        <f aca="false">COMPLEXE.ARGUMENT(B23)</f>
        <v>#NAME?</v>
      </c>
    </row>
    <row r="33" customFormat="false" ht="12.75" hidden="false" customHeight="false" outlineLevel="0" collapsed="false">
      <c r="A33" s="0" t="s">
        <v>48</v>
      </c>
      <c r="B33" s="0" t="e">
        <f aca="false">(1/E30)*COS(E31)</f>
        <v>#NAME?</v>
      </c>
      <c r="C33" s="0" t="s">
        <v>49</v>
      </c>
      <c r="D33" s="0" t="e">
        <f aca="false">1/B33</f>
        <v>#NAME?</v>
      </c>
    </row>
    <row r="34" customFormat="false" ht="12.75" hidden="false" customHeight="false" outlineLevel="0" collapsed="false">
      <c r="A34" s="0" t="s">
        <v>53</v>
      </c>
      <c r="B34" s="0" t="e">
        <f aca="false">(1/E30)*SIN(E31)</f>
        <v>#NAME?</v>
      </c>
      <c r="C34" s="0" t="s">
        <v>54</v>
      </c>
      <c r="D34" s="0" t="e">
        <f aca="false">1/B34</f>
        <v>#NAME?</v>
      </c>
    </row>
  </sheetData>
  <mergeCells count="2">
    <mergeCell ref="E14:F14"/>
    <mergeCell ref="G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85"/>
    <col collapsed="false" customWidth="true" hidden="false" outlineLevel="0" max="4" min="4" style="0" width="15.7"/>
    <col collapsed="false" customWidth="true" hidden="false" outlineLevel="0" max="7" min="7" style="0" width="16.56"/>
    <col collapsed="false" customWidth="true" hidden="false" outlineLevel="0" max="8" min="8" style="0" width="12.42"/>
    <col collapsed="false" customWidth="true" hidden="false" outlineLevel="0" max="12" min="12" style="0" width="15.56"/>
  </cols>
  <sheetData>
    <row r="1" customFormat="false" ht="12.75" hidden="false" customHeight="false" outlineLevel="0" collapsed="false">
      <c r="A1" s="1" t="s">
        <v>71</v>
      </c>
      <c r="B1" s="2" t="n">
        <f aca="false">Visu!C19</f>
        <v>12355</v>
      </c>
      <c r="K1" s="40"/>
      <c r="L1" s="40"/>
      <c r="M1" s="40"/>
    </row>
    <row r="2" customFormat="false" ht="12.75" hidden="false" customHeight="false" outlineLevel="0" collapsed="false">
      <c r="A2" s="4" t="s">
        <v>2</v>
      </c>
      <c r="B2" s="5" t="n">
        <v>0.4</v>
      </c>
      <c r="K2" s="40"/>
      <c r="L2" s="40"/>
      <c r="M2" s="40"/>
    </row>
    <row r="3" customFormat="false" ht="13.5" hidden="false" customHeight="false" outlineLevel="0" collapsed="false">
      <c r="A3" s="6" t="s">
        <v>4</v>
      </c>
      <c r="B3" s="7" t="n">
        <f aca="false">Visu!C20</f>
        <v>441</v>
      </c>
      <c r="K3" s="40"/>
      <c r="L3" s="40"/>
      <c r="M3" s="40"/>
    </row>
    <row r="4" customFormat="false" ht="12.75" hidden="false" customHeight="false" outlineLevel="0" collapsed="false">
      <c r="B4" s="0" t="s">
        <v>6</v>
      </c>
      <c r="C4" s="0" t="s">
        <v>7</v>
      </c>
      <c r="K4" s="40"/>
      <c r="L4" s="40"/>
      <c r="M4" s="40"/>
    </row>
    <row r="5" customFormat="false" ht="12.75" hidden="false" customHeight="false" outlineLevel="0" collapsed="false">
      <c r="A5" s="0" t="s">
        <v>9</v>
      </c>
      <c r="B5" s="8" t="n">
        <v>0</v>
      </c>
      <c r="C5" s="0" t="n">
        <f aca="false">B1/(F16)</f>
        <v>21.8286219081272</v>
      </c>
      <c r="K5" s="40"/>
      <c r="L5" s="40"/>
      <c r="M5" s="40"/>
    </row>
    <row r="6" customFormat="false" ht="12.75" hidden="false" customHeight="false" outlineLevel="0" collapsed="false">
      <c r="A6" s="9" t="s">
        <v>9</v>
      </c>
      <c r="B6" s="10" t="e">
        <f aca="false">COMPLEXE(B5,C5)</f>
        <v>#NAME?</v>
      </c>
      <c r="K6" s="40"/>
      <c r="L6" s="40"/>
      <c r="M6" s="40"/>
    </row>
    <row r="7" customFormat="false" ht="12.75" hidden="false" customHeight="false" outlineLevel="0" collapsed="false">
      <c r="A7" s="0" t="s">
        <v>12</v>
      </c>
      <c r="B7" s="0" t="n">
        <v>0</v>
      </c>
      <c r="C7" s="0" t="n">
        <f aca="false">-B1/F17</f>
        <v>-21.8286219081272</v>
      </c>
      <c r="K7" s="81"/>
      <c r="L7" s="40"/>
      <c r="M7" s="40"/>
    </row>
    <row r="8" customFormat="false" ht="12.75" hidden="false" customHeight="false" outlineLevel="0" collapsed="false">
      <c r="A8" s="9" t="s">
        <v>12</v>
      </c>
      <c r="B8" s="10" t="e">
        <f aca="false">COMPLEXE(B7,C7)</f>
        <v>#NAME?</v>
      </c>
      <c r="K8" s="40"/>
      <c r="L8" s="40"/>
      <c r="M8" s="40"/>
    </row>
    <row r="9" customFormat="false" ht="12.75" hidden="false" customHeight="false" outlineLevel="0" collapsed="false">
      <c r="A9" s="0" t="s">
        <v>4</v>
      </c>
      <c r="B9" s="0" t="n">
        <f aca="false">B3</f>
        <v>441</v>
      </c>
      <c r="C9" s="0" t="n">
        <v>0</v>
      </c>
    </row>
    <row r="10" customFormat="false" ht="12.75" hidden="false" customHeight="false" outlineLevel="0" collapsed="false">
      <c r="A10" s="9" t="s">
        <v>4</v>
      </c>
      <c r="B10" s="10" t="e">
        <f aca="false">COMPLEXE(B9,C9)</f>
        <v>#NAME?</v>
      </c>
    </row>
    <row r="11" customFormat="false" ht="12.75" hidden="false" customHeight="false" outlineLevel="0" collapsed="false">
      <c r="A11" s="0" t="s">
        <v>14</v>
      </c>
      <c r="B11" s="0" t="n">
        <f aca="false">F19</f>
        <v>2</v>
      </c>
      <c r="C11" s="0" t="n">
        <v>0</v>
      </c>
    </row>
    <row r="12" customFormat="false" ht="12.75" hidden="false" customHeight="false" outlineLevel="0" collapsed="false">
      <c r="A12" s="9" t="s">
        <v>14</v>
      </c>
      <c r="B12" s="10" t="e">
        <f aca="false">COMPLEXE(B11,C11)</f>
        <v>#NAME?</v>
      </c>
    </row>
    <row r="13" customFormat="false" ht="12.75" hidden="false" customHeight="false" outlineLevel="0" collapsed="false">
      <c r="A13" s="0" t="s">
        <v>78</v>
      </c>
      <c r="B13" s="0" t="n">
        <f aca="false">F20</f>
        <v>10</v>
      </c>
      <c r="C13" s="0" t="n">
        <v>0</v>
      </c>
    </row>
    <row r="14" customFormat="false" ht="13.5" hidden="false" customHeight="false" outlineLevel="0" collapsed="false">
      <c r="A14" s="9" t="s">
        <v>78</v>
      </c>
      <c r="B14" s="10" t="e">
        <f aca="false">COMPLEXE(B13,C13)</f>
        <v>#NAME?</v>
      </c>
    </row>
    <row r="15" customFormat="false" ht="13.5" hidden="false" customHeight="false" outlineLevel="0" collapsed="false">
      <c r="A15" s="0" t="s">
        <v>15</v>
      </c>
      <c r="C15" s="0" t="n">
        <f aca="false">-B1/F18</f>
        <v>-1235.5</v>
      </c>
      <c r="E15" s="12" t="s">
        <v>17</v>
      </c>
      <c r="F15" s="12"/>
      <c r="G15" s="13" t="s">
        <v>18</v>
      </c>
      <c r="H15" s="13"/>
    </row>
    <row r="16" customFormat="false" ht="12.75" hidden="false" customHeight="false" outlineLevel="0" collapsed="false">
      <c r="A16" s="9" t="s">
        <v>15</v>
      </c>
      <c r="B16" s="10" t="e">
        <f aca="false">COMPLEXE(B15,C15)</f>
        <v>#NAME?</v>
      </c>
      <c r="E16" s="14" t="s">
        <v>19</v>
      </c>
      <c r="F16" s="15" t="n">
        <f aca="false">Visu!C21</f>
        <v>566</v>
      </c>
      <c r="G16" s="16" t="s">
        <v>20</v>
      </c>
      <c r="H16" s="17" t="e">
        <f aca="false">B1/D43</f>
        <v>#NAME?</v>
      </c>
    </row>
    <row r="17" customFormat="false" ht="13.5" hidden="false" customHeight="false" outlineLevel="0" collapsed="false">
      <c r="E17" s="18" t="s">
        <v>72</v>
      </c>
      <c r="F17" s="19" t="n">
        <f aca="false">Visu!C22</f>
        <v>566</v>
      </c>
      <c r="G17" s="20" t="s">
        <v>23</v>
      </c>
      <c r="H17" s="21" t="e">
        <f aca="false">B1/D44</f>
        <v>#NAME?</v>
      </c>
    </row>
    <row r="18" customFormat="false" ht="12.75" hidden="false" customHeight="false" outlineLevel="0" collapsed="false">
      <c r="E18" s="22" t="s">
        <v>24</v>
      </c>
      <c r="F18" s="19" t="n">
        <f aca="false">Visu!C23</f>
        <v>10</v>
      </c>
      <c r="G18" s="16"/>
      <c r="H18" s="23"/>
    </row>
    <row r="19" customFormat="false" ht="12.75" hidden="false" customHeight="false" outlineLevel="0" collapsed="false">
      <c r="A19" s="82" t="s">
        <v>79</v>
      </c>
      <c r="B19" s="0" t="e">
        <f aca="false">COMPLEXE.SOMME(B16,B14)</f>
        <v>#NAME?</v>
      </c>
      <c r="E19" s="18" t="s">
        <v>14</v>
      </c>
      <c r="F19" s="19" t="n">
        <f aca="false">Visu!C24</f>
        <v>2</v>
      </c>
    </row>
    <row r="20" customFormat="false" ht="13.5" hidden="false" customHeight="false" outlineLevel="0" collapsed="false">
      <c r="B20" s="0" t="s">
        <v>25</v>
      </c>
      <c r="C20" s="0" t="s">
        <v>26</v>
      </c>
      <c r="E20" s="83" t="s">
        <v>78</v>
      </c>
      <c r="F20" s="25" t="n">
        <f aca="false">Visu!C25</f>
        <v>10</v>
      </c>
    </row>
    <row r="21" customFormat="false" ht="12.75" hidden="false" customHeight="false" outlineLevel="0" collapsed="false">
      <c r="A21" s="9" t="s">
        <v>80</v>
      </c>
      <c r="B21" s="0" t="e">
        <f aca="false">COMPLEXE.PRODUIT(B8,B19)</f>
        <v>#NAME?</v>
      </c>
      <c r="C21" s="0" t="e">
        <f aca="false">COMPLEXE.SOMME(B8,B19)</f>
        <v>#NAME?</v>
      </c>
      <c r="F21" s="10" t="s">
        <v>32</v>
      </c>
      <c r="G21" s="10"/>
      <c r="H21" s="10"/>
    </row>
    <row r="22" customFormat="false" ht="12.75" hidden="false" customHeight="false" outlineLevel="0" collapsed="false">
      <c r="A22" s="10" t="s">
        <v>81</v>
      </c>
      <c r="B22" s="0" t="e">
        <f aca="false">COMPLEXE.DIV(B21,C21)</f>
        <v>#NAME?</v>
      </c>
    </row>
    <row r="24" customFormat="false" ht="12.75" hidden="false" customHeight="false" outlineLevel="0" collapsed="false">
      <c r="A24" s="82" t="s">
        <v>82</v>
      </c>
      <c r="B24" s="0" t="e">
        <f aca="false">COMPLEXE.SOMME(B12,B22)</f>
        <v>#NAME?</v>
      </c>
    </row>
    <row r="26" customFormat="false" ht="12.75" hidden="false" customHeight="false" outlineLevel="0" collapsed="false">
      <c r="B26" s="0" t="s">
        <v>25</v>
      </c>
      <c r="C26" s="0" t="s">
        <v>26</v>
      </c>
    </row>
    <row r="27" customFormat="false" ht="12.75" hidden="false" customHeight="false" outlineLevel="0" collapsed="false">
      <c r="A27" s="0" t="s">
        <v>73</v>
      </c>
      <c r="B27" s="0" t="e">
        <f aca="false">COMPLEXE.PRODUIT(B6,B10)</f>
        <v>#NAME?</v>
      </c>
      <c r="C27" s="0" t="e">
        <f aca="false">COMPLEXE.SOMME(B10,B6)</f>
        <v>#NAME?</v>
      </c>
    </row>
    <row r="28" customFormat="false" ht="12.75" hidden="false" customHeight="false" outlineLevel="0" collapsed="false">
      <c r="A28" s="82" t="s">
        <v>74</v>
      </c>
      <c r="B28" s="0" t="e">
        <f aca="false">COMPLEXE.DIV(B27,C27)</f>
        <v>#NAME?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B31" s="0" t="s">
        <v>25</v>
      </c>
      <c r="C31" s="0" t="s">
        <v>26</v>
      </c>
    </row>
    <row r="32" customFormat="false" ht="12.75" hidden="false" customHeight="false" outlineLevel="0" collapsed="false">
      <c r="A32" s="29" t="s">
        <v>83</v>
      </c>
      <c r="B32" s="0" t="e">
        <f aca="false">COMPLEXE.PRODUIT(B28,B24)</f>
        <v>#NAME?</v>
      </c>
      <c r="C32" s="0" t="e">
        <f aca="false">COMPLEXE.SOMME(B28,B24)</f>
        <v>#NAME?</v>
      </c>
    </row>
    <row r="33" customFormat="false" ht="12.75" hidden="false" customHeight="false" outlineLevel="0" collapsed="false">
      <c r="A33" s="9" t="s">
        <v>84</v>
      </c>
      <c r="B33" s="0" t="e">
        <f aca="false">COMPLEXE.DIV(B32,C32)</f>
        <v>#NAME?</v>
      </c>
    </row>
    <row r="35" customFormat="false" ht="12.75" hidden="false" customHeight="false" outlineLevel="0" collapsed="false">
      <c r="A35" s="0" t="s">
        <v>40</v>
      </c>
      <c r="B35" s="0" t="e">
        <f aca="false">COMPLEXE.PRODUIT(B2,B33)</f>
        <v>#NAME?</v>
      </c>
    </row>
    <row r="37" customFormat="false" ht="12.75" hidden="false" customHeight="false" outlineLevel="0" collapsed="false">
      <c r="A37" s="0" t="s">
        <v>41</v>
      </c>
      <c r="B37" s="0" t="e">
        <f aca="false">COMPLEXE.REEL(B35)</f>
        <v>#NAME?</v>
      </c>
      <c r="D37" s="0" t="s">
        <v>42</v>
      </c>
      <c r="E37" s="0" t="e">
        <f aca="false">B37/B2</f>
        <v>#NAME?</v>
      </c>
    </row>
    <row r="38" customFormat="false" ht="12.75" hidden="false" customHeight="false" outlineLevel="0" collapsed="false">
      <c r="A38" s="0" t="s">
        <v>43</v>
      </c>
      <c r="B38" s="0" t="e">
        <f aca="false">COMPLEXE.IMAGINAIRE(B35)</f>
        <v>#NAME?</v>
      </c>
      <c r="D38" s="0" t="s">
        <v>44</v>
      </c>
      <c r="E38" s="0" t="e">
        <f aca="false">B38/B2</f>
        <v>#NAME?</v>
      </c>
    </row>
    <row r="39" customFormat="false" ht="12.75" hidden="false" customHeight="false" outlineLevel="0" collapsed="false">
      <c r="D39" s="0" t="s">
        <v>45</v>
      </c>
      <c r="E39" s="0" t="e">
        <f aca="false">COMPLEXE.ARGUMENT(B35)</f>
        <v>#NAME?</v>
      </c>
    </row>
    <row r="40" customFormat="false" ht="12.75" hidden="false" customHeight="false" outlineLevel="0" collapsed="false">
      <c r="D40" s="0" t="s">
        <v>46</v>
      </c>
      <c r="E40" s="0" t="e">
        <f aca="false">COMPLEXE.MODULE(B33)</f>
        <v>#NAME?</v>
      </c>
    </row>
    <row r="41" customFormat="false" ht="12.75" hidden="false" customHeight="false" outlineLevel="0" collapsed="false">
      <c r="D41" s="0" t="s">
        <v>47</v>
      </c>
      <c r="E41" s="0" t="e">
        <f aca="false">COMPLEXE.ARGUMENT(B33)</f>
        <v>#NAME?</v>
      </c>
    </row>
    <row r="43" customFormat="false" ht="12.75" hidden="false" customHeight="false" outlineLevel="0" collapsed="false">
      <c r="A43" s="0" t="s">
        <v>48</v>
      </c>
      <c r="B43" s="0" t="e">
        <f aca="false">(1/E40)*COS(E41)</f>
        <v>#NAME?</v>
      </c>
      <c r="C43" s="0" t="s">
        <v>49</v>
      </c>
      <c r="D43" s="0" t="e">
        <f aca="false">1/B43</f>
        <v>#NAME?</v>
      </c>
    </row>
    <row r="44" customFormat="false" ht="12.75" hidden="false" customHeight="false" outlineLevel="0" collapsed="false">
      <c r="A44" s="0" t="s">
        <v>53</v>
      </c>
      <c r="B44" s="0" t="e">
        <f aca="false">(1/E40)*SIN(E41)</f>
        <v>#NAME?</v>
      </c>
      <c r="C44" s="0" t="s">
        <v>54</v>
      </c>
      <c r="D44" s="0" t="e">
        <f aca="false">1/B44</f>
        <v>#NAME?</v>
      </c>
    </row>
  </sheetData>
  <mergeCells count="2">
    <mergeCell ref="E15:F15"/>
    <mergeCell ref="G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28"/>
    <col collapsed="false" customWidth="true" hidden="false" outlineLevel="0" max="2" min="2" style="84" width="11.13"/>
    <col collapsed="false" customWidth="true" hidden="false" outlineLevel="0" max="3" min="3" style="84" width="11.7"/>
    <col collapsed="false" customWidth="true" hidden="false" outlineLevel="0" max="4" min="4" style="84" width="5.13"/>
    <col collapsed="false" customWidth="true" hidden="false" outlineLevel="0" max="5" min="5" style="84" width="1.13"/>
    <col collapsed="false" customWidth="true" hidden="false" outlineLevel="0" max="6" min="6" style="84" width="8.7"/>
    <col collapsed="false" customWidth="true" hidden="false" outlineLevel="0" max="7" min="7" style="84" width="15.99"/>
    <col collapsed="false" customWidth="true" hidden="false" outlineLevel="0" max="8" min="8" style="84" width="5.41"/>
    <col collapsed="false" customWidth="true" hidden="false" outlineLevel="0" max="9" min="9" style="84" width="5.28"/>
    <col collapsed="false" customWidth="true" hidden="false" outlineLevel="0" max="10" min="10" style="84" width="4.7"/>
    <col collapsed="false" customWidth="true" hidden="false" outlineLevel="0" max="11" min="11" style="84" width="5.99"/>
    <col collapsed="false" customWidth="true" hidden="false" outlineLevel="0" max="15" min="12" style="84" width="4.7"/>
    <col collapsed="false" customWidth="true" hidden="false" outlineLevel="0" max="16" min="16" style="84" width="6.7"/>
    <col collapsed="false" customWidth="true" hidden="false" outlineLevel="0" max="17" min="17" style="84" width="4.7"/>
    <col collapsed="false" customWidth="true" hidden="false" outlineLevel="0" max="18" min="18" style="84" width="5.13"/>
    <col collapsed="false" customWidth="true" hidden="false" outlineLevel="0" max="19" min="19" style="84" width="5.71"/>
    <col collapsed="false" customWidth="true" hidden="false" outlineLevel="0" max="20" min="20" style="84" width="7.56"/>
    <col collapsed="false" customWidth="true" hidden="false" outlineLevel="0" max="22" min="21" style="84" width="4.7"/>
    <col collapsed="false" customWidth="true" hidden="false" outlineLevel="0" max="23" min="23" style="84" width="2.7"/>
    <col collapsed="false" customWidth="true" hidden="false" outlineLevel="0" max="25" min="24" style="84" width="1.7"/>
    <col collapsed="false" customWidth="true" hidden="false" outlineLevel="0" max="26" min="26" style="84" width="16.7"/>
    <col collapsed="false" customWidth="true" hidden="false" outlineLevel="0" max="69" min="27" style="84" width="4.7"/>
    <col collapsed="false" customWidth="false" hidden="false" outlineLevel="0" max="257" min="70" style="84" width="11.42"/>
  </cols>
  <sheetData>
    <row r="2" customFormat="false" ht="12.75" hidden="false" customHeight="false" outlineLevel="0" collapsed="false">
      <c r="B2" s="85" t="s">
        <v>8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</row>
    <row r="3" customFormat="false" ht="12.75" hidden="false" customHeight="false" outlineLevel="0" collapsed="false">
      <c r="A3" s="86"/>
      <c r="B3" s="85" t="s">
        <v>86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2.75" hidden="false" customHeight="false" outlineLevel="0" collapsed="false">
      <c r="B4" s="87"/>
      <c r="C4" s="87"/>
    </row>
    <row r="5" customFormat="false" ht="9" hidden="false" customHeight="true" outlineLevel="0" collapsed="false">
      <c r="B5" s="88"/>
      <c r="C5" s="88"/>
      <c r="I5" s="84" t="n">
        <v>104</v>
      </c>
    </row>
    <row r="6" customFormat="false" ht="17.25" hidden="false" customHeight="true" outlineLevel="0" collapsed="false">
      <c r="B6" s="89" t="s">
        <v>67</v>
      </c>
      <c r="C6" s="90" t="n">
        <v>15900</v>
      </c>
    </row>
    <row r="7" customFormat="false" ht="12.75" hidden="false" customHeight="false" outlineLevel="0" collapsed="false">
      <c r="B7" s="91" t="s">
        <v>66</v>
      </c>
      <c r="C7" s="92" t="n">
        <f aca="false">ROUND('Simul pour Visu 1'!B1,2)</f>
        <v>12355.3</v>
      </c>
      <c r="Q7" s="93" t="s">
        <v>87</v>
      </c>
      <c r="R7" s="94" t="n">
        <v>0</v>
      </c>
      <c r="S7" s="85"/>
    </row>
    <row r="9" customFormat="false" ht="12.75" hidden="false" customHeight="false" outlineLevel="0" collapsed="false">
      <c r="O9" s="95"/>
      <c r="P9" s="95"/>
      <c r="Q9" s="95"/>
    </row>
    <row r="10" customFormat="false" ht="12.75" hidden="false" customHeight="false" outlineLevel="0" collapsed="false">
      <c r="H10" s="93" t="s">
        <v>88</v>
      </c>
      <c r="I10" s="94" t="n">
        <v>1</v>
      </c>
      <c r="J10" s="85"/>
      <c r="M10" s="96"/>
      <c r="N10" s="97" t="s">
        <v>89</v>
      </c>
      <c r="O10" s="98"/>
    </row>
    <row r="11" customFormat="false" ht="12.75" hidden="false" customHeight="false" outlineLevel="0" collapsed="false">
      <c r="M11" s="99"/>
      <c r="N11" s="100" t="n">
        <f aca="false">K15+P15+T15</f>
        <v>960</v>
      </c>
      <c r="O11" s="101"/>
    </row>
    <row r="12" customFormat="false" ht="12.75" hidden="false" customHeight="false" outlineLevel="0" collapsed="false">
      <c r="Z12" s="102" t="s">
        <v>90</v>
      </c>
    </row>
    <row r="13" customFormat="false" ht="12.75" hidden="false" customHeight="false" outlineLevel="0" collapsed="false">
      <c r="Z13" s="103" t="s">
        <v>91</v>
      </c>
    </row>
    <row r="14" customFormat="false" ht="13.5" hidden="false" customHeight="false" outlineLevel="0" collapsed="false"/>
    <row r="15" customFormat="false" ht="15.75" hidden="false" customHeight="true" outlineLevel="0" collapsed="false">
      <c r="C15" s="104" t="s">
        <v>92</v>
      </c>
      <c r="D15" s="105" t="n">
        <f aca="false">ROUND('Simul pour Visu 1'!B3,0)</f>
        <v>323</v>
      </c>
      <c r="E15" s="106"/>
      <c r="G15" s="106"/>
      <c r="J15" s="107" t="s">
        <v>93</v>
      </c>
      <c r="K15" s="108" t="n">
        <v>0</v>
      </c>
      <c r="O15" s="107" t="s">
        <v>94</v>
      </c>
      <c r="P15" s="108" t="n">
        <v>960</v>
      </c>
      <c r="Q15" s="109"/>
      <c r="R15" s="109"/>
      <c r="S15" s="107" t="s">
        <v>95</v>
      </c>
      <c r="T15" s="108" t="n">
        <v>0</v>
      </c>
    </row>
    <row r="16" customFormat="false" ht="15.75" hidden="false" customHeight="true" outlineLevel="0" collapsed="false">
      <c r="C16" s="104" t="s">
        <v>96</v>
      </c>
      <c r="D16" s="105" t="n">
        <f aca="false">'Simul pour Visu 1'!F60</f>
        <v>38.3</v>
      </c>
      <c r="E16" s="106"/>
      <c r="F16" s="107" t="s">
        <v>97</v>
      </c>
      <c r="P16" s="110"/>
      <c r="T16" s="110"/>
    </row>
    <row r="17" customFormat="false" ht="15.75" hidden="false" customHeight="true" outlineLevel="0" collapsed="false">
      <c r="C17" s="111" t="s">
        <v>98</v>
      </c>
      <c r="D17" s="105" t="n">
        <f aca="false">'Simul pour Visu 1'!F16</f>
        <v>959</v>
      </c>
      <c r="E17" s="106"/>
      <c r="F17" s="112" t="s">
        <v>99</v>
      </c>
      <c r="G17" s="86"/>
    </row>
    <row r="18" customFormat="false" ht="15.75" hidden="false" customHeight="true" outlineLevel="0" collapsed="false">
      <c r="C18" s="113" t="s">
        <v>100</v>
      </c>
      <c r="D18" s="105" t="n">
        <f aca="false">D17-N11</f>
        <v>-1</v>
      </c>
      <c r="G18" s="106"/>
    </row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F21" s="114"/>
      <c r="G21" s="114"/>
      <c r="H21" s="115"/>
      <c r="I21" s="116"/>
      <c r="J21" s="116"/>
      <c r="K21" s="115"/>
      <c r="L21" s="115"/>
      <c r="M21" s="115"/>
      <c r="N21" s="115"/>
      <c r="O21" s="115"/>
      <c r="P21" s="115"/>
      <c r="Q21" s="115"/>
      <c r="R21" s="115"/>
      <c r="S21" s="95"/>
      <c r="T21" s="95"/>
      <c r="U21" s="95"/>
      <c r="V21" s="95"/>
      <c r="W21" s="95"/>
      <c r="X21" s="95"/>
    </row>
    <row r="22" customFormat="false" ht="15.75" hidden="false" customHeight="true" outlineLevel="0" collapsed="false">
      <c r="A22" s="95"/>
      <c r="B22" s="85"/>
      <c r="C22" s="85"/>
      <c r="D22" s="85"/>
      <c r="E22" s="85"/>
      <c r="F22" s="114"/>
      <c r="G22" s="114"/>
      <c r="H22" s="117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9"/>
      <c r="T22" s="119"/>
      <c r="U22" s="119"/>
      <c r="V22" s="119"/>
      <c r="W22" s="119"/>
      <c r="X22" s="119"/>
    </row>
    <row r="23" customFormat="false" ht="15.75" hidden="false" customHeight="true" outlineLevel="0" collapsed="false">
      <c r="A23" s="95"/>
      <c r="B23" s="120"/>
      <c r="C23" s="120"/>
      <c r="D23" s="121"/>
      <c r="E23" s="121"/>
      <c r="F23" s="122"/>
      <c r="G23" s="118"/>
      <c r="H23" s="123" t="s">
        <v>101</v>
      </c>
      <c r="I23" s="123"/>
      <c r="J23" s="123"/>
      <c r="K23" s="123"/>
      <c r="L23" s="123"/>
      <c r="M23" s="123"/>
      <c r="N23" s="123"/>
      <c r="O23" s="118"/>
      <c r="P23" s="118"/>
      <c r="Q23" s="118"/>
      <c r="R23" s="118"/>
      <c r="S23" s="119"/>
      <c r="T23" s="119"/>
      <c r="U23" s="119"/>
      <c r="V23" s="119"/>
      <c r="W23" s="119"/>
      <c r="X23" s="119"/>
    </row>
    <row r="24" customFormat="false" ht="15.75" hidden="false" customHeight="true" outlineLevel="0" collapsed="false">
      <c r="A24" s="95"/>
      <c r="B24" s="120"/>
      <c r="C24" s="124"/>
      <c r="D24" s="121"/>
      <c r="E24" s="121"/>
      <c r="F24" s="125"/>
      <c r="G24" s="118"/>
      <c r="H24" s="126" t="s">
        <v>102</v>
      </c>
      <c r="I24" s="126"/>
      <c r="J24" s="126"/>
      <c r="K24" s="126"/>
      <c r="L24" s="126"/>
      <c r="M24" s="127" t="e">
        <f aca="false">'Simul pour Visu 1'!H16</f>
        <v>#NAME?</v>
      </c>
      <c r="N24" s="127"/>
      <c r="O24" s="118"/>
      <c r="P24" s="118"/>
      <c r="Q24" s="118"/>
      <c r="R24" s="118"/>
      <c r="S24" s="119"/>
      <c r="T24" s="119"/>
      <c r="U24" s="119"/>
      <c r="V24" s="119"/>
      <c r="W24" s="119"/>
      <c r="X24" s="119"/>
      <c r="Y24" s="88"/>
      <c r="Z24" s="88"/>
    </row>
    <row r="25" customFormat="false" ht="15.75" hidden="false" customHeight="true" outlineLevel="0" collapsed="false">
      <c r="A25" s="95"/>
      <c r="B25" s="128"/>
      <c r="C25" s="128"/>
      <c r="D25" s="121"/>
      <c r="E25" s="121"/>
      <c r="F25" s="114"/>
      <c r="G25" s="118"/>
      <c r="H25" s="129" t="s">
        <v>103</v>
      </c>
      <c r="I25" s="129"/>
      <c r="J25" s="129"/>
      <c r="K25" s="129"/>
      <c r="L25" s="129"/>
      <c r="M25" s="130" t="e">
        <f aca="false">'Simul pour Visu 1'!H17</f>
        <v>#NAME?</v>
      </c>
      <c r="N25" s="130"/>
      <c r="O25" s="118"/>
      <c r="P25" s="118"/>
      <c r="Q25" s="118"/>
      <c r="R25" s="118"/>
      <c r="S25" s="119"/>
      <c r="T25" s="119"/>
      <c r="U25" s="119"/>
      <c r="V25" s="119"/>
      <c r="W25" s="119"/>
      <c r="X25" s="119"/>
      <c r="Y25" s="88"/>
      <c r="Z25" s="88"/>
    </row>
    <row r="26" customFormat="false" ht="15.75" hidden="false" customHeight="true" outlineLevel="0" collapsed="false">
      <c r="A26" s="95"/>
      <c r="B26" s="128"/>
      <c r="C26" s="128"/>
      <c r="D26" s="121"/>
      <c r="E26" s="121"/>
      <c r="F26" s="114"/>
      <c r="G26" s="114"/>
      <c r="H26" s="117"/>
      <c r="I26" s="118"/>
      <c r="R26" s="118"/>
      <c r="S26" s="119"/>
      <c r="T26" s="119"/>
      <c r="U26" s="119"/>
      <c r="V26" s="119"/>
      <c r="W26" s="119"/>
      <c r="X26" s="119"/>
      <c r="Y26" s="88"/>
      <c r="Z26" s="88"/>
    </row>
    <row r="27" customFormat="false" ht="12.75" hidden="false" customHeight="false" outlineLevel="0" collapsed="false">
      <c r="A27" s="95"/>
      <c r="B27" s="128"/>
      <c r="C27" s="128"/>
      <c r="D27" s="121"/>
      <c r="E27" s="121"/>
      <c r="F27" s="114"/>
      <c r="G27" s="114"/>
      <c r="H27" s="117"/>
      <c r="I27" s="118"/>
      <c r="R27" s="118"/>
      <c r="S27" s="119"/>
      <c r="T27" s="119"/>
      <c r="U27" s="119"/>
      <c r="V27" s="119"/>
      <c r="W27" s="119"/>
      <c r="X27" s="119"/>
      <c r="Y27" s="88"/>
      <c r="Z27" s="88"/>
      <c r="AA27" s="88"/>
    </row>
    <row r="28" customFormat="false" ht="12.75" hidden="false" customHeight="false" outlineLevel="0" collapsed="false">
      <c r="A28" s="95"/>
      <c r="B28" s="128"/>
      <c r="C28" s="128"/>
      <c r="D28" s="121"/>
      <c r="E28" s="121"/>
      <c r="F28" s="114"/>
      <c r="G28" s="114"/>
      <c r="H28" s="117"/>
      <c r="I28" s="118"/>
      <c r="R28" s="118"/>
      <c r="S28" s="119"/>
      <c r="T28" s="119"/>
      <c r="U28" s="119"/>
      <c r="V28" s="119"/>
      <c r="W28" s="119"/>
      <c r="X28" s="119"/>
      <c r="Y28" s="88"/>
      <c r="Z28" s="88"/>
      <c r="AA28" s="88"/>
    </row>
    <row r="29" customFormat="false" ht="12.75" hidden="false" customHeight="false" outlineLevel="0" collapsed="false">
      <c r="A29" s="95"/>
      <c r="B29" s="128"/>
      <c r="C29" s="128"/>
      <c r="D29" s="121"/>
      <c r="E29" s="121"/>
      <c r="F29" s="114"/>
      <c r="G29" s="114"/>
      <c r="H29" s="115"/>
      <c r="I29" s="116"/>
      <c r="J29" s="116"/>
      <c r="K29" s="115"/>
      <c r="L29" s="115"/>
      <c r="M29" s="115"/>
      <c r="N29" s="115"/>
      <c r="O29" s="115"/>
      <c r="P29" s="115"/>
      <c r="Q29" s="115"/>
      <c r="R29" s="115"/>
      <c r="S29" s="95"/>
      <c r="T29" s="95"/>
      <c r="U29" s="95"/>
      <c r="V29" s="95"/>
      <c r="W29" s="95"/>
      <c r="X29" s="95"/>
      <c r="Y29" s="88"/>
      <c r="Z29" s="88"/>
      <c r="AA29" s="88"/>
    </row>
    <row r="30" customFormat="false" ht="12.75" hidden="false" customHeight="false" outlineLevel="0" collapsed="false">
      <c r="A30" s="95"/>
      <c r="B30" s="95"/>
      <c r="C30" s="95"/>
      <c r="D30" s="95"/>
      <c r="H30" s="117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9"/>
      <c r="T30" s="119"/>
      <c r="U30" s="119"/>
      <c r="V30" s="119"/>
      <c r="W30" s="119"/>
      <c r="X30" s="119"/>
      <c r="Y30" s="88"/>
      <c r="Z30" s="88"/>
      <c r="AA30" s="88"/>
    </row>
    <row r="31" customFormat="false" ht="12.75" hidden="false" customHeight="false" outlineLevel="0" collapsed="false">
      <c r="A31" s="88"/>
      <c r="F31" s="88"/>
      <c r="G31" s="88"/>
      <c r="H31" s="117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88"/>
      <c r="Z31" s="88"/>
      <c r="AA31" s="88"/>
    </row>
    <row r="32" customFormat="false" ht="12.75" hidden="false" customHeight="false" outlineLevel="0" collapsed="false">
      <c r="A32" s="88"/>
      <c r="F32" s="88"/>
      <c r="G32" s="88"/>
      <c r="H32" s="117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88"/>
      <c r="Z32" s="88"/>
      <c r="AA32" s="88"/>
    </row>
    <row r="33" customFormat="false" ht="12.75" hidden="false" customHeight="false" outlineLevel="0" collapsed="false">
      <c r="A33" s="88"/>
      <c r="F33" s="88"/>
      <c r="G33" s="88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88"/>
      <c r="Z33" s="88"/>
      <c r="AA33" s="88"/>
    </row>
    <row r="34" customFormat="false" ht="12.75" hidden="false" customHeight="false" outlineLevel="0" collapsed="false">
      <c r="A34" s="88"/>
      <c r="F34" s="88"/>
      <c r="G34" s="88"/>
      <c r="H34" s="119"/>
      <c r="I34" s="119"/>
      <c r="J34" s="119"/>
      <c r="K34" s="119"/>
      <c r="L34" s="119"/>
      <c r="M34" s="119"/>
      <c r="N34" s="119"/>
      <c r="O34" s="95"/>
      <c r="P34" s="95"/>
      <c r="Q34" s="95"/>
      <c r="R34" s="95"/>
      <c r="S34" s="95"/>
      <c r="T34" s="95"/>
      <c r="U34" s="95"/>
      <c r="V34" s="95"/>
      <c r="W34" s="95"/>
      <c r="X34" s="95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</sheetData>
  <sheetProtection sheet="true" password="cc61" selectLockedCells="true"/>
  <mergeCells count="9">
    <mergeCell ref="B2:T2"/>
    <mergeCell ref="B3:T3"/>
    <mergeCell ref="B22:D22"/>
    <mergeCell ref="B23:B24"/>
    <mergeCell ref="H23:N23"/>
    <mergeCell ref="H24:L24"/>
    <mergeCell ref="M24:N24"/>
    <mergeCell ref="H25:L25"/>
    <mergeCell ref="M25:N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20.13"/>
    <col collapsed="false" customWidth="true" hidden="false" outlineLevel="0" max="3" min="3" style="131" width="8.85"/>
    <col collapsed="false" customWidth="false" hidden="false" outlineLevel="0" max="4" min="4" style="131" width="11.42"/>
    <col collapsed="false" customWidth="true" hidden="false" outlineLevel="0" max="50" min="5" style="131" width="4.7"/>
    <col collapsed="false" customWidth="false" hidden="false" outlineLevel="0" max="257" min="51" style="131" width="11.42"/>
  </cols>
  <sheetData>
    <row r="2" customFormat="false" ht="12.75" hidden="false" customHeight="false" outlineLevel="0" collapsed="false">
      <c r="A2" s="132" t="s">
        <v>67</v>
      </c>
      <c r="B2" s="132" t="n">
        <v>21400</v>
      </c>
    </row>
    <row r="3" customFormat="false" ht="12.75" hidden="false" customHeight="false" outlineLevel="0" collapsed="false">
      <c r="A3" s="132" t="s">
        <v>66</v>
      </c>
      <c r="B3" s="132" t="n">
        <f aca="false">B2/SQRT(3)</f>
        <v>12355.295760658</v>
      </c>
    </row>
    <row r="15" customFormat="false" ht="13.5" hidden="false" customHeight="false" outlineLevel="0" collapsed="false"/>
    <row r="16" customFormat="false" ht="13.5" hidden="false" customHeight="false" outlineLevel="0" collapsed="false">
      <c r="F16" s="133" t="s">
        <v>104</v>
      </c>
      <c r="G16" s="133"/>
    </row>
    <row r="17" customFormat="false" ht="12.75" hidden="false" customHeight="false" outlineLevel="0" collapsed="false">
      <c r="E17" s="134" t="s">
        <v>19</v>
      </c>
      <c r="F17" s="135" t="n">
        <v>104</v>
      </c>
      <c r="G17" s="77" t="n">
        <v>150</v>
      </c>
      <c r="H17" s="77" t="n">
        <v>198</v>
      </c>
      <c r="I17" s="77" t="n">
        <v>241</v>
      </c>
      <c r="J17" s="77" t="n">
        <v>283</v>
      </c>
      <c r="K17" s="77" t="n">
        <v>320</v>
      </c>
      <c r="L17" s="77" t="n">
        <v>366</v>
      </c>
      <c r="M17" s="77" t="n">
        <v>405</v>
      </c>
      <c r="N17" s="77" t="n">
        <v>441</v>
      </c>
      <c r="O17" s="77" t="n">
        <v>472</v>
      </c>
      <c r="P17" s="77" t="n">
        <v>507</v>
      </c>
      <c r="Q17" s="77" t="n">
        <v>537</v>
      </c>
      <c r="R17" s="77" t="n">
        <v>566</v>
      </c>
      <c r="S17" s="77" t="n">
        <v>594</v>
      </c>
      <c r="T17" s="77" t="n">
        <v>632</v>
      </c>
      <c r="U17" s="136" t="n">
        <v>657</v>
      </c>
    </row>
    <row r="18" customFormat="false" ht="12.75" hidden="false" customHeight="false" outlineLevel="0" collapsed="false">
      <c r="B18" s="137" t="s">
        <v>17</v>
      </c>
      <c r="C18" s="137"/>
      <c r="E18" s="134" t="s">
        <v>105</v>
      </c>
      <c r="F18" s="138" t="n">
        <v>21</v>
      </c>
      <c r="G18" s="74" t="n">
        <v>21.3</v>
      </c>
      <c r="H18" s="74" t="n">
        <v>22</v>
      </c>
      <c r="I18" s="74" t="n">
        <v>22.2</v>
      </c>
      <c r="J18" s="74" t="n">
        <v>22.7</v>
      </c>
      <c r="K18" s="74" t="n">
        <v>23.3</v>
      </c>
      <c r="L18" s="74" t="n">
        <v>24.5</v>
      </c>
      <c r="M18" s="74" t="n">
        <v>25.1</v>
      </c>
      <c r="N18" s="74" t="n">
        <v>25.3</v>
      </c>
      <c r="O18" s="74" t="n">
        <v>26.1</v>
      </c>
      <c r="P18" s="74" t="n">
        <v>26.6</v>
      </c>
      <c r="Q18" s="74" t="n">
        <v>27.4</v>
      </c>
      <c r="R18" s="74" t="n">
        <v>28</v>
      </c>
      <c r="S18" s="74" t="n">
        <v>28.5</v>
      </c>
      <c r="T18" s="74" t="n">
        <v>29.1</v>
      </c>
      <c r="U18" s="139" t="n">
        <v>29.6</v>
      </c>
    </row>
    <row r="19" customFormat="false" ht="13.5" hidden="false" customHeight="false" outlineLevel="0" collapsed="false">
      <c r="B19" s="140" t="s">
        <v>71</v>
      </c>
      <c r="C19" s="141" t="n">
        <v>12355</v>
      </c>
      <c r="D19" s="132"/>
      <c r="E19" s="134" t="s">
        <v>4</v>
      </c>
      <c r="F19" s="142" t="n">
        <f aca="false">$B$2/SQRT(3)/F18</f>
        <v>588.34741717419</v>
      </c>
      <c r="G19" s="78" t="n">
        <f aca="false">$B$2/SQRT(3)/G18</f>
        <v>580.060833833708</v>
      </c>
      <c r="H19" s="78" t="n">
        <f aca="false">$B$2/SQRT(3)/H18</f>
        <v>561.604352757182</v>
      </c>
      <c r="I19" s="78" t="n">
        <f aca="false">$B$2/SQRT(3)/I18</f>
        <v>556.544854083693</v>
      </c>
      <c r="J19" s="78" t="n">
        <f aca="false">$B$2/SQRT(3)/J18</f>
        <v>544.28615685718</v>
      </c>
      <c r="K19" s="78" t="n">
        <f aca="false">$B$2/SQRT(3)/K18</f>
        <v>530.270204320085</v>
      </c>
      <c r="L19" s="78" t="n">
        <f aca="false">$B$2/SQRT(3)/L18</f>
        <v>504.297786149306</v>
      </c>
      <c r="M19" s="78" t="n">
        <f aca="false">$B$2/SQRT(3)/M18</f>
        <v>492.242858990358</v>
      </c>
      <c r="N19" s="78" t="n">
        <f aca="false">$B$2/SQRT(3)/N18</f>
        <v>488.351611093201</v>
      </c>
      <c r="O19" s="78" t="n">
        <f aca="false">$B$2/SQRT(3)/O18</f>
        <v>473.382979335555</v>
      </c>
      <c r="P19" s="78" t="n">
        <f aca="false">$B$2/SQRT(3)/P18</f>
        <v>464.484803032255</v>
      </c>
      <c r="Q19" s="78" t="n">
        <f aca="false">$B$2/SQRT(3)/Q18</f>
        <v>450.923202943722</v>
      </c>
      <c r="R19" s="78" t="n">
        <f aca="false">$B$2/SQRT(3)/R18</f>
        <v>441.260562880643</v>
      </c>
      <c r="S19" s="78" t="n">
        <f aca="false">$B$2/SQRT(3)/S18</f>
        <v>433.519149496772</v>
      </c>
      <c r="T19" s="78" t="n">
        <f aca="false">$B$2/SQRT(3)/T18</f>
        <v>424.58061033189</v>
      </c>
      <c r="U19" s="143" t="n">
        <f aca="false">$B$2/SQRT(3)/U18</f>
        <v>417.40864056277</v>
      </c>
    </row>
    <row r="20" customFormat="false" ht="12.75" hidden="false" customHeight="false" outlineLevel="0" collapsed="false">
      <c r="B20" s="140" t="s">
        <v>106</v>
      </c>
      <c r="C20" s="141" t="n">
        <v>441</v>
      </c>
      <c r="E20" s="134" t="s">
        <v>19</v>
      </c>
      <c r="F20" s="135" t="n">
        <v>683</v>
      </c>
      <c r="G20" s="77" t="n">
        <v>707</v>
      </c>
      <c r="H20" s="77" t="n">
        <v>733</v>
      </c>
      <c r="I20" s="77" t="n">
        <v>756</v>
      </c>
      <c r="J20" s="77" t="n">
        <v>779</v>
      </c>
      <c r="K20" s="77" t="n">
        <v>801</v>
      </c>
      <c r="L20" s="77" t="n">
        <v>827</v>
      </c>
      <c r="M20" s="77" t="n">
        <v>850</v>
      </c>
      <c r="N20" s="77" t="n">
        <v>867</v>
      </c>
      <c r="O20" s="77" t="n">
        <v>885</v>
      </c>
      <c r="P20" s="77" t="n">
        <v>906</v>
      </c>
      <c r="Q20" s="77" t="n">
        <v>922</v>
      </c>
      <c r="R20" s="77" t="n">
        <v>942</v>
      </c>
      <c r="S20" s="77" t="n">
        <v>959</v>
      </c>
      <c r="T20" s="77"/>
      <c r="U20" s="136"/>
    </row>
    <row r="21" customFormat="false" ht="12.75" hidden="false" customHeight="false" outlineLevel="0" collapsed="false">
      <c r="B21" s="140" t="s">
        <v>99</v>
      </c>
      <c r="C21" s="141" t="n">
        <v>566</v>
      </c>
      <c r="E21" s="134" t="s">
        <v>105</v>
      </c>
      <c r="F21" s="138" t="n">
        <v>30.3</v>
      </c>
      <c r="G21" s="74" t="n">
        <v>31.1</v>
      </c>
      <c r="H21" s="74" t="n">
        <v>31.5</v>
      </c>
      <c r="I21" s="74" t="n">
        <v>32.4</v>
      </c>
      <c r="J21" s="74" t="n">
        <v>33.1</v>
      </c>
      <c r="K21" s="74" t="n">
        <v>33.7</v>
      </c>
      <c r="L21" s="74" t="n">
        <v>35.1</v>
      </c>
      <c r="M21" s="74" t="n">
        <v>35.5</v>
      </c>
      <c r="N21" s="74" t="n">
        <v>35.8</v>
      </c>
      <c r="O21" s="74" t="n">
        <v>36.4</v>
      </c>
      <c r="P21" s="74" t="n">
        <v>37.4</v>
      </c>
      <c r="Q21" s="74" t="n">
        <v>37.5</v>
      </c>
      <c r="R21" s="74" t="n">
        <v>37.6</v>
      </c>
      <c r="S21" s="74" t="n">
        <v>38.3</v>
      </c>
      <c r="T21" s="74"/>
      <c r="U21" s="139"/>
    </row>
    <row r="22" customFormat="false" ht="13.5" hidden="false" customHeight="false" outlineLevel="0" collapsed="false">
      <c r="B22" s="140" t="s">
        <v>107</v>
      </c>
      <c r="C22" s="141" t="n">
        <v>566</v>
      </c>
      <c r="E22" s="134" t="s">
        <v>4</v>
      </c>
      <c r="F22" s="142" t="n">
        <f aca="false">$B$2/SQRT(3)/F21</f>
        <v>407.765536655379</v>
      </c>
      <c r="G22" s="78" t="n">
        <f aca="false">$B$2/SQRT(3)/G21</f>
        <v>397.276391017942</v>
      </c>
      <c r="H22" s="78" t="n">
        <f aca="false">$B$2/SQRT(3)/H21</f>
        <v>392.23161144946</v>
      </c>
      <c r="I22" s="78" t="n">
        <f aca="false">$B$2/SQRT(3)/I21</f>
        <v>381.336288909197</v>
      </c>
      <c r="J22" s="78" t="n">
        <f aca="false">$B$2/SQRT(3)/J21</f>
        <v>373.271775246465</v>
      </c>
      <c r="K22" s="78" t="n">
        <f aca="false">$B$2/SQRT(3)/K21</f>
        <v>366.625986963145</v>
      </c>
      <c r="L22" s="78" t="n">
        <f aca="false">$B$2/SQRT(3)/L21</f>
        <v>352.002728223874</v>
      </c>
      <c r="M22" s="78" t="n">
        <f aca="false">$B$2/SQRT(3)/M21</f>
        <v>348.036500300225</v>
      </c>
      <c r="N22" s="78" t="n">
        <f aca="false">$B$2/SQRT(3)/N21</f>
        <v>345.119993314469</v>
      </c>
      <c r="O22" s="78" t="n">
        <f aca="false">$B$2/SQRT(3)/O21</f>
        <v>339.431202215879</v>
      </c>
      <c r="P22" s="78" t="n">
        <f aca="false">$B$2/SQRT(3)/P21</f>
        <v>330.355501621871</v>
      </c>
      <c r="Q22" s="78" t="n">
        <f aca="false">$B$2/SQRT(3)/Q21</f>
        <v>329.474553617546</v>
      </c>
      <c r="R22" s="78" t="n">
        <f aca="false">$B$2/SQRT(3)/R21</f>
        <v>328.598291506862</v>
      </c>
      <c r="S22" s="78" t="n">
        <f aca="false">$B$2/SQRT(3)/S21</f>
        <v>322.592578607258</v>
      </c>
      <c r="T22" s="78"/>
      <c r="U22" s="143"/>
    </row>
    <row r="23" customFormat="false" ht="12.75" hidden="false" customHeight="false" outlineLevel="0" collapsed="false">
      <c r="B23" s="140" t="s">
        <v>108</v>
      </c>
      <c r="C23" s="141" t="n">
        <v>10</v>
      </c>
    </row>
    <row r="24" customFormat="false" ht="13.5" hidden="false" customHeight="false" outlineLevel="0" collapsed="false">
      <c r="B24" s="140" t="s">
        <v>14</v>
      </c>
      <c r="C24" s="141" t="n">
        <v>2</v>
      </c>
      <c r="F24" s="144" t="s">
        <v>104</v>
      </c>
      <c r="G24" s="144"/>
    </row>
    <row r="25" customFormat="false" ht="12.75" hidden="false" customHeight="false" outlineLevel="0" collapsed="false">
      <c r="B25" s="140" t="s">
        <v>78</v>
      </c>
      <c r="C25" s="141" t="n">
        <v>10</v>
      </c>
      <c r="E25" s="134" t="s">
        <v>19</v>
      </c>
      <c r="F25" s="135" t="n">
        <v>111</v>
      </c>
      <c r="G25" s="77" t="n">
        <v>159</v>
      </c>
      <c r="H25" s="77" t="n">
        <v>206</v>
      </c>
      <c r="I25" s="77" t="n">
        <v>249</v>
      </c>
      <c r="J25" s="77" t="n">
        <v>292</v>
      </c>
      <c r="K25" s="77" t="n">
        <v>330</v>
      </c>
      <c r="L25" s="77" t="n">
        <v>364</v>
      </c>
      <c r="M25" s="77" t="n">
        <v>398</v>
      </c>
      <c r="N25" s="77" t="n">
        <v>437</v>
      </c>
      <c r="O25" s="77" t="n">
        <v>465</v>
      </c>
      <c r="P25" s="77" t="n">
        <v>496</v>
      </c>
      <c r="Q25" s="77" t="n">
        <v>523</v>
      </c>
      <c r="R25" s="77" t="n">
        <v>552</v>
      </c>
      <c r="S25" s="77" t="n">
        <v>577</v>
      </c>
    </row>
    <row r="26" customFormat="false" ht="12.75" hidden="false" customHeight="false" outlineLevel="0" collapsed="false">
      <c r="E26" s="134" t="s">
        <v>65</v>
      </c>
      <c r="F26" s="138" t="n">
        <v>21</v>
      </c>
      <c r="G26" s="74" t="n">
        <v>21.6</v>
      </c>
      <c r="H26" s="74" t="n">
        <v>22.4</v>
      </c>
      <c r="I26" s="74" t="n">
        <v>23.2</v>
      </c>
      <c r="J26" s="74" t="n">
        <v>23.8</v>
      </c>
      <c r="K26" s="74" t="n">
        <v>24.8</v>
      </c>
      <c r="L26" s="74" t="n">
        <v>25.9</v>
      </c>
      <c r="M26" s="74" t="n">
        <v>26.7</v>
      </c>
      <c r="N26" s="74" t="n">
        <v>27.8</v>
      </c>
      <c r="O26" s="74" t="n">
        <v>28.9</v>
      </c>
      <c r="P26" s="74" t="n">
        <v>29.8</v>
      </c>
      <c r="Q26" s="74" t="n">
        <v>30.9</v>
      </c>
      <c r="R26" s="74" t="n">
        <v>32.1</v>
      </c>
      <c r="S26" s="74" t="n">
        <v>33</v>
      </c>
    </row>
    <row r="27" customFormat="false" ht="13.5" hidden="false" customHeight="false" outlineLevel="0" collapsed="false">
      <c r="B27" s="145" t="s">
        <v>109</v>
      </c>
      <c r="C27" s="145"/>
      <c r="E27" s="134" t="s">
        <v>4</v>
      </c>
      <c r="F27" s="142" t="n">
        <f aca="false">$B$2/SQRT(3)/F26</f>
        <v>588.34741717419</v>
      </c>
      <c r="G27" s="78" t="n">
        <f aca="false">$B$2/SQRT(3)/G26</f>
        <v>572.004433363796</v>
      </c>
      <c r="H27" s="78" t="n">
        <f aca="false">$B$2/SQRT(3)/H26</f>
        <v>551.575703600803</v>
      </c>
      <c r="I27" s="78" t="n">
        <f aca="false">$B$2/SQRT(3)/I26</f>
        <v>532.5558517525</v>
      </c>
      <c r="J27" s="78" t="n">
        <f aca="false">$B$2/SQRT(3)/J26</f>
        <v>519.130073977227</v>
      </c>
      <c r="K27" s="78" t="n">
        <f aca="false">$B$2/SQRT(3)/K26</f>
        <v>498.197409703951</v>
      </c>
      <c r="L27" s="78" t="n">
        <f aca="false">$B$2/SQRT(3)/L26</f>
        <v>477.038446357451</v>
      </c>
      <c r="M27" s="78" t="n">
        <f aca="false">$B$2/SQRT(3)/M26</f>
        <v>462.745159575206</v>
      </c>
      <c r="N27" s="78" t="n">
        <f aca="false">$B$2/SQRT(3)/N26</f>
        <v>444.435099304244</v>
      </c>
      <c r="O27" s="78" t="n">
        <f aca="false">$B$2/SQRT(3)/O26</f>
        <v>427.518884451834</v>
      </c>
      <c r="P27" s="78" t="n">
        <f aca="false">$B$2/SQRT(3)/P26</f>
        <v>414.607240290537</v>
      </c>
      <c r="Q27" s="78" t="n">
        <f aca="false">$B$2/SQRT(3)/Q26</f>
        <v>399.847759244595</v>
      </c>
      <c r="R27" s="78" t="n">
        <f aca="false">$B$2/SQRT(3)/R26</f>
        <v>384.90017945975</v>
      </c>
      <c r="S27" s="78" t="n">
        <f aca="false">$B$2/SQRT(3)/S26</f>
        <v>374.402901838121</v>
      </c>
    </row>
    <row r="28" customFormat="false" ht="12.75" hidden="false" customHeight="false" outlineLevel="0" collapsed="false">
      <c r="B28" s="146" t="s">
        <v>110</v>
      </c>
      <c r="C28" s="146" t="e">
        <f aca="false">'Simul avec terre reseau'!H16</f>
        <v>#NAME?</v>
      </c>
    </row>
    <row r="29" customFormat="false" ht="12.75" hidden="false" customHeight="false" outlineLevel="0" collapsed="false">
      <c r="B29" s="146" t="s">
        <v>111</v>
      </c>
      <c r="C29" s="146" t="e">
        <f aca="false">'Simul avec terre reseau'!H17</f>
        <v>#NAME?</v>
      </c>
    </row>
  </sheetData>
  <mergeCells count="3">
    <mergeCell ref="F16:G16"/>
    <mergeCell ref="B18:C18"/>
    <mergeCell ref="B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5:44:22Z</dcterms:created>
  <dc:creator>kyag28</dc:creator>
  <dc:description/>
  <dc:language>en-US</dc:language>
  <cp:lastModifiedBy>christian marcoz</cp:lastModifiedBy>
  <dcterms:modified xsi:type="dcterms:W3CDTF">2015-11-21T16:10:53Z</dcterms:modified>
  <cp:revision>0</cp:revision>
  <dc:subject/>
  <dc:title/>
</cp:coreProperties>
</file>