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Lois Actuelle" sheetId="1" state="visible" r:id="rId2"/>
    <sheet name="Feuil1" sheetId="2" state="visible" r:id="rId3"/>
    <sheet name="Graphes" sheetId="3" state="hidden" r:id="rId4"/>
    <sheet name="Module1" sheetId="4" state="hidden" r:id="rId5"/>
  </sheets>
  <definedNames>
    <definedName function="false" hidden="false" localSheetId="2" name="_xlnm.Print_Area" vbProcedure="false">Graphes!$A$3:$K$60</definedName>
    <definedName function="false" hidden="false" name="Qc" vbProcedure="false">#REF!</definedName>
    <definedName function="false" hidden="false" name="Q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0"/>
          </rPr>
          <t xml:space="preserve">christian:
</t>
        </r>
        <r>
          <rPr>
            <sz val="9"/>
            <color rgb="FF000000"/>
            <rFont val="Tahoma"/>
            <family val="0"/>
          </rPr>
          <t xml:space="preserve">calcul de t pour P et tg donné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37</xdr:colOff>
                <xdr:row>39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</rPr>
          <t xml:space="preserve">christian:
</t>
        </r>
        <r>
          <rPr>
            <sz val="9"/>
            <color rgb="FF000000"/>
            <rFont val="Tahoma"/>
            <family val="0"/>
          </rPr>
          <t xml:space="preserve">si les seuils 5 ou 6 ont un temps inférieur aux seuil 1 ou 2 ou 3 ou 4 alors ils s'enclencheront 2 mn après le temps max des seuil 1 ou 2 ou 3 ou 4
si les seuils 1 ou 2 ou 3 ou 4 ne s'enclenchent pas alors les seuil 5 et 6 ne s'enclenchent p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48</xdr:row>
                <xdr:rowOff>9</xdr:rowOff>
              </xdr:from>
              <xdr:to>
                <xdr:col>4</xdr:col>
                <xdr:colOff>104</xdr:colOff>
                <xdr:row>56</xdr:row>
                <xdr:rowOff>4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YAG28:
</t>
        </r>
        <r>
          <rPr>
            <sz val="9"/>
            <color rgb="FF000000"/>
            <rFont val="Tahoma"/>
            <family val="0"/>
            <charset val="1"/>
          </rPr>
          <t xml:space="preserve">(Q5)/(P-0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8</xdr:colOff>
                <xdr:row>39</xdr:row>
                <xdr:rowOff>13</xdr:rowOff>
              </xdr:from>
              <xdr:to>
                <xdr:col>11</xdr:col>
                <xdr:colOff>47</xdr:colOff>
                <xdr:row>44</xdr:row>
                <xdr:rowOff>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YAG28:
</t>
        </r>
        <r>
          <rPr>
            <sz val="9"/>
            <color rgb="FF000000"/>
            <rFont val="Tahoma"/>
            <family val="0"/>
            <charset val="1"/>
          </rPr>
          <t xml:space="preserve">(P*tgf-(Q1+Q2+Q3+Q4+Q5))/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9</xdr:row>
                <xdr:rowOff>13</xdr:rowOff>
              </xdr:from>
              <xdr:to>
                <xdr:col>12</xdr:col>
                <xdr:colOff>16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84">
  <si>
    <t xml:space="preserve">La régulation Varmétrique</t>
  </si>
  <si>
    <t xml:space="preserve">modifier les valeurs en fond jaune</t>
  </si>
  <si>
    <t xml:space="preserve">résultats</t>
  </si>
  <si>
    <t xml:space="preserve">Tg naturelle du reseau :</t>
  </si>
  <si>
    <r>
      <rPr>
        <b val="true"/>
        <sz val="10"/>
        <color rgb="FF000000"/>
        <rFont val="Symbol"/>
        <family val="1"/>
        <charset val="2"/>
      </rPr>
      <t xml:space="preserve">S</t>
    </r>
    <r>
      <rPr>
        <b val="true"/>
        <sz val="10"/>
        <color rgb="FF000000"/>
        <rFont val="Times New Roman"/>
        <family val="1"/>
      </rPr>
      <t xml:space="preserve">condo à installer :</t>
    </r>
  </si>
  <si>
    <t xml:space="preserve">P max du reseau (Mw) :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</rPr>
      <t xml:space="preserve"> Qc installé :</t>
    </r>
  </si>
  <si>
    <t xml:space="preserve">Tg optimale  JDB Transport :</t>
  </si>
  <si>
    <t xml:space="preserve">Tg optimale HTA :</t>
  </si>
  <si>
    <t xml:space="preserve">Loi utilisée par la régulation varmétrique (x = 1 pour la loi normale)</t>
  </si>
  <si>
    <t xml:space="preserve">Aide au choix des gradins </t>
  </si>
  <si>
    <t xml:space="preserve">SG1 = xQc1</t>
  </si>
  <si>
    <r>
      <rPr>
        <sz val="10"/>
        <rFont val="Times New Roman"/>
        <family val="1"/>
      </rPr>
      <t xml:space="preserve">QTI= Qn(1-E </t>
    </r>
    <r>
      <rPr>
        <vertAlign val="superscript"/>
        <sz val="10"/>
        <rFont val="Times New Roman"/>
        <family val="1"/>
      </rPr>
      <t xml:space="preserve">(-T/t)</t>
    </r>
    <r>
      <rPr>
        <sz val="10"/>
        <rFont val="Times New Roman"/>
        <family val="1"/>
      </rPr>
      <t xml:space="preserve">)</t>
    </r>
  </si>
  <si>
    <t xml:space="preserve">SG2 = xQc1+Qc2/2</t>
  </si>
  <si>
    <t xml:space="preserve">avec t = 10mn</t>
  </si>
  <si>
    <t xml:space="preserve">SG3 = xQc1+Qc2+Qc3/2</t>
  </si>
  <si>
    <t xml:space="preserve">SG4 = xQc1+Qc2+Qc3+Qc4/2</t>
  </si>
  <si>
    <t xml:space="preserve">optimiser l'enclenchement des seuils 5 et 6 :</t>
  </si>
  <si>
    <t xml:space="preserve">SG5 = xQc1+Qc2+Qc3+Qc4+Qc5-(0,2*P(Mw))</t>
  </si>
  <si>
    <t xml:space="preserve">SG6 = xQc1+Qc2+Qc3+Qc4+Qc5+Qc6-(0,2*P(Mw))</t>
  </si>
  <si>
    <t xml:space="preserve">Calcul de la tangente et de la puissance active pour chaque seuil d'enclenchement des condensateurs</t>
  </si>
  <si>
    <t xml:space="preserve">Tg poste à t-1</t>
  </si>
  <si>
    <t xml:space="preserve">Tg poste à t</t>
  </si>
  <si>
    <t xml:space="preserve">Puissance Poste  (MW)        Qc / tg nat </t>
  </si>
  <si>
    <t xml:space="preserve">P(MW) en %</t>
  </si>
  <si>
    <t xml:space="preserve">Q gradin (MVAR)</t>
  </si>
  <si>
    <t xml:space="preserve">enclenchement seuil 1 pour QTI = </t>
  </si>
  <si>
    <t xml:space="preserve">enclenchement seuil 2 pour QTI = </t>
  </si>
  <si>
    <t xml:space="preserve">enclenchement seuil 3 pour QTI = </t>
  </si>
  <si>
    <t xml:space="preserve">enclenchement seuil 4 pour QTI = </t>
  </si>
  <si>
    <t xml:space="preserve">enclenchement seuil 5 pour QTI = </t>
  </si>
  <si>
    <t xml:space="preserve">enclenchement seuil 6 pour QTI = </t>
  </si>
  <si>
    <t xml:space="preserve">Fonctionnement du relais Varmétrique pour un P et Tg naturelle données</t>
  </si>
  <si>
    <t xml:space="preserve">Tg du réseau :</t>
  </si>
  <si>
    <t xml:space="preserve">Puissance active reseau (Mw) :</t>
  </si>
  <si>
    <t xml:space="preserve">Qn : puissance réactive du reseau :</t>
  </si>
  <si>
    <t xml:space="preserve">t</t>
  </si>
  <si>
    <t xml:space="preserve">Tg poste </t>
  </si>
  <si>
    <t xml:space="preserve">Q enclenché</t>
  </si>
  <si>
    <t xml:space="preserve">Enclenchement seuil 1 à</t>
  </si>
  <si>
    <t xml:space="preserve">Enclenchement seuil 2 à</t>
  </si>
  <si>
    <t xml:space="preserve">Enclenchement seuil 3 à</t>
  </si>
  <si>
    <t xml:space="preserve">Enclenchement seuil 4 à</t>
  </si>
  <si>
    <t xml:space="preserve">Enclenchement seuil 5 à</t>
  </si>
  <si>
    <t xml:space="preserve">Enclenchement seuil 6 à</t>
  </si>
  <si>
    <t xml:space="preserve">somme Q enclenché</t>
  </si>
  <si>
    <t xml:space="preserve">Choix des Qc</t>
  </si>
  <si>
    <t xml:space="preserve">0 MVAR</t>
  </si>
  <si>
    <t xml:space="preserve">1,2 MVAR = 6x200</t>
  </si>
  <si>
    <t xml:space="preserve">1,8 MVAR = 9x200</t>
  </si>
  <si>
    <t xml:space="preserve">1,92 MVAR = 6x320</t>
  </si>
  <si>
    <t xml:space="preserve">2,4 MVAR = 12x200</t>
  </si>
  <si>
    <t xml:space="preserve">2,88 MVAR = 9x320</t>
  </si>
  <si>
    <t xml:space="preserve">index G1 B1</t>
  </si>
  <si>
    <t xml:space="preserve">index G2 B1 </t>
  </si>
  <si>
    <t xml:space="preserve">index G3 B1 </t>
  </si>
  <si>
    <t xml:space="preserve">index G1 B2 </t>
  </si>
  <si>
    <t xml:space="preserve">index G2 B2 </t>
  </si>
  <si>
    <t xml:space="preserve">index G3 B2 </t>
  </si>
  <si>
    <t xml:space="preserve">valeur </t>
  </si>
  <si>
    <t xml:space="preserve">Choix des seuils</t>
  </si>
  <si>
    <t xml:space="preserve">seuil 1</t>
  </si>
  <si>
    <t xml:space="preserve">loi normale (1)</t>
  </si>
  <si>
    <t xml:space="preserve">seuil 2</t>
  </si>
  <si>
    <t xml:space="preserve">sous compensé (1,15)</t>
  </si>
  <si>
    <t xml:space="preserve">seuil 3</t>
  </si>
  <si>
    <t xml:space="preserve">sur compensé (0,85)</t>
  </si>
  <si>
    <t xml:space="preserve">seuil 4</t>
  </si>
  <si>
    <t xml:space="preserve">index</t>
  </si>
  <si>
    <t xml:space="preserve">seuil 5</t>
  </si>
  <si>
    <t xml:space="preserve">seuil 6</t>
  </si>
  <si>
    <t xml:space="preserve">choix de la loi</t>
  </si>
  <si>
    <t xml:space="preserve">index G1 B1 </t>
  </si>
  <si>
    <t xml:space="preserve">index G2 B1</t>
  </si>
  <si>
    <t xml:space="preserve">index G3 B1</t>
  </si>
  <si>
    <t xml:space="preserve">index G1 B2</t>
  </si>
  <si>
    <t xml:space="preserve">index G2 B2</t>
  </si>
  <si>
    <t xml:space="preserve">index G3 B2</t>
  </si>
  <si>
    <t xml:space="preserve">somme des Q par seuils</t>
  </si>
  <si>
    <t xml:space="preserve">Q Gradin sur</t>
  </si>
  <si>
    <t xml:space="preserve">seuil 4 </t>
  </si>
  <si>
    <t xml:space="preserve">P donnée</t>
  </si>
  <si>
    <t xml:space="preserve">10mn</t>
  </si>
  <si>
    <t xml:space="preserve">tg</t>
  </si>
  <si>
    <t xml:space="preserve">1mn</t>
  </si>
  <si>
    <t xml:space="preserve">QMT = QA-QC</t>
  </si>
  <si>
    <t xml:space="preserve">aide à la decision dans le choix des condensateurs</t>
  </si>
  <si>
    <t xml:space="preserve">T(mn) cte temps</t>
  </si>
  <si>
    <t xml:space="preserve">Sg.=f loi</t>
  </si>
  <si>
    <t xml:space="preserve">Loi </t>
  </si>
  <si>
    <t xml:space="preserve">calcul puissance (MW)</t>
  </si>
  <si>
    <t xml:space="preserve">Tg à T-1</t>
  </si>
  <si>
    <t xml:space="preserve">Tg à T</t>
  </si>
  <si>
    <t xml:space="preserve">P en %</t>
  </si>
  <si>
    <t xml:space="preserve">QTI = QMT(1-E(t/T)</t>
  </si>
  <si>
    <t xml:space="preserve">Calcul du Seuil 1</t>
  </si>
  <si>
    <t xml:space="preserve">=Qc1</t>
  </si>
  <si>
    <t xml:space="preserve">enclt seuil 1 t(mn)</t>
  </si>
  <si>
    <t xml:space="preserve">Calcul du Seuil 2</t>
  </si>
  <si>
    <t xml:space="preserve">=Qc1+Qc2/2</t>
  </si>
  <si>
    <t xml:space="preserve">enclt seuil 2 t(mn)</t>
  </si>
  <si>
    <t xml:space="preserve">Calcul du Seuil 3</t>
  </si>
  <si>
    <t xml:space="preserve">=Qc1+Qc2+Qc3/2</t>
  </si>
  <si>
    <t xml:space="preserve">enclt seuil 3 t(mn)</t>
  </si>
  <si>
    <t xml:space="preserve">Calcul du Seuil 4</t>
  </si>
  <si>
    <t xml:space="preserve">=Qc1+Qc2+Qc3+Qc4/2</t>
  </si>
  <si>
    <t xml:space="preserve">encl seuil 4 t(mn)</t>
  </si>
  <si>
    <t xml:space="preserve">Calcul du Seuil 5</t>
  </si>
  <si>
    <t xml:space="preserve">=Qc1+Qc2+Qc3+Qc4+Qc5-(0,2*P(Mw))</t>
  </si>
  <si>
    <t xml:space="preserve">encl seuil 5 t(mn)</t>
  </si>
  <si>
    <t xml:space="preserve">Calcul du Seuil 6</t>
  </si>
  <si>
    <t xml:space="preserve">=Qc1+Qc2+Qc3+Qc4+Qc5+Qc6-(0,2*P(Mw))</t>
  </si>
  <si>
    <t xml:space="preserve">encl seuil 6 t(mn)</t>
  </si>
  <si>
    <t xml:space="preserve">T max seuil 1 à 4</t>
  </si>
  <si>
    <t xml:space="preserve">test sur seuil 1 à 4</t>
  </si>
  <si>
    <t xml:space="preserve">test sur QTI seuil 1</t>
  </si>
  <si>
    <t xml:space="preserve">T mini seuil 1 à 4</t>
  </si>
  <si>
    <t xml:space="preserve">test sur QTI seuil 2</t>
  </si>
  <si>
    <t xml:space="preserve">Fonctionnement pour P et tg donnée d'un réseau</t>
  </si>
  <si>
    <t xml:space="preserve">test sur QTI seuil 3</t>
  </si>
  <si>
    <t xml:space="preserve">Tmax seuil 1 à 5</t>
  </si>
  <si>
    <t xml:space="preserve">seuil</t>
  </si>
  <si>
    <t xml:space="preserve">Pn</t>
  </si>
  <si>
    <t xml:space="preserve">tg n</t>
  </si>
  <si>
    <t xml:space="preserve">Qn </t>
  </si>
  <si>
    <t xml:space="preserve">Tg à T </t>
  </si>
  <si>
    <t xml:space="preserve">T(mn)</t>
  </si>
  <si>
    <t xml:space="preserve">Encl Qc</t>
  </si>
  <si>
    <t xml:space="preserve">calcul seuil</t>
  </si>
  <si>
    <t xml:space="preserve">test sur QTI seuil 4</t>
  </si>
  <si>
    <t xml:space="preserve">test seuil 4 et 5</t>
  </si>
  <si>
    <t xml:space="preserve">somme</t>
  </si>
  <si>
    <t xml:space="preserve">seuil max de 1 à 4</t>
  </si>
  <si>
    <t xml:space="preserve">max de P seuil de 1 à 4</t>
  </si>
  <si>
    <t xml:space="preserve">test seuil 5 </t>
  </si>
  <si>
    <t xml:space="preserve">S Qc à installer</t>
  </si>
  <si>
    <t xml:space="preserve">test seuil 6</t>
  </si>
  <si>
    <t xml:space="preserve">S Qc installés</t>
  </si>
  <si>
    <t xml:space="preserve">max des Qc de 2,3,4</t>
  </si>
  <si>
    <t xml:space="preserve">test Qc installés</t>
  </si>
  <si>
    <t xml:space="preserve">test Qc1</t>
  </si>
  <si>
    <t xml:space="preserve">Q max pour 1 batterie</t>
  </si>
  <si>
    <t xml:space="preserve">Q max pour 2 batteries</t>
  </si>
  <si>
    <t xml:space="preserve">test Nb batterie</t>
  </si>
  <si>
    <t xml:space="preserve">optimisation des seuils 5 et 6</t>
  </si>
  <si>
    <t xml:space="preserve">si &gt; 0 Ok si =10 non OK</t>
  </si>
  <si>
    <t xml:space="preserve">resultat</t>
  </si>
  <si>
    <t xml:space="preserve">Calcul seuil 5</t>
  </si>
  <si>
    <t xml:space="preserve">en fonction des </t>
  </si>
  <si>
    <t xml:space="preserve">Q5=</t>
  </si>
  <si>
    <t xml:space="preserve">P =</t>
  </si>
  <si>
    <t xml:space="preserve">possible avec Q5 &gt;= 1,2 Mvar</t>
  </si>
  <si>
    <t xml:space="preserve">différents valeurs de </t>
  </si>
  <si>
    <t xml:space="preserve">possible avec Q5 &gt;= 1,8 Mvar</t>
  </si>
  <si>
    <t xml:space="preserve">gradin</t>
  </si>
  <si>
    <t xml:space="preserve">possible avec Q5 &gt;= 1,92 Mvar</t>
  </si>
  <si>
    <t xml:space="preserve">Test P</t>
  </si>
  <si>
    <t xml:space="preserve">possible avec Q5 &gt;= 2,4 Mvar</t>
  </si>
  <si>
    <t xml:space="preserve">resultat num</t>
  </si>
  <si>
    <t xml:space="preserve">possible avec Q5 &gt;= 2,88 Mvar</t>
  </si>
  <si>
    <t xml:space="preserve">calcul seuil 6</t>
  </si>
  <si>
    <t xml:space="preserve">Q6=</t>
  </si>
  <si>
    <t xml:space="preserve">P=</t>
  </si>
  <si>
    <t xml:space="preserve">possible avec Q6 &gt;= 1,2 Mvar</t>
  </si>
  <si>
    <t xml:space="preserve">possible avec Q6 &gt;= 1,8 Mvar</t>
  </si>
  <si>
    <t xml:space="preserve">possible avec Q6 &gt;= 1,92 Mvar</t>
  </si>
  <si>
    <t xml:space="preserve">test P</t>
  </si>
  <si>
    <t xml:space="preserve">possible avec Q6 &gt;= 2,4 Mvar</t>
  </si>
  <si>
    <t xml:space="preserve">possible avec Q6 &gt;= 2,88 Mvar</t>
  </si>
  <si>
    <t xml:space="preserve">Nbre de graduation P</t>
  </si>
  <si>
    <t xml:space="preserve">Nbre de graduation Q</t>
  </si>
  <si>
    <t xml:space="preserve">Puissance active</t>
  </si>
  <si>
    <t xml:space="preserve">Tg naturelle</t>
  </si>
  <si>
    <t xml:space="preserve">Q reseau</t>
  </si>
  <si>
    <t xml:space="preserve">Seuil 1</t>
  </si>
  <si>
    <t xml:space="preserve">Seuil 2</t>
  </si>
  <si>
    <t xml:space="preserve">Seuil 3</t>
  </si>
  <si>
    <t xml:space="preserve">Seuil 4</t>
  </si>
  <si>
    <t xml:space="preserve">Puissance Active</t>
  </si>
  <si>
    <r>
      <rPr>
        <sz val="10"/>
        <rFont val="Times New Roman"/>
        <family val="1"/>
      </rPr>
      <t xml:space="preserve">Q </t>
    </r>
    <r>
      <rPr>
        <sz val="8"/>
        <rFont val="Times New Roman"/>
        <family val="1"/>
      </rPr>
      <t xml:space="preserve">reseau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b val="true"/>
      <sz val="10"/>
      <name val="Times New Roman"/>
      <family val="1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0"/>
    </font>
    <font>
      <b val="true"/>
      <sz val="10"/>
      <name val="Symbol"/>
      <family val="1"/>
      <charset val="2"/>
    </font>
    <font>
      <b val="true"/>
      <sz val="10"/>
      <name val="Times New Roman"/>
      <family val="0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Georgia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2"/>
      <color rgb="FF000000"/>
      <name val="Times New Roman"/>
      <family val="2"/>
    </font>
    <font>
      <sz val="12"/>
      <color rgb="FF000000"/>
      <name val="Times New Roman"/>
      <family val="2"/>
    </font>
    <font>
      <sz val="7.3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A0E0E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04540679351"/>
          <c:y val="0.0271180634848139"/>
          <c:w val="0.760884790475079"/>
          <c:h val="0.921100707924184"/>
        </c:manualLayout>
      </c:layout>
      <c:lineChart>
        <c:grouping val="standard"/>
        <c:varyColors val="0"/>
        <c:ser>
          <c:idx val="0"/>
          <c:order val="0"/>
          <c:tx>
            <c:strRef>
              <c:f>Graphes!$B$13</c:f>
              <c:strCache>
                <c:ptCount val="1"/>
                <c:pt idx="0">
                  <c:v>Q resea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B$14:$B$24</c:f>
              <c:numCache>
                <c:formatCode>General</c:formatCode>
                <c:ptCount val="1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es!$C$13</c:f>
              <c:strCache>
                <c:ptCount val="1"/>
                <c:pt idx="0">
                  <c:v>Seui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C$14:$C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Graphes!$D$13</c:f>
              <c:strCache>
                <c:ptCount val="1"/>
                <c:pt idx="0">
                  <c:v>Seuil 2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x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D$14:$D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Graphes!$E$13</c:f>
              <c:strCache>
                <c:ptCount val="1"/>
                <c:pt idx="0">
                  <c:v>Seuil 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E$14:$E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4"/>
          <c:order val="4"/>
          <c:tx>
            <c:strRef>
              <c:f>Graphes!$F$13</c:f>
              <c:strCache>
                <c:ptCount val="1"/>
                <c:pt idx="0">
                  <c:v>Seuil 4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F$14:$F$24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9837"/>
        <c:axId val="59470352"/>
      </c:lineChart>
      <c:catAx>
        <c:axId val="817798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uissance Active du réseau MW</a:t>
                </a:r>
              </a:p>
            </c:rich>
          </c:tx>
          <c:layout>
            <c:manualLayout>
              <c:xMode val="edge"/>
              <c:yMode val="edge"/>
              <c:x val="0.277226567059648"/>
              <c:y val="0.933774834437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352"/>
        <c:crossesAt val="0"/>
        <c:auto val="1"/>
        <c:lblAlgn val="ctr"/>
        <c:lblOffset val="100"/>
        <c:noMultiLvlLbl val="0"/>
      </c:catAx>
      <c:valAx>
        <c:axId val="5947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uissance Réactive du réseau MVAR</a:t>
                </a:r>
              </a:p>
            </c:rich>
          </c:tx>
          <c:layout>
            <c:manualLayout>
              <c:xMode val="edge"/>
              <c:yMode val="edge"/>
              <c:x val="0.0145908719505078"/>
              <c:y val="-0.112011874857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837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36874051593323"/>
          <c:y val="0.40237497145467"/>
          <c:w val="0.133827477530057"/>
          <c:h val="0.15911166933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Puissance des gradins raccordés par seuil</a:t>
            </a:r>
          </a:p>
        </c:rich>
      </c:tx>
      <c:layout>
        <c:manualLayout>
          <c:xMode val="edge"/>
          <c:yMode val="edge"/>
          <c:x val="0.273689176438873"/>
          <c:y val="0.047151047151047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144493867098"/>
          <c:y val="0.209079209079209"/>
          <c:w val="0.703666262299501"/>
          <c:h val="0.7641277641277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6:$A$9</c:f>
              <c:strCache>
                <c:ptCount val="4"/>
                <c:pt idx="0">
                  <c:v>Seuil 1</c:v>
                </c:pt>
                <c:pt idx="1">
                  <c:v>Seuil 2</c:v>
                </c:pt>
                <c:pt idx="2">
                  <c:v>Seuil 3</c:v>
                </c:pt>
                <c:pt idx="3">
                  <c:v>Seuil 4</c:v>
                </c:pt>
              </c:strCache>
            </c:strRef>
          </c:cat>
          <c:val>
            <c:numRef>
              <c:f>Graphes!$B$6:$B$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5051768"/>
        <c:axId val="79268095"/>
      </c:barChart>
      <c:catAx>
        <c:axId val="850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095"/>
        <c:crossesAt val="0"/>
        <c:auto val="1"/>
        <c:lblAlgn val="ctr"/>
        <c:lblOffset val="100"/>
        <c:noMultiLvlLbl val="0"/>
      </c:catAx>
      <c:valAx>
        <c:axId val="79268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713573257852"/>
          <c:y val="0.463788463788464"/>
          <c:w val="0.0903760614638091"/>
          <c:h val="0.235287235287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0</xdr:row>
      <xdr:rowOff>95040</xdr:rowOff>
    </xdr:from>
    <xdr:to>
      <xdr:col>2</xdr:col>
      <xdr:colOff>290160</xdr:colOff>
      <xdr:row>1</xdr:row>
      <xdr:rowOff>237960</xdr:rowOff>
    </xdr:to>
    <xdr:sp>
      <xdr:nvSpPr>
        <xdr:cNvPr id="0" name="Pentagone 2"/>
        <xdr:cNvSpPr/>
      </xdr:nvSpPr>
      <xdr:spPr>
        <a:xfrm>
          <a:off x="402480" y="95040"/>
          <a:ext cx="806400" cy="307440"/>
        </a:xfrm>
        <a:custGeom>
          <a:avLst/>
          <a:gdLst>
            <a:gd name="textAreaLeft" fmla="*/ 0 w 806400"/>
            <a:gd name="textAreaRight" fmla="*/ 806760 w 806400"/>
            <a:gd name="textAreaTop" fmla="*/ 0 h 307440"/>
            <a:gd name="textAreaBottom" fmla="*/ 307800 h 307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471" y="0"/>
              </a:lnTo>
              <a:lnTo>
                <a:pt x="21600" y="10800"/>
              </a:lnTo>
              <a:lnTo>
                <a:pt x="17471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Georgia"/>
            </a:rPr>
            <a:t>Agrand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3320</xdr:colOff>
          <xdr:row>30</xdr:row>
          <xdr:rowOff>16920</xdr:rowOff>
        </xdr:from>
        <xdr:to>
          <xdr:col>1</xdr:col>
          <xdr:colOff>-196920</xdr:colOff>
          <xdr:row>31</xdr:row>
          <xdr:rowOff>83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80520</xdr:colOff>
          <xdr:row>30</xdr:row>
          <xdr:rowOff>16920</xdr:rowOff>
        </xdr:from>
        <xdr:to>
          <xdr:col>1</xdr:col>
          <xdr:colOff>980640</xdr:colOff>
          <xdr:row>31</xdr:row>
          <xdr:rowOff>92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2200</xdr:colOff>
          <xdr:row>30</xdr:row>
          <xdr:rowOff>36360</xdr:rowOff>
        </xdr:from>
        <xdr:to>
          <xdr:col>2</xdr:col>
          <xdr:colOff>752760</xdr:colOff>
          <xdr:row>31</xdr:row>
          <xdr:rowOff>103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3400</xdr:colOff>
          <xdr:row>30</xdr:row>
          <xdr:rowOff>7560</xdr:rowOff>
        </xdr:from>
        <xdr:to>
          <xdr:col>4</xdr:col>
          <xdr:colOff>-104760</xdr:colOff>
          <xdr:row>31</xdr:row>
          <xdr:rowOff>92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92480</xdr:colOff>
          <xdr:row>30</xdr:row>
          <xdr:rowOff>16920</xdr:rowOff>
        </xdr:from>
        <xdr:to>
          <xdr:col>4</xdr:col>
          <xdr:colOff>1084320</xdr:colOff>
          <xdr:row>31</xdr:row>
          <xdr:rowOff>92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5880</xdr:colOff>
          <xdr:row>30</xdr:row>
          <xdr:rowOff>7560</xdr:rowOff>
        </xdr:from>
        <xdr:to>
          <xdr:col>5</xdr:col>
          <xdr:colOff>703800</xdr:colOff>
          <xdr:row>31</xdr:row>
          <xdr:rowOff>83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080</xdr:colOff>
          <xdr:row>35</xdr:row>
          <xdr:rowOff>105480</xdr:rowOff>
        </xdr:from>
        <xdr:to>
          <xdr:col>1</xdr:col>
          <xdr:colOff>-248400</xdr:colOff>
          <xdr:row>37</xdr:row>
          <xdr:rowOff>342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</xdr:colOff>
          <xdr:row>35</xdr:row>
          <xdr:rowOff>105480</xdr:rowOff>
        </xdr:from>
        <xdr:to>
          <xdr:col>2</xdr:col>
          <xdr:colOff>-569880</xdr:colOff>
          <xdr:row>37</xdr:row>
          <xdr:rowOff>439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73880</xdr:colOff>
          <xdr:row>35</xdr:row>
          <xdr:rowOff>115200</xdr:rowOff>
        </xdr:from>
        <xdr:to>
          <xdr:col>2</xdr:col>
          <xdr:colOff>495360</xdr:colOff>
          <xdr:row>37</xdr:row>
          <xdr:rowOff>439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5200</xdr:colOff>
          <xdr:row>35</xdr:row>
          <xdr:rowOff>96120</xdr:rowOff>
        </xdr:from>
        <xdr:to>
          <xdr:col>4</xdr:col>
          <xdr:colOff>-133920</xdr:colOff>
          <xdr:row>37</xdr:row>
          <xdr:rowOff>2448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5040</xdr:colOff>
          <xdr:row>35</xdr:row>
          <xdr:rowOff>86400</xdr:rowOff>
        </xdr:from>
        <xdr:to>
          <xdr:col>5</xdr:col>
          <xdr:colOff>-536040</xdr:colOff>
          <xdr:row>37</xdr:row>
          <xdr:rowOff>154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2560</xdr:colOff>
          <xdr:row>35</xdr:row>
          <xdr:rowOff>86400</xdr:rowOff>
        </xdr:from>
        <xdr:to>
          <xdr:col>5</xdr:col>
          <xdr:colOff>540720</xdr:colOff>
          <xdr:row>37</xdr:row>
          <xdr:rowOff>154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19760</xdr:colOff>
          <xdr:row>38</xdr:row>
          <xdr:rowOff>84240</xdr:rowOff>
        </xdr:from>
        <xdr:to>
          <xdr:col>4</xdr:col>
          <xdr:colOff>1261800</xdr:colOff>
          <xdr:row>40</xdr:row>
          <xdr:rowOff>1080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880</xdr:colOff>
          <xdr:row>9</xdr:row>
          <xdr:rowOff>105120</xdr:rowOff>
        </xdr:from>
        <xdr:to>
          <xdr:col>9</xdr:col>
          <xdr:colOff>-1013760</xdr:colOff>
          <xdr:row>11</xdr:row>
          <xdr:rowOff>4104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47520</xdr:rowOff>
    </xdr:from>
    <xdr:to>
      <xdr:col>11</xdr:col>
      <xdr:colOff>1080</xdr:colOff>
      <xdr:row>58</xdr:row>
      <xdr:rowOff>37800</xdr:rowOff>
    </xdr:to>
    <xdr:graphicFrame>
      <xdr:nvGraphicFramePr>
        <xdr:cNvPr id="1" name="Chart 1"/>
        <xdr:cNvGraphicFramePr/>
      </xdr:nvGraphicFramePr>
      <xdr:xfrm>
        <a:off x="9720" y="3124080"/>
        <a:ext cx="61678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0</xdr:row>
      <xdr:rowOff>28440</xdr:rowOff>
    </xdr:from>
    <xdr:to>
      <xdr:col>9</xdr:col>
      <xdr:colOff>21240</xdr:colOff>
      <xdr:row>19</xdr:row>
      <xdr:rowOff>28440</xdr:rowOff>
    </xdr:to>
    <xdr:graphicFrame>
      <xdr:nvGraphicFramePr>
        <xdr:cNvPr id="2" name="Chart 2"/>
        <xdr:cNvGraphicFramePr/>
      </xdr:nvGraphicFramePr>
      <xdr:xfrm>
        <a:off x="30960" y="28440"/>
        <a:ext cx="5341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2" activeCellId="0" sqref="A2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13"/>
    <col collapsed="false" customWidth="true" hidden="false" outlineLevel="0" max="3" min="3" style="3" width="9.56"/>
    <col collapsed="false" customWidth="true" hidden="false" outlineLevel="0" max="4" min="4" style="4" width="8.99"/>
    <col collapsed="false" customWidth="true" hidden="false" outlineLevel="0" max="5" min="5" style="1" width="13.99"/>
    <col collapsed="false" customWidth="true" hidden="false" outlineLevel="0" max="6" min="6" style="1" width="11.85"/>
    <col collapsed="false" customWidth="true" hidden="false" outlineLevel="0" max="7" min="7" style="1" width="51.28"/>
    <col collapsed="false" customWidth="true" hidden="false" outlineLevel="0" max="8" min="8" style="1" width="26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9.13"/>
    <col collapsed="false" customWidth="true" hidden="false" outlineLevel="0" max="12" min="12" style="1" width="11.56"/>
    <col collapsed="false" customWidth="true" hidden="false" outlineLevel="0" max="13" min="13" style="1" width="8.56"/>
    <col collapsed="false" customWidth="true" hidden="false" outlineLevel="0" max="14" min="14" style="1" width="8.28"/>
    <col collapsed="false" customWidth="true" hidden="false" outlineLevel="0" max="15" min="15" style="1" width="7.13"/>
    <col collapsed="false" customWidth="false" hidden="false" outlineLevel="0" max="257" min="16" style="1" width="11.42"/>
  </cols>
  <sheetData>
    <row r="1" customFormat="false" ht="12.95" hidden="false" customHeight="true" outlineLevel="0" collapsed="false"/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7" t="s">
        <v>1</v>
      </c>
      <c r="I3" s="7"/>
      <c r="J3" s="7"/>
      <c r="K3" s="8" t="s">
        <v>2</v>
      </c>
      <c r="L3" s="8"/>
      <c r="M3" s="8"/>
    </row>
    <row r="4" customFormat="false" ht="12.95" hidden="false" customHeight="true" outlineLevel="0" collapsed="false">
      <c r="H4" s="9"/>
      <c r="I4" s="10" t="s">
        <v>3</v>
      </c>
      <c r="J4" s="11" t="n">
        <v>0.3</v>
      </c>
      <c r="K4" s="12" t="s">
        <v>4</v>
      </c>
      <c r="L4" s="12"/>
      <c r="M4" s="13" t="n">
        <f aca="false">(J4-J6+0.1)*J5</f>
        <v>8</v>
      </c>
    </row>
    <row r="5" customFormat="false" ht="12.95" hidden="false" customHeight="true" outlineLevel="0" collapsed="false">
      <c r="A5" s="14"/>
      <c r="B5" s="14"/>
      <c r="C5" s="14"/>
      <c r="D5" s="15"/>
      <c r="E5" s="16"/>
      <c r="F5" s="17"/>
      <c r="H5" s="9"/>
      <c r="I5" s="10" t="s">
        <v>5</v>
      </c>
      <c r="J5" s="11" t="n">
        <v>20</v>
      </c>
      <c r="K5" s="18" t="s">
        <v>6</v>
      </c>
      <c r="L5" s="18"/>
      <c r="M5" s="13" t="n">
        <f aca="false">SUM(N16:N21)</f>
        <v>6</v>
      </c>
    </row>
    <row r="6" customFormat="false" ht="12.95" hidden="false" customHeight="true" outlineLevel="0" collapsed="false">
      <c r="A6" s="14"/>
      <c r="B6" s="14"/>
      <c r="C6" s="14"/>
      <c r="D6" s="14"/>
      <c r="E6" s="14"/>
      <c r="F6" s="17"/>
      <c r="H6" s="19"/>
      <c r="I6" s="20" t="s">
        <v>7</v>
      </c>
      <c r="J6" s="11" t="n">
        <v>0</v>
      </c>
      <c r="K6" s="21" t="s">
        <v>8</v>
      </c>
      <c r="L6" s="21"/>
      <c r="M6" s="22" t="n">
        <f aca="false">J6-0.1</f>
        <v>-0.1</v>
      </c>
    </row>
    <row r="7" customFormat="false" ht="16.5" hidden="false" customHeight="true" outlineLevel="0" collapsed="false">
      <c r="A7" s="23"/>
      <c r="B7" s="14"/>
      <c r="C7" s="24"/>
      <c r="D7" s="14"/>
      <c r="E7" s="14"/>
      <c r="F7" s="17"/>
      <c r="H7" s="25" t="s">
        <v>9</v>
      </c>
      <c r="I7" s="25"/>
      <c r="J7" s="25"/>
      <c r="K7" s="25"/>
      <c r="L7" s="25" t="s">
        <v>10</v>
      </c>
      <c r="M7" s="25"/>
      <c r="N7" s="25"/>
      <c r="O7" s="25"/>
    </row>
    <row r="8" customFormat="false" ht="18" hidden="false" customHeight="true" outlineLevel="0" collapsed="false">
      <c r="A8" s="15"/>
      <c r="E8" s="14"/>
      <c r="F8" s="17"/>
      <c r="H8" s="26" t="s">
        <v>11</v>
      </c>
      <c r="I8" s="27"/>
      <c r="J8" s="28" t="s">
        <v>12</v>
      </c>
      <c r="K8" s="29"/>
      <c r="L8" s="30" t="str">
        <f aca="false">Feuil1!B64</f>
        <v>possible avec 1 batterie</v>
      </c>
      <c r="M8" s="30"/>
      <c r="N8" s="30"/>
      <c r="O8" s="30"/>
    </row>
    <row r="9" customFormat="false" ht="12.95" hidden="false" customHeight="true" outlineLevel="0" collapsed="false">
      <c r="A9" s="14"/>
      <c r="F9" s="17"/>
      <c r="G9" s="31"/>
      <c r="H9" s="32" t="s">
        <v>13</v>
      </c>
      <c r="I9" s="32"/>
      <c r="J9" s="33" t="s">
        <v>14</v>
      </c>
      <c r="K9" s="34"/>
      <c r="L9" s="30" t="str">
        <f aca="false">Feuil1!F61</f>
        <v>-</v>
      </c>
      <c r="M9" s="30"/>
      <c r="N9" s="30"/>
      <c r="O9" s="30"/>
    </row>
    <row r="10" customFormat="false" ht="12.95" hidden="false" customHeight="true" outlineLevel="0" collapsed="false">
      <c r="A10" s="14"/>
      <c r="E10" s="14"/>
      <c r="G10" s="35"/>
      <c r="H10" s="32" t="s">
        <v>15</v>
      </c>
      <c r="I10" s="36"/>
      <c r="J10" s="37"/>
      <c r="K10" s="38"/>
      <c r="L10" s="30" t="str">
        <f aca="false">Feuil1!B61</f>
        <v>Augmenter les Gradins de 2Mvar</v>
      </c>
      <c r="M10" s="30"/>
      <c r="N10" s="30"/>
      <c r="O10" s="30"/>
    </row>
    <row r="11" customFormat="false" ht="12.95" hidden="false" customHeight="true" outlineLevel="0" collapsed="false">
      <c r="A11" s="14"/>
      <c r="B11" s="14"/>
      <c r="C11" s="14"/>
      <c r="D11" s="1"/>
      <c r="G11" s="35"/>
      <c r="H11" s="39" t="s">
        <v>16</v>
      </c>
      <c r="I11" s="40"/>
      <c r="J11" s="41"/>
      <c r="K11" s="34"/>
      <c r="L11" s="25" t="s">
        <v>17</v>
      </c>
      <c r="M11" s="25"/>
      <c r="N11" s="25"/>
      <c r="O11" s="25"/>
    </row>
    <row r="12" customFormat="false" ht="12.95" hidden="false" customHeight="true" outlineLevel="0" collapsed="false">
      <c r="A12" s="14"/>
      <c r="D12" s="1"/>
      <c r="G12" s="35"/>
      <c r="H12" s="39" t="s">
        <v>18</v>
      </c>
      <c r="I12" s="42"/>
      <c r="J12" s="41"/>
      <c r="K12" s="34"/>
      <c r="L12" s="43" t="str">
        <f aca="false">Feuil1!K69</f>
        <v>Qc5 optimal --&gt; Enclt à P = -%</v>
      </c>
      <c r="M12" s="43"/>
      <c r="N12" s="43"/>
      <c r="O12" s="43"/>
    </row>
    <row r="13" customFormat="false" ht="12.95" hidden="false" customHeight="true" outlineLevel="0" collapsed="false">
      <c r="A13" s="14"/>
      <c r="D13" s="1"/>
      <c r="E13" s="17"/>
      <c r="G13" s="44"/>
      <c r="H13" s="45" t="s">
        <v>19</v>
      </c>
      <c r="I13" s="46"/>
      <c r="J13" s="37"/>
      <c r="K13" s="38"/>
      <c r="L13" s="47" t="str">
        <f aca="false">Feuil1!K77</f>
        <v>Qc6 optimal --&gt; Enclt à P = 60%</v>
      </c>
      <c r="M13" s="47"/>
      <c r="N13" s="47"/>
      <c r="O13" s="47"/>
    </row>
    <row r="14" customFormat="false" ht="15.75" hidden="false" customHeight="true" outlineLevel="0" collapsed="false">
      <c r="A14" s="14"/>
      <c r="D14" s="1"/>
      <c r="G14" s="44"/>
      <c r="H14" s="25" t="s">
        <v>20</v>
      </c>
      <c r="I14" s="25"/>
      <c r="J14" s="25"/>
      <c r="K14" s="25"/>
      <c r="L14" s="25"/>
      <c r="M14" s="25"/>
      <c r="N14" s="25"/>
      <c r="O14" s="25"/>
    </row>
    <row r="15" customFormat="false" ht="37.5" hidden="false" customHeight="true" outlineLevel="0" collapsed="false">
      <c r="A15" s="14"/>
      <c r="D15" s="1"/>
      <c r="G15" s="48"/>
      <c r="H15" s="49"/>
      <c r="I15" s="50"/>
      <c r="J15" s="51" t="s">
        <v>21</v>
      </c>
      <c r="K15" s="52" t="s">
        <v>22</v>
      </c>
      <c r="L15" s="51" t="s">
        <v>23</v>
      </c>
      <c r="M15" s="52" t="s">
        <v>24</v>
      </c>
      <c r="N15" s="53" t="s">
        <v>25</v>
      </c>
      <c r="O15" s="50"/>
    </row>
    <row r="16" customFormat="false" ht="12.95" hidden="false" customHeight="true" outlineLevel="0" collapsed="false">
      <c r="A16" s="14"/>
      <c r="D16" s="14"/>
      <c r="E16" s="14"/>
      <c r="G16" s="48"/>
      <c r="H16" s="54" t="s">
        <v>26</v>
      </c>
      <c r="I16" s="55" t="n">
        <f aca="false">Feuil1!F36</f>
        <v>2.88</v>
      </c>
      <c r="J16" s="55" t="n">
        <f aca="false">Feuil1!J36</f>
        <v>0.3</v>
      </c>
      <c r="K16" s="56" t="n">
        <f aca="false">Feuil1!K36</f>
        <v>0</v>
      </c>
      <c r="L16" s="55" t="n">
        <f aca="false">Feuil1!I36</f>
        <v>9.6</v>
      </c>
      <c r="M16" s="56" t="str">
        <f aca="false">Feuil1!L36</f>
        <v>48%</v>
      </c>
      <c r="N16" s="57" t="n">
        <f aca="false">Feuil1!I26</f>
        <v>2.88</v>
      </c>
      <c r="O16" s="50"/>
    </row>
    <row r="17" customFormat="false" ht="12.95" hidden="false" customHeight="true" outlineLevel="0" collapsed="false">
      <c r="A17" s="14"/>
      <c r="D17" s="14"/>
      <c r="E17" s="14"/>
      <c r="G17" s="48"/>
      <c r="H17" s="54" t="s">
        <v>27</v>
      </c>
      <c r="I17" s="55" t="n">
        <f aca="false">Feuil1!F37</f>
        <v>3.48</v>
      </c>
      <c r="J17" s="55" t="n">
        <f aca="false">Feuil1!J37</f>
        <v>0.05</v>
      </c>
      <c r="K17" s="56" t="n">
        <f aca="false">Feuil1!K37</f>
        <v>-0.05</v>
      </c>
      <c r="L17" s="55" t="n">
        <f aca="false">Feuil1!I37</f>
        <v>11.6</v>
      </c>
      <c r="M17" s="56" t="str">
        <f aca="false">Feuil1!L37</f>
        <v>58%</v>
      </c>
      <c r="N17" s="57" t="n">
        <f aca="false">Feuil1!I27</f>
        <v>1.2</v>
      </c>
      <c r="O17" s="50"/>
    </row>
    <row r="18" customFormat="false" ht="12.95" hidden="false" customHeight="true" outlineLevel="0" collapsed="false">
      <c r="A18" s="14"/>
      <c r="D18" s="14"/>
      <c r="E18" s="14"/>
      <c r="G18" s="48"/>
      <c r="H18" s="54" t="s">
        <v>28</v>
      </c>
      <c r="I18" s="55" t="n">
        <f aca="false">Feuil1!F38</f>
        <v>0</v>
      </c>
      <c r="J18" s="55" t="str">
        <f aca="false">Feuil1!J38</f>
        <v>-</v>
      </c>
      <c r="K18" s="56" t="str">
        <f aca="false">Feuil1!K38</f>
        <v>-</v>
      </c>
      <c r="L18" s="55" t="str">
        <f aca="false">Feuil1!I38</f>
        <v>-</v>
      </c>
      <c r="M18" s="56" t="str">
        <f aca="false">Feuil1!L38</f>
        <v>-%</v>
      </c>
      <c r="N18" s="57" t="n">
        <f aca="false">Feuil1!I28</f>
        <v>0</v>
      </c>
      <c r="O18" s="50"/>
    </row>
    <row r="19" customFormat="false" ht="12.95" hidden="false" customHeight="true" outlineLevel="0" collapsed="false">
      <c r="A19" s="14"/>
      <c r="D19" s="14"/>
      <c r="E19" s="14"/>
      <c r="G19" s="48"/>
      <c r="H19" s="54" t="s">
        <v>29</v>
      </c>
      <c r="I19" s="55" t="n">
        <f aca="false">Feuil1!F39</f>
        <v>0</v>
      </c>
      <c r="J19" s="55" t="str">
        <f aca="false">Feuil1!J39</f>
        <v>-</v>
      </c>
      <c r="K19" s="56" t="str">
        <f aca="false">Feuil1!K39</f>
        <v>-</v>
      </c>
      <c r="L19" s="55" t="str">
        <f aca="false">Feuil1!I39</f>
        <v>-</v>
      </c>
      <c r="M19" s="56" t="str">
        <f aca="false">Feuil1!L39</f>
        <v>-%</v>
      </c>
      <c r="N19" s="57" t="n">
        <f aca="false">Feuil1!I29</f>
        <v>0</v>
      </c>
      <c r="O19" s="50"/>
    </row>
    <row r="20" customFormat="false" ht="12.95" hidden="false" customHeight="true" outlineLevel="0" collapsed="false">
      <c r="A20" s="14"/>
      <c r="B20" s="14"/>
      <c r="C20" s="14"/>
      <c r="D20" s="14"/>
      <c r="E20" s="14"/>
      <c r="F20" s="17"/>
      <c r="G20" s="48"/>
      <c r="H20" s="54" t="s">
        <v>30</v>
      </c>
      <c r="I20" s="55" t="n">
        <f aca="false">Feuil1!F40</f>
        <v>0</v>
      </c>
      <c r="J20" s="55" t="str">
        <f aca="false">Feuil1!J40</f>
        <v>-</v>
      </c>
      <c r="K20" s="56" t="str">
        <f aca="false">Feuil1!K40</f>
        <v>-</v>
      </c>
      <c r="L20" s="55" t="str">
        <f aca="false">Feuil1!I40</f>
        <v>-</v>
      </c>
      <c r="M20" s="56" t="str">
        <f aca="false">Feuil1!L40</f>
        <v>-%</v>
      </c>
      <c r="N20" s="57" t="n">
        <f aca="false">Feuil1!I30</f>
        <v>0</v>
      </c>
      <c r="O20" s="50"/>
    </row>
    <row r="21" customFormat="false" ht="12.95" hidden="false" customHeight="true" outlineLevel="0" collapsed="false">
      <c r="A21" s="14"/>
      <c r="B21" s="14"/>
      <c r="C21" s="14"/>
      <c r="D21" s="58"/>
      <c r="E21" s="14"/>
      <c r="F21" s="17"/>
      <c r="G21" s="59"/>
      <c r="H21" s="60" t="s">
        <v>31</v>
      </c>
      <c r="I21" s="61" t="n">
        <f aca="false">Feuil1!F41</f>
        <v>3.6</v>
      </c>
      <c r="J21" s="61" t="n">
        <f aca="false">Feuil1!J41</f>
        <v>0.16</v>
      </c>
      <c r="K21" s="62" t="n">
        <f aca="false">Feuil1!K41</f>
        <v>-0.2</v>
      </c>
      <c r="L21" s="61" t="n">
        <f aca="false">Feuil1!I41</f>
        <v>12</v>
      </c>
      <c r="M21" s="62" t="str">
        <f aca="false">Feuil1!L41</f>
        <v>60%</v>
      </c>
      <c r="N21" s="63" t="n">
        <f aca="false">Feuil1!I31</f>
        <v>1.92</v>
      </c>
      <c r="O21" s="50"/>
    </row>
    <row r="22" customFormat="false" ht="12.95" hidden="false" customHeight="true" outlineLevel="0" collapsed="false">
      <c r="A22" s="14"/>
      <c r="B22" s="14"/>
      <c r="C22" s="14"/>
      <c r="D22" s="14"/>
      <c r="E22" s="14"/>
      <c r="G22" s="59"/>
    </row>
    <row r="23" customFormat="false" ht="12.95" hidden="false" customHeight="true" outlineLevel="0" collapsed="false">
      <c r="B23" s="14"/>
      <c r="C23" s="14"/>
      <c r="F23" s="17"/>
      <c r="G23" s="59"/>
    </row>
    <row r="24" customFormat="false" ht="9" hidden="false" customHeight="true" outlineLevel="0" collapsed="false">
      <c r="B24" s="14"/>
      <c r="C24" s="14"/>
    </row>
    <row r="25" customFormat="false" ht="16.5" hidden="false" customHeight="true" outlineLevel="0" collapsed="false">
      <c r="H25" s="25" t="s">
        <v>32</v>
      </c>
      <c r="I25" s="25"/>
      <c r="J25" s="25"/>
      <c r="K25" s="25"/>
      <c r="L25" s="25"/>
      <c r="M25" s="64"/>
    </row>
    <row r="26" customFormat="false" ht="12.95" hidden="false" customHeight="true" outlineLevel="0" collapsed="false">
      <c r="H26" s="65" t="s">
        <v>33</v>
      </c>
      <c r="I26" s="66" t="n">
        <v>0.3</v>
      </c>
      <c r="J26" s="50"/>
      <c r="K26" s="67"/>
      <c r="L26" s="68"/>
      <c r="M26" s="50"/>
    </row>
    <row r="27" customFormat="false" ht="26.25" hidden="false" customHeight="true" outlineLevel="0" collapsed="false">
      <c r="H27" s="65" t="s">
        <v>34</v>
      </c>
      <c r="I27" s="69" t="n">
        <v>20</v>
      </c>
      <c r="J27" s="70" t="s">
        <v>35</v>
      </c>
      <c r="K27" s="70"/>
      <c r="L27" s="71" t="str">
        <f aca="false">Feuil1!H47&amp;" MVAR"</f>
        <v>6 MVAR</v>
      </c>
      <c r="M27" s="50"/>
    </row>
    <row r="28" customFormat="false" ht="27" hidden="false" customHeight="true" outlineLevel="0" collapsed="false">
      <c r="H28" s="72"/>
      <c r="I28" s="73" t="s">
        <v>36</v>
      </c>
      <c r="J28" s="73" t="s">
        <v>37</v>
      </c>
      <c r="K28" s="74" t="s">
        <v>38</v>
      </c>
      <c r="L28" s="75"/>
      <c r="M28" s="50"/>
    </row>
    <row r="29" customFormat="false" ht="12.95" hidden="false" customHeight="true" outlineLevel="0" collapsed="false">
      <c r="H29" s="76" t="s">
        <v>39</v>
      </c>
      <c r="I29" s="55" t="str">
        <f aca="false">Feuil1!K47&amp;" mn"</f>
        <v>6.54 mn</v>
      </c>
      <c r="J29" s="55" t="n">
        <f aca="false">Feuil1!J47</f>
        <v>0.16</v>
      </c>
      <c r="K29" s="55" t="str">
        <f aca="false">Feuil1!L47&amp;" Mvar"</f>
        <v>2.88 Mvar</v>
      </c>
      <c r="L29" s="68"/>
      <c r="M29" s="50"/>
    </row>
    <row r="30" customFormat="false" ht="12.95" hidden="false" customHeight="true" outlineLevel="0" collapsed="false">
      <c r="H30" s="76" t="s">
        <v>40</v>
      </c>
      <c r="I30" s="55" t="str">
        <f aca="false">Feuil1!K48&amp;" mn"</f>
        <v>8.68 mn</v>
      </c>
      <c r="J30" s="55" t="n">
        <f aca="false">Feuil1!J48</f>
        <v>0.1</v>
      </c>
      <c r="K30" s="55" t="str">
        <f aca="false">Feuil1!L48&amp;" Mvar"</f>
        <v>1.2 Mvar</v>
      </c>
      <c r="L30" s="68"/>
      <c r="M30" s="50"/>
    </row>
    <row r="31" customFormat="false" ht="12.95" hidden="false" customHeight="true" outlineLevel="0" collapsed="false">
      <c r="H31" s="76" t="s">
        <v>41</v>
      </c>
      <c r="I31" s="55" t="str">
        <f aca="false">Feuil1!K49&amp;" mn"</f>
        <v>- mn</v>
      </c>
      <c r="J31" s="55" t="str">
        <f aca="false">Feuil1!J49</f>
        <v>-</v>
      </c>
      <c r="K31" s="55" t="str">
        <f aca="false">Feuil1!L49&amp;" Mvar"</f>
        <v>0 Mvar</v>
      </c>
      <c r="L31" s="77"/>
      <c r="M31" s="50"/>
    </row>
    <row r="32" customFormat="false" ht="12.95" hidden="false" customHeight="true" outlineLevel="0" collapsed="false">
      <c r="H32" s="76" t="s">
        <v>42</v>
      </c>
      <c r="I32" s="55" t="str">
        <f aca="false">Feuil1!K50&amp;" mn"</f>
        <v>- mn</v>
      </c>
      <c r="J32" s="55" t="str">
        <f aca="false">Feuil1!J50</f>
        <v>-</v>
      </c>
      <c r="K32" s="55" t="str">
        <f aca="false">Feuil1!L50&amp;" Mvar"</f>
        <v>0 Mvar</v>
      </c>
      <c r="L32" s="78"/>
      <c r="M32" s="64"/>
    </row>
    <row r="33" customFormat="false" ht="12.95" hidden="false" customHeight="true" outlineLevel="0" collapsed="false">
      <c r="H33" s="76" t="s">
        <v>43</v>
      </c>
      <c r="I33" s="55" t="str">
        <f aca="false">Feuil1!K51&amp;" mn"</f>
        <v>- mn</v>
      </c>
      <c r="J33" s="55" t="str">
        <f aca="false">Feuil1!J51</f>
        <v>-</v>
      </c>
      <c r="K33" s="55" t="str">
        <f aca="false">Feuil1!L51&amp;" Mvar"</f>
        <v>0 Mvar</v>
      </c>
      <c r="L33" s="68"/>
    </row>
    <row r="34" customFormat="false" ht="14.25" hidden="false" customHeight="true" outlineLevel="0" collapsed="false">
      <c r="H34" s="79" t="s">
        <v>44</v>
      </c>
      <c r="I34" s="61" t="str">
        <f aca="false">Feuil1!K52&amp;" mn"</f>
        <v>10.68 mn</v>
      </c>
      <c r="J34" s="61" t="n">
        <f aca="false">Feuil1!J52</f>
        <v>0</v>
      </c>
      <c r="K34" s="61" t="str">
        <f aca="false">Feuil1!L52&amp;" Mvar"</f>
        <v>1.92 Mvar</v>
      </c>
      <c r="L34" s="80"/>
      <c r="M34" s="81"/>
    </row>
    <row r="35" customFormat="false" ht="12.95" hidden="false" customHeight="true" outlineLevel="0" collapsed="false">
      <c r="I35" s="82" t="s">
        <v>45</v>
      </c>
      <c r="J35" s="82"/>
      <c r="K35" s="83" t="str">
        <f aca="false">Feuil1!L53&amp;" Mvar"</f>
        <v>6 Mvar</v>
      </c>
      <c r="L35" s="84"/>
      <c r="M35" s="85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4" customFormat="false" ht="12.75" hidden="false" customHeight="false" outlineLevel="0" collapsed="false">
      <c r="H44" s="86"/>
      <c r="I44" s="87"/>
      <c r="J44" s="87"/>
      <c r="K44" s="87"/>
      <c r="L44" s="88"/>
      <c r="M44" s="89"/>
    </row>
    <row r="52" customFormat="false" ht="12.75" hidden="false" customHeight="false" outlineLevel="0" collapsed="false">
      <c r="C52" s="1"/>
      <c r="D52" s="2"/>
      <c r="E52" s="3"/>
      <c r="F52" s="4"/>
    </row>
    <row r="58" customFormat="false" ht="37.5" hidden="false" customHeight="true" outlineLevel="0" collapsed="false"/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</sheetData>
  <sheetProtection sheet="true"/>
  <mergeCells count="19">
    <mergeCell ref="A2:G3"/>
    <mergeCell ref="H2:J2"/>
    <mergeCell ref="H3:J3"/>
    <mergeCell ref="K3:M3"/>
    <mergeCell ref="K4:L4"/>
    <mergeCell ref="K5:L5"/>
    <mergeCell ref="K6:L6"/>
    <mergeCell ref="H7:K7"/>
    <mergeCell ref="L7:O7"/>
    <mergeCell ref="L8:O8"/>
    <mergeCell ref="L9:O9"/>
    <mergeCell ref="L10:O10"/>
    <mergeCell ref="L11:O11"/>
    <mergeCell ref="L12:O12"/>
    <mergeCell ref="L13:O13"/>
    <mergeCell ref="H14:O14"/>
    <mergeCell ref="H25:L25"/>
    <mergeCell ref="J27:K27"/>
    <mergeCell ref="I35:J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fals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F41" activeCellId="0" sqref="F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13"/>
    <col collapsed="false" customWidth="true" hidden="false" outlineLevel="0" max="2" min="2" style="90" width="18.85"/>
    <col collapsed="false" customWidth="true" hidden="false" outlineLevel="0" max="3" min="3" style="90" width="17.85"/>
    <col collapsed="false" customWidth="true" hidden="false" outlineLevel="0" max="4" min="4" style="90" width="19.28"/>
    <col collapsed="false" customWidth="true" hidden="false" outlineLevel="0" max="5" min="5" style="90" width="21.28"/>
    <col collapsed="false" customWidth="true" hidden="false" outlineLevel="0" max="6" min="6" style="90" width="12.42"/>
    <col collapsed="false" customWidth="true" hidden="false" outlineLevel="0" max="7" min="7" style="90" width="18.7"/>
    <col collapsed="false" customWidth="true" hidden="false" outlineLevel="0" max="8" min="8" style="90" width="16.99"/>
    <col collapsed="false" customWidth="true" hidden="false" outlineLevel="0" max="9" min="9" style="90" width="27.13"/>
    <col collapsed="false" customWidth="true" hidden="false" outlineLevel="0" max="10" min="10" style="90" width="11.56"/>
    <col collapsed="false" customWidth="true" hidden="false" outlineLevel="0" max="11" min="11" style="90" width="8.99"/>
    <col collapsed="false" customWidth="false" hidden="false" outlineLevel="0" max="257" min="12" style="90" width="11.42"/>
  </cols>
  <sheetData>
    <row r="2" customFormat="false" ht="13.5" hidden="false" customHeight="false" outlineLevel="0" collapsed="false">
      <c r="B2" s="90" t="s">
        <v>46</v>
      </c>
    </row>
    <row r="3" customFormat="false" ht="12.75" hidden="false" customHeight="false" outlineLevel="0" collapsed="false">
      <c r="B3" s="91" t="n">
        <v>0</v>
      </c>
      <c r="C3" s="92" t="s">
        <v>47</v>
      </c>
      <c r="D3" s="92" t="s">
        <v>47</v>
      </c>
      <c r="E3" s="92" t="s">
        <v>47</v>
      </c>
      <c r="F3" s="92" t="s">
        <v>47</v>
      </c>
      <c r="G3" s="92" t="s">
        <v>47</v>
      </c>
      <c r="H3" s="92" t="s">
        <v>47</v>
      </c>
    </row>
    <row r="4" customFormat="false" ht="12.75" hidden="false" customHeight="false" outlineLevel="0" collapsed="false">
      <c r="B4" s="93" t="n">
        <v>1.2</v>
      </c>
      <c r="C4" s="94" t="s">
        <v>48</v>
      </c>
      <c r="D4" s="94" t="s">
        <v>48</v>
      </c>
      <c r="E4" s="94" t="s">
        <v>48</v>
      </c>
      <c r="F4" s="94" t="s">
        <v>48</v>
      </c>
      <c r="G4" s="94" t="s">
        <v>48</v>
      </c>
      <c r="H4" s="94" t="s">
        <v>48</v>
      </c>
    </row>
    <row r="5" customFormat="false" ht="12.75" hidden="false" customHeight="false" outlineLevel="0" collapsed="false">
      <c r="B5" s="93" t="n">
        <v>1.8</v>
      </c>
      <c r="C5" s="94" t="s">
        <v>49</v>
      </c>
      <c r="D5" s="94" t="s">
        <v>49</v>
      </c>
      <c r="E5" s="94" t="s">
        <v>49</v>
      </c>
      <c r="F5" s="94" t="s">
        <v>49</v>
      </c>
      <c r="G5" s="94" t="s">
        <v>49</v>
      </c>
      <c r="H5" s="94" t="s">
        <v>49</v>
      </c>
    </row>
    <row r="6" customFormat="false" ht="12.75" hidden="false" customHeight="false" outlineLevel="0" collapsed="false">
      <c r="B6" s="93" t="n">
        <v>1.92</v>
      </c>
      <c r="C6" s="94" t="s">
        <v>50</v>
      </c>
      <c r="D6" s="94" t="s">
        <v>50</v>
      </c>
      <c r="E6" s="94" t="s">
        <v>50</v>
      </c>
      <c r="F6" s="94" t="s">
        <v>50</v>
      </c>
      <c r="G6" s="94" t="s">
        <v>50</v>
      </c>
      <c r="H6" s="94" t="s">
        <v>50</v>
      </c>
    </row>
    <row r="7" customFormat="false" ht="12.75" hidden="false" customHeight="false" outlineLevel="0" collapsed="false">
      <c r="B7" s="93" t="n">
        <v>2.4</v>
      </c>
      <c r="C7" s="94" t="s">
        <v>51</v>
      </c>
      <c r="D7" s="94" t="s">
        <v>51</v>
      </c>
      <c r="E7" s="94" t="s">
        <v>51</v>
      </c>
      <c r="F7" s="94" t="s">
        <v>51</v>
      </c>
      <c r="G7" s="94" t="s">
        <v>51</v>
      </c>
      <c r="H7" s="94" t="s">
        <v>51</v>
      </c>
    </row>
    <row r="8" customFormat="false" ht="13.5" hidden="false" customHeight="false" outlineLevel="0" collapsed="false">
      <c r="B8" s="95" t="n">
        <v>2.88</v>
      </c>
      <c r="C8" s="96" t="s">
        <v>52</v>
      </c>
      <c r="D8" s="96" t="s">
        <v>52</v>
      </c>
      <c r="E8" s="96" t="s">
        <v>52</v>
      </c>
      <c r="F8" s="96" t="s">
        <v>52</v>
      </c>
      <c r="G8" s="96" t="s">
        <v>52</v>
      </c>
      <c r="H8" s="96" t="s">
        <v>52</v>
      </c>
    </row>
    <row r="9" customFormat="false" ht="12.75" hidden="false" customHeight="false" outlineLevel="0" collapsed="false">
      <c r="C9" s="97" t="s">
        <v>53</v>
      </c>
      <c r="D9" s="98" t="s">
        <v>54</v>
      </c>
      <c r="E9" s="98" t="s">
        <v>55</v>
      </c>
      <c r="F9" s="98" t="s">
        <v>56</v>
      </c>
      <c r="G9" s="97" t="s">
        <v>57</v>
      </c>
      <c r="H9" s="97" t="s">
        <v>58</v>
      </c>
    </row>
    <row r="10" customFormat="false" ht="12.75" hidden="false" customHeight="false" outlineLevel="0" collapsed="false">
      <c r="C10" s="99" t="n">
        <v>6</v>
      </c>
      <c r="D10" s="99" t="n">
        <v>2</v>
      </c>
      <c r="E10" s="99" t="n">
        <v>4</v>
      </c>
      <c r="F10" s="99" t="n">
        <v>1</v>
      </c>
      <c r="G10" s="99" t="n">
        <v>1</v>
      </c>
      <c r="H10" s="99" t="n">
        <v>1</v>
      </c>
    </row>
    <row r="11" customFormat="false" ht="12.75" hidden="false" customHeight="false" outlineLevel="0" collapsed="false">
      <c r="C11" s="100" t="s">
        <v>59</v>
      </c>
      <c r="D11" s="100" t="s">
        <v>59</v>
      </c>
      <c r="E11" s="100" t="s">
        <v>59</v>
      </c>
      <c r="F11" s="100" t="s">
        <v>59</v>
      </c>
      <c r="G11" s="100" t="s">
        <v>59</v>
      </c>
      <c r="H11" s="100" t="s">
        <v>59</v>
      </c>
    </row>
    <row r="12" customFormat="false" ht="13.5" hidden="false" customHeight="false" outlineLevel="0" collapsed="false">
      <c r="C12" s="101" t="n">
        <f aca="false">INDEX($B$3:$B$8,C10)</f>
        <v>2.88</v>
      </c>
      <c r="D12" s="101" t="n">
        <f aca="false">INDEX($B$3:$B$8,D10)</f>
        <v>1.2</v>
      </c>
      <c r="E12" s="101" t="n">
        <f aca="false">INDEX($B$3:$B$8,E10)</f>
        <v>1.92</v>
      </c>
      <c r="F12" s="101" t="n">
        <f aca="false">INDEX($B$3:$B$8,F10)</f>
        <v>0</v>
      </c>
      <c r="G12" s="101" t="n">
        <f aca="false">INDEX($B$3:$B$8,G10)</f>
        <v>0</v>
      </c>
      <c r="H12" s="101" t="n">
        <f aca="false">INDEX($B$3:$B$8,H10)</f>
        <v>0</v>
      </c>
      <c r="I12" s="102" t="n">
        <f aca="false">SUM(C12,D12,E12,F12,G12,H12)</f>
        <v>6</v>
      </c>
    </row>
    <row r="14" customFormat="false" ht="13.5" hidden="false" customHeight="false" outlineLevel="0" collapsed="false">
      <c r="B14" s="90" t="s">
        <v>60</v>
      </c>
    </row>
    <row r="15" customFormat="false" ht="12.75" hidden="false" customHeight="false" outlineLevel="0" collapsed="false">
      <c r="B15" s="103" t="n">
        <v>1</v>
      </c>
      <c r="C15" s="104" t="s">
        <v>61</v>
      </c>
      <c r="D15" s="104" t="s">
        <v>61</v>
      </c>
      <c r="E15" s="104" t="s">
        <v>61</v>
      </c>
      <c r="F15" s="104" t="s">
        <v>61</v>
      </c>
      <c r="G15" s="104" t="s">
        <v>61</v>
      </c>
      <c r="H15" s="105" t="s">
        <v>61</v>
      </c>
      <c r="I15" s="106" t="s">
        <v>62</v>
      </c>
      <c r="J15" s="105" t="n">
        <v>1</v>
      </c>
    </row>
    <row r="16" customFormat="false" ht="12.75" hidden="false" customHeight="false" outlineLevel="0" collapsed="false">
      <c r="B16" s="107" t="n">
        <v>2</v>
      </c>
      <c r="C16" s="108" t="s">
        <v>63</v>
      </c>
      <c r="D16" s="108" t="s">
        <v>63</v>
      </c>
      <c r="E16" s="108" t="s">
        <v>63</v>
      </c>
      <c r="F16" s="108" t="s">
        <v>63</v>
      </c>
      <c r="G16" s="108" t="s">
        <v>63</v>
      </c>
      <c r="H16" s="109" t="s">
        <v>63</v>
      </c>
      <c r="I16" s="110" t="s">
        <v>64</v>
      </c>
      <c r="J16" s="109" t="n">
        <v>1.15</v>
      </c>
    </row>
    <row r="17" customFormat="false" ht="13.5" hidden="false" customHeight="false" outlineLevel="0" collapsed="false">
      <c r="B17" s="107" t="n">
        <v>3</v>
      </c>
      <c r="C17" s="108" t="s">
        <v>65</v>
      </c>
      <c r="D17" s="108" t="s">
        <v>65</v>
      </c>
      <c r="E17" s="108" t="s">
        <v>65</v>
      </c>
      <c r="F17" s="108" t="s">
        <v>65</v>
      </c>
      <c r="G17" s="108" t="s">
        <v>65</v>
      </c>
      <c r="H17" s="109" t="s">
        <v>65</v>
      </c>
      <c r="I17" s="110" t="s">
        <v>66</v>
      </c>
      <c r="J17" s="109" t="n">
        <v>0.85</v>
      </c>
    </row>
    <row r="18" customFormat="false" ht="12.75" hidden="false" customHeight="false" outlineLevel="0" collapsed="false">
      <c r="B18" s="107" t="n">
        <v>4</v>
      </c>
      <c r="C18" s="108" t="s">
        <v>67</v>
      </c>
      <c r="D18" s="108" t="s">
        <v>67</v>
      </c>
      <c r="E18" s="108" t="s">
        <v>67</v>
      </c>
      <c r="F18" s="108" t="s">
        <v>67</v>
      </c>
      <c r="G18" s="108" t="s">
        <v>67</v>
      </c>
      <c r="H18" s="109" t="s">
        <v>67</v>
      </c>
      <c r="I18" s="107"/>
      <c r="J18" s="111" t="s">
        <v>68</v>
      </c>
    </row>
    <row r="19" customFormat="false" ht="13.5" hidden="false" customHeight="false" outlineLevel="0" collapsed="false">
      <c r="B19" s="107" t="n">
        <v>5</v>
      </c>
      <c r="C19" s="108" t="s">
        <v>69</v>
      </c>
      <c r="D19" s="108" t="s">
        <v>69</v>
      </c>
      <c r="E19" s="108" t="s">
        <v>69</v>
      </c>
      <c r="F19" s="108" t="s">
        <v>69</v>
      </c>
      <c r="G19" s="108" t="s">
        <v>69</v>
      </c>
      <c r="H19" s="109" t="s">
        <v>69</v>
      </c>
      <c r="I19" s="107"/>
      <c r="J19" s="101" t="n">
        <v>1</v>
      </c>
    </row>
    <row r="20" customFormat="false" ht="13.5" hidden="false" customHeight="false" outlineLevel="0" collapsed="false">
      <c r="B20" s="112" t="n">
        <v>6</v>
      </c>
      <c r="C20" s="108" t="s">
        <v>70</v>
      </c>
      <c r="D20" s="108" t="s">
        <v>70</v>
      </c>
      <c r="E20" s="108" t="s">
        <v>70</v>
      </c>
      <c r="F20" s="108" t="s">
        <v>70</v>
      </c>
      <c r="G20" s="108" t="s">
        <v>70</v>
      </c>
      <c r="H20" s="109" t="s">
        <v>70</v>
      </c>
      <c r="I20" s="113" t="s">
        <v>71</v>
      </c>
      <c r="J20" s="114" t="n">
        <f aca="false">INDEX(J15:J17,J19)</f>
        <v>1</v>
      </c>
    </row>
    <row r="21" customFormat="false" ht="12.75" hidden="false" customHeight="false" outlineLevel="0" collapsed="false">
      <c r="C21" s="97" t="s">
        <v>72</v>
      </c>
      <c r="D21" s="98" t="s">
        <v>73</v>
      </c>
      <c r="E21" s="98" t="s">
        <v>74</v>
      </c>
      <c r="F21" s="98" t="s">
        <v>75</v>
      </c>
      <c r="G21" s="97" t="s">
        <v>76</v>
      </c>
      <c r="H21" s="97" t="s">
        <v>77</v>
      </c>
    </row>
    <row r="22" customFormat="false" ht="13.5" hidden="false" customHeight="false" outlineLevel="0" collapsed="false">
      <c r="C22" s="101" t="n">
        <v>1</v>
      </c>
      <c r="D22" s="101" t="n">
        <v>2</v>
      </c>
      <c r="E22" s="101" t="n">
        <v>6</v>
      </c>
      <c r="F22" s="101" t="n">
        <v>3</v>
      </c>
      <c r="G22" s="101" t="n">
        <v>4</v>
      </c>
      <c r="H22" s="101" t="n">
        <v>5</v>
      </c>
    </row>
    <row r="23" customFormat="false" ht="12.75" hidden="false" customHeight="false" outlineLevel="0" collapsed="false">
      <c r="C23" s="115"/>
      <c r="D23" s="115"/>
      <c r="E23" s="115"/>
      <c r="F23" s="115"/>
      <c r="G23" s="115"/>
      <c r="H23" s="115"/>
    </row>
    <row r="24" customFormat="false" ht="13.5" hidden="false" customHeight="false" outlineLevel="0" collapsed="false">
      <c r="C24" s="108"/>
      <c r="D24" s="108"/>
      <c r="E24" s="108"/>
      <c r="F24" s="108"/>
      <c r="G24" s="108"/>
      <c r="H24" s="108"/>
    </row>
    <row r="25" customFormat="false" ht="12.75" hidden="false" customHeight="false" outlineLevel="0" collapsed="false">
      <c r="A25" s="103"/>
      <c r="B25" s="105"/>
      <c r="C25" s="103"/>
      <c r="D25" s="104"/>
      <c r="E25" s="104"/>
      <c r="F25" s="104"/>
      <c r="G25" s="104"/>
      <c r="H25" s="104"/>
      <c r="I25" s="104" t="s">
        <v>78</v>
      </c>
      <c r="J25" s="105"/>
    </row>
    <row r="26" customFormat="false" ht="12.75" hidden="false" customHeight="false" outlineLevel="0" collapsed="false">
      <c r="A26" s="107" t="s">
        <v>79</v>
      </c>
      <c r="B26" s="109" t="s">
        <v>61</v>
      </c>
      <c r="C26" s="107" t="n">
        <f aca="false">IF(C22=1,C12,0)</f>
        <v>2.88</v>
      </c>
      <c r="D26" s="108" t="n">
        <f aca="false">IF(D22=1,D12,0)</f>
        <v>0</v>
      </c>
      <c r="E26" s="108" t="n">
        <f aca="false">IF(E22=1,E12,0)</f>
        <v>0</v>
      </c>
      <c r="F26" s="108" t="n">
        <f aca="false">IF(F22=1,F12,0)</f>
        <v>0</v>
      </c>
      <c r="G26" s="108" t="n">
        <f aca="false">IF(G22=1,G12,0)</f>
        <v>0</v>
      </c>
      <c r="H26" s="108" t="n">
        <f aca="false">IF(H22=1,H12,0)</f>
        <v>0</v>
      </c>
      <c r="I26" s="108" t="n">
        <f aca="false">SUM(C26:H26)</f>
        <v>2.88</v>
      </c>
      <c r="J26" s="109" t="s">
        <v>61</v>
      </c>
    </row>
    <row r="27" customFormat="false" ht="12.75" hidden="false" customHeight="false" outlineLevel="0" collapsed="false">
      <c r="A27" s="107" t="s">
        <v>79</v>
      </c>
      <c r="B27" s="109" t="s">
        <v>63</v>
      </c>
      <c r="C27" s="107" t="n">
        <f aca="false">IF(C22=2,C12,0)</f>
        <v>0</v>
      </c>
      <c r="D27" s="108" t="n">
        <f aca="false">IF(D22=2,D12,0)</f>
        <v>1.2</v>
      </c>
      <c r="E27" s="108" t="n">
        <f aca="false">IF(E22=2,E12,0)</f>
        <v>0</v>
      </c>
      <c r="F27" s="108" t="n">
        <f aca="false">IF(F22=2,F12,0)</f>
        <v>0</v>
      </c>
      <c r="G27" s="108" t="n">
        <f aca="false">IF(G22=2,G12,0)</f>
        <v>0</v>
      </c>
      <c r="H27" s="108" t="n">
        <f aca="false">IF(H22=2,H12,0)</f>
        <v>0</v>
      </c>
      <c r="I27" s="108" t="n">
        <f aca="false">SUM(C27:H27)</f>
        <v>1.2</v>
      </c>
      <c r="J27" s="109" t="s">
        <v>63</v>
      </c>
    </row>
    <row r="28" customFormat="false" ht="12.75" hidden="false" customHeight="false" outlineLevel="0" collapsed="false">
      <c r="A28" s="107" t="s">
        <v>79</v>
      </c>
      <c r="B28" s="109" t="s">
        <v>65</v>
      </c>
      <c r="C28" s="107" t="n">
        <f aca="false">IF(C22=3,C12,0)</f>
        <v>0</v>
      </c>
      <c r="D28" s="108" t="n">
        <f aca="false">IF(D22=3,D12,0)</f>
        <v>0</v>
      </c>
      <c r="E28" s="108" t="n">
        <f aca="false">IF(E22=3,E12,0)</f>
        <v>0</v>
      </c>
      <c r="F28" s="108" t="n">
        <f aca="false">IF(F22=3,F12,0)</f>
        <v>0</v>
      </c>
      <c r="G28" s="108" t="n">
        <f aca="false">IF(G22=3,G12,0)</f>
        <v>0</v>
      </c>
      <c r="H28" s="108" t="n">
        <f aca="false">IF(H22=3,H12,0)</f>
        <v>0</v>
      </c>
      <c r="I28" s="108" t="n">
        <f aca="false">SUM(C28:H28)</f>
        <v>0</v>
      </c>
      <c r="J28" s="109" t="s">
        <v>65</v>
      </c>
    </row>
    <row r="29" customFormat="false" ht="12.75" hidden="false" customHeight="false" outlineLevel="0" collapsed="false">
      <c r="A29" s="107" t="s">
        <v>79</v>
      </c>
      <c r="B29" s="109" t="s">
        <v>80</v>
      </c>
      <c r="C29" s="107" t="n">
        <f aca="false">IF(C22=4,C12,0)</f>
        <v>0</v>
      </c>
      <c r="D29" s="108" t="n">
        <f aca="false">IF(D22=4,D12,0)</f>
        <v>0</v>
      </c>
      <c r="E29" s="108" t="n">
        <f aca="false">IF(E22=4,E12,0)</f>
        <v>0</v>
      </c>
      <c r="F29" s="108" t="n">
        <f aca="false">IF(F22=4,F12,0)</f>
        <v>0</v>
      </c>
      <c r="G29" s="108" t="n">
        <f aca="false">IF(G22=4,G12,0)</f>
        <v>0</v>
      </c>
      <c r="H29" s="108" t="n">
        <f aca="false">IF(H22=4,H12,0)</f>
        <v>0</v>
      </c>
      <c r="I29" s="108" t="n">
        <f aca="false">SUM(C29:H29)</f>
        <v>0</v>
      </c>
      <c r="J29" s="109" t="s">
        <v>80</v>
      </c>
    </row>
    <row r="30" customFormat="false" ht="12.75" hidden="false" customHeight="false" outlineLevel="0" collapsed="false">
      <c r="A30" s="107" t="s">
        <v>79</v>
      </c>
      <c r="B30" s="109" t="s">
        <v>69</v>
      </c>
      <c r="C30" s="107" t="n">
        <f aca="false">IF(C22=5,C12,0)</f>
        <v>0</v>
      </c>
      <c r="D30" s="108" t="n">
        <f aca="false">IF(D22=5,D12,0)</f>
        <v>0</v>
      </c>
      <c r="E30" s="108" t="n">
        <f aca="false">IF(E22=5,E12,0)</f>
        <v>0</v>
      </c>
      <c r="F30" s="108" t="n">
        <f aca="false">IF(F22=5,F12,0)</f>
        <v>0</v>
      </c>
      <c r="G30" s="108" t="n">
        <f aca="false">IF(G22=5,G12,0)</f>
        <v>0</v>
      </c>
      <c r="H30" s="108" t="n">
        <f aca="false">IF(H22=5,H12,0)</f>
        <v>0</v>
      </c>
      <c r="I30" s="108" t="n">
        <f aca="false">SUM(C30:H30)</f>
        <v>0</v>
      </c>
      <c r="J30" s="109" t="s">
        <v>69</v>
      </c>
    </row>
    <row r="31" customFormat="false" ht="13.5" hidden="false" customHeight="false" outlineLevel="0" collapsed="false">
      <c r="A31" s="107" t="s">
        <v>79</v>
      </c>
      <c r="B31" s="109" t="s">
        <v>70</v>
      </c>
      <c r="C31" s="112" t="n">
        <f aca="false">IF(C22=6,C12,0)</f>
        <v>0</v>
      </c>
      <c r="D31" s="116" t="n">
        <f aca="false">IF(D22=6,D12,0)</f>
        <v>0</v>
      </c>
      <c r="E31" s="116" t="n">
        <f aca="false">IF(E22=6,E12,0)</f>
        <v>1.92</v>
      </c>
      <c r="F31" s="116" t="n">
        <f aca="false">IF(F22=6,F12,0)</f>
        <v>0</v>
      </c>
      <c r="G31" s="116" t="n">
        <f aca="false">IF(G22=6,G12,0)</f>
        <v>0</v>
      </c>
      <c r="H31" s="116" t="n">
        <f aca="false">IF(H22=6,H12,0)</f>
        <v>0</v>
      </c>
      <c r="I31" s="116" t="n">
        <f aca="false">SUM(C31:H31)</f>
        <v>1.92</v>
      </c>
      <c r="J31" s="114" t="s">
        <v>70</v>
      </c>
    </row>
    <row r="32" customFormat="false" ht="12.75" hidden="false" customHeight="false" outlineLevel="0" collapsed="false">
      <c r="A32" s="117" t="s">
        <v>81</v>
      </c>
      <c r="B32" s="118" t="n">
        <f aca="false">'Lois Actuelle'!I27</f>
        <v>20</v>
      </c>
      <c r="C32" s="119" t="s">
        <v>82</v>
      </c>
      <c r="D32" s="120" t="n">
        <v>10</v>
      </c>
      <c r="F32" s="108"/>
      <c r="G32" s="108"/>
      <c r="H32" s="108"/>
      <c r="I32" s="108"/>
      <c r="J32" s="108"/>
      <c r="K32" s="104"/>
      <c r="L32" s="105"/>
    </row>
    <row r="33" customFormat="false" ht="13.5" hidden="false" customHeight="false" outlineLevel="0" collapsed="false">
      <c r="A33" s="121" t="s">
        <v>83</v>
      </c>
      <c r="B33" s="122" t="n">
        <f aca="false">'Lois Actuelle'!I26</f>
        <v>0.3</v>
      </c>
      <c r="C33" s="123" t="s">
        <v>84</v>
      </c>
      <c r="D33" s="124" t="n">
        <v>1</v>
      </c>
      <c r="F33" s="108"/>
      <c r="G33" s="108"/>
      <c r="H33" s="108"/>
      <c r="I33" s="108"/>
      <c r="J33" s="108"/>
      <c r="K33" s="108"/>
      <c r="L33" s="109"/>
    </row>
    <row r="34" customFormat="false" ht="12.75" hidden="false" customHeight="false" outlineLevel="0" collapsed="false">
      <c r="A34" s="125" t="s">
        <v>85</v>
      </c>
      <c r="B34" s="126" t="n">
        <f aca="false">B32*B33</f>
        <v>6</v>
      </c>
      <c r="C34" s="127" t="s">
        <v>68</v>
      </c>
      <c r="E34" s="128" t="s">
        <v>86</v>
      </c>
      <c r="F34" s="128"/>
      <c r="G34" s="128"/>
      <c r="H34" s="128"/>
      <c r="I34" s="128"/>
      <c r="J34" s="128"/>
      <c r="K34" s="128"/>
      <c r="L34" s="128"/>
    </row>
    <row r="35" customFormat="false" ht="13.5" hidden="false" customHeight="false" outlineLevel="0" collapsed="false">
      <c r="A35" s="125" t="s">
        <v>87</v>
      </c>
      <c r="B35" s="126" t="n">
        <f aca="false">INDEX(D32:D33,C35)</f>
        <v>10</v>
      </c>
      <c r="C35" s="129" t="n">
        <v>1</v>
      </c>
      <c r="E35" s="125"/>
      <c r="F35" s="124" t="s">
        <v>88</v>
      </c>
      <c r="G35" s="124" t="s">
        <v>89</v>
      </c>
      <c r="H35" s="124"/>
      <c r="I35" s="130" t="s">
        <v>90</v>
      </c>
      <c r="J35" s="130" t="s">
        <v>91</v>
      </c>
      <c r="K35" s="130" t="s">
        <v>92</v>
      </c>
      <c r="L35" s="131" t="s">
        <v>93</v>
      </c>
    </row>
    <row r="36" customFormat="false" ht="12.75" hidden="false" customHeight="false" outlineLevel="0" collapsed="false">
      <c r="A36" s="125" t="s">
        <v>94</v>
      </c>
      <c r="B36" s="124"/>
      <c r="C36" s="132"/>
      <c r="E36" s="133" t="s">
        <v>95</v>
      </c>
      <c r="F36" s="134" t="n">
        <f aca="false">IF(I26=0,0,ROUND(I26*$J$20,2))</f>
        <v>2.88</v>
      </c>
      <c r="G36" s="135" t="s">
        <v>96</v>
      </c>
      <c r="H36" s="124"/>
      <c r="I36" s="130" t="n">
        <f aca="false">IF(F36=0,"-",ROUND(F36/'Lois Actuelle'!$J$4,2))</f>
        <v>9.6</v>
      </c>
      <c r="J36" s="130" t="n">
        <f aca="false">IF(F36=0,"-",ROUND((I26-0)/I36,2))</f>
        <v>0.3</v>
      </c>
      <c r="K36" s="130" t="n">
        <f aca="false">IF(F36=0,"-",ROUND((F36-I26)/I36,2))</f>
        <v>0</v>
      </c>
      <c r="L36" s="136" t="str">
        <f aca="false">IF(F36=0,"-",ROUND((I36/'Lois Actuelle'!$J$5)*100,2))&amp;"%"</f>
        <v>48%</v>
      </c>
    </row>
    <row r="37" customFormat="false" ht="12.75" hidden="false" customHeight="false" outlineLevel="0" collapsed="false">
      <c r="A37" s="125" t="s">
        <v>97</v>
      </c>
      <c r="B37" s="135" t="n">
        <f aca="false">IF(B34&lt;M47,0,ROUND((LN($B$34-M47)-LN($B$34))*-$B$35,2))</f>
        <v>6.54</v>
      </c>
      <c r="C37" s="132"/>
      <c r="E37" s="133" t="s">
        <v>98</v>
      </c>
      <c r="F37" s="134" t="n">
        <f aca="false">IF(I27=0,0,ROUND((I26+I27/2)*$J$20,2))</f>
        <v>3.48</v>
      </c>
      <c r="G37" s="137" t="s">
        <v>99</v>
      </c>
      <c r="H37" s="124"/>
      <c r="I37" s="130" t="n">
        <f aca="false">IF(F37=0,"-",ROUND(F37/'Lois Actuelle'!$J$4,2))</f>
        <v>11.6</v>
      </c>
      <c r="J37" s="130" t="n">
        <f aca="false">IF(F37=0,"-",ROUND((I27/2)/I37,2))</f>
        <v>0.05</v>
      </c>
      <c r="K37" s="130" t="n">
        <f aca="false">IF(F37=0,"-",ROUND(-(I27/2)/I37,2))</f>
        <v>-0.05</v>
      </c>
      <c r="L37" s="136" t="str">
        <f aca="false">IF(F37=0,"-",ROUND((I37/'Lois Actuelle'!$J$5)*100,2))&amp;"%"</f>
        <v>58%</v>
      </c>
    </row>
    <row r="38" customFormat="false" ht="12.75" hidden="false" customHeight="false" outlineLevel="0" collapsed="false">
      <c r="A38" s="125" t="s">
        <v>100</v>
      </c>
      <c r="B38" s="124" t="n">
        <f aca="false">IF(B34&lt;M48,-1,ROUND((LN($B$34-M48)-LN($B$34))*-$B$35,2))</f>
        <v>8.68</v>
      </c>
      <c r="C38" s="132"/>
      <c r="E38" s="133" t="s">
        <v>101</v>
      </c>
      <c r="F38" s="134" t="n">
        <f aca="false">IF(I28=0,0,ROUND((I26+I27+I28/2)*$J$20,2))</f>
        <v>0</v>
      </c>
      <c r="G38" s="137" t="s">
        <v>102</v>
      </c>
      <c r="H38" s="124"/>
      <c r="I38" s="130" t="str">
        <f aca="false">IF(F38=0,"-",ROUND(F38/'Lois Actuelle'!$J$4,2))</f>
        <v>-</v>
      </c>
      <c r="J38" s="130" t="str">
        <f aca="false">IF(F38=0,"-",ROUND((I28/2)/I38,2))</f>
        <v>-</v>
      </c>
      <c r="K38" s="130" t="str">
        <f aca="false">IF(F38=0,"-",ROUND(-(I28/2)/I38,2))</f>
        <v>-</v>
      </c>
      <c r="L38" s="136" t="str">
        <f aca="false">IF(F38=0,"-",ROUND((I38/'Lois Actuelle'!$J$5)*100,2))&amp;"%"</f>
        <v>-%</v>
      </c>
    </row>
    <row r="39" customFormat="false" ht="12.75" hidden="false" customHeight="false" outlineLevel="0" collapsed="false">
      <c r="A39" s="125" t="s">
        <v>103</v>
      </c>
      <c r="B39" s="135" t="n">
        <f aca="false">IF(B34&lt;M49,-1,ROUND((LN($B$34-M49)-LN($B$34))*-$B$35,2))</f>
        <v>-0</v>
      </c>
      <c r="C39" s="132"/>
      <c r="E39" s="133" t="s">
        <v>104</v>
      </c>
      <c r="F39" s="134" t="n">
        <f aca="false">IF(I29=0,0,ROUND((I26+I27+I28+I29/2)*$J$20,2))</f>
        <v>0</v>
      </c>
      <c r="G39" s="135" t="s">
        <v>105</v>
      </c>
      <c r="H39" s="124"/>
      <c r="I39" s="130" t="str">
        <f aca="false">IF(F39=0,"-",ROUND(F39/'Lois Actuelle'!$J$4,2))</f>
        <v>-</v>
      </c>
      <c r="J39" s="130" t="str">
        <f aca="false">IF(F39=0,"-",ROUND((I29/2)/I39,2))</f>
        <v>-</v>
      </c>
      <c r="K39" s="130" t="str">
        <f aca="false">IF(F39=0,"-",ROUND(-(I29/2)/I39,2))</f>
        <v>-</v>
      </c>
      <c r="L39" s="136" t="str">
        <f aca="false">IF(F39=0,"-",ROUND((I39/'Lois Actuelle'!$J$5)*100,2))&amp;"%"</f>
        <v>-%</v>
      </c>
    </row>
    <row r="40" customFormat="false" ht="12.75" hidden="false" customHeight="false" outlineLevel="0" collapsed="false">
      <c r="A40" s="125" t="s">
        <v>106</v>
      </c>
      <c r="B40" s="135" t="n">
        <f aca="false">IF(B34&lt;M50,-1,ROUND((LN($B$34-M50)-LN($B$34))*-$B$35,2))</f>
        <v>-0</v>
      </c>
      <c r="C40" s="132"/>
      <c r="E40" s="133" t="s">
        <v>107</v>
      </c>
      <c r="F40" s="134" t="n">
        <f aca="false">IF(I30=0,0,ROUND((I26+I27+I28+I29+I30-(0.2*I40))*$J$20,2))</f>
        <v>0</v>
      </c>
      <c r="G40" s="135" t="s">
        <v>108</v>
      </c>
      <c r="H40" s="124"/>
      <c r="I40" s="130" t="str">
        <f aca="false">IF(I30=0,"-",ROUND(((I26+I27+I28+I29+I30))/('Lois Actuelle'!$J$4+0.2),2))</f>
        <v>-</v>
      </c>
      <c r="J40" s="130" t="str">
        <f aca="false">IF(F40=0,"-",ROUND((I30)/(I40-0.2),2))</f>
        <v>-</v>
      </c>
      <c r="K40" s="138" t="str">
        <f aca="false">IF(F40=0,"-",ROUND((I40*'Lois Actuelle'!$J$4-(Feuil1!I26+Feuil1!I27+Feuil1!I28+Feuil1!I29+Feuil1!I30))/I40,2))</f>
        <v>-</v>
      </c>
      <c r="L40" s="136" t="str">
        <f aca="false">IF(F40=0,"-",ROUND((I40/'Lois Actuelle'!$J$5)*100,2))&amp;"%"</f>
        <v>-%</v>
      </c>
    </row>
    <row r="41" customFormat="false" ht="13.5" hidden="false" customHeight="false" outlineLevel="0" collapsed="false">
      <c r="A41" s="121" t="s">
        <v>109</v>
      </c>
      <c r="B41" s="135" t="n">
        <f aca="false">IF(B34&lt;M51,-1,ROUND((LN($B$34-M51)-LN($B$34))*-$B$35,2))</f>
        <v>-0</v>
      </c>
      <c r="C41" s="132"/>
      <c r="E41" s="133" t="s">
        <v>110</v>
      </c>
      <c r="F41" s="134" t="n">
        <f aca="false">IF(I31=0,0,ROUND((I26+I27+I28+I29+I30+I31-(0.2*I41))*$J$20,2))</f>
        <v>3.6</v>
      </c>
      <c r="G41" s="139" t="s">
        <v>111</v>
      </c>
      <c r="H41" s="124"/>
      <c r="I41" s="130" t="n">
        <f aca="false">IF(I31=0,"-",ROUND(((I26+I27+I28+I29+I30+I31))/('Lois Actuelle'!$J$4+0.2),2))</f>
        <v>12</v>
      </c>
      <c r="J41" s="130" t="n">
        <f aca="false">IF(F41=0,"-",ROUND((I31)/(I41-0.2),2))</f>
        <v>0.16</v>
      </c>
      <c r="K41" s="138" t="n">
        <f aca="false">IF(F41=0,"-",ROUND((I41*'Lois Actuelle'!$J$4-(I26+Feuil1!I27+Feuil1!I28+Feuil1!I29+Feuil1!I30+Feuil1!I31))/Feuil1!I41,2))</f>
        <v>-0.2</v>
      </c>
      <c r="L41" s="136" t="str">
        <f aca="false">IF(F41=0,"-",ROUND((I41/'Lois Actuelle'!$J$5)*100,2))&amp;"%"</f>
        <v>60%</v>
      </c>
    </row>
    <row r="42" customFormat="false" ht="13.5" hidden="false" customHeight="false" outlineLevel="0" collapsed="false">
      <c r="A42" s="140" t="s">
        <v>112</v>
      </c>
      <c r="B42" s="141" t="n">
        <f aca="false">IF(B34&lt;M52,-1,ROUND((LN($B$34-M52)-LN($B$34))*-$B$35,2))</f>
        <v>4.05</v>
      </c>
      <c r="C42" s="142" t="s">
        <v>113</v>
      </c>
      <c r="E42" s="107"/>
      <c r="F42" s="108"/>
      <c r="G42" s="108"/>
      <c r="H42" s="108"/>
      <c r="I42" s="108"/>
      <c r="J42" s="108"/>
      <c r="K42" s="108"/>
      <c r="L42" s="109"/>
    </row>
    <row r="43" customFormat="false" ht="13.5" hidden="false" customHeight="false" outlineLevel="0" collapsed="false">
      <c r="A43" s="143" t="s">
        <v>114</v>
      </c>
      <c r="B43" s="143"/>
      <c r="C43" s="144" t="n">
        <f aca="false">MAX(B37,B38,B39,B40)</f>
        <v>8.68</v>
      </c>
      <c r="E43" s="107"/>
      <c r="F43" s="108"/>
      <c r="G43" s="108"/>
      <c r="H43" s="108"/>
      <c r="I43" s="145"/>
      <c r="J43" s="145"/>
      <c r="K43" s="145"/>
      <c r="L43" s="146"/>
    </row>
    <row r="44" customFormat="false" ht="13.5" hidden="false" customHeight="false" outlineLevel="0" collapsed="false">
      <c r="A44" s="121" t="s">
        <v>115</v>
      </c>
      <c r="B44" s="124" t="n">
        <f aca="false">IF($B$34&lt;F36,"jamais",B37)</f>
        <v>6.54</v>
      </c>
      <c r="C44" s="147" t="s">
        <v>116</v>
      </c>
      <c r="E44" s="107"/>
      <c r="F44" s="108"/>
      <c r="G44" s="108"/>
      <c r="H44" s="108"/>
      <c r="I44" s="108"/>
      <c r="J44" s="108"/>
      <c r="K44" s="108"/>
      <c r="L44" s="109"/>
    </row>
    <row r="45" customFormat="false" ht="13.5" hidden="false" customHeight="false" outlineLevel="0" collapsed="false">
      <c r="A45" s="121" t="s">
        <v>117</v>
      </c>
      <c r="B45" s="124" t="n">
        <f aca="false">IF($B$34&lt;F37,"jamais",B38)</f>
        <v>8.68</v>
      </c>
      <c r="C45" s="144" t="n">
        <f aca="false">MIN(B37,B38,B39,B40)</f>
        <v>-0</v>
      </c>
      <c r="E45" s="148" t="s">
        <v>118</v>
      </c>
      <c r="F45" s="148"/>
      <c r="G45" s="148"/>
      <c r="H45" s="148"/>
      <c r="I45" s="148"/>
      <c r="J45" s="148"/>
      <c r="K45" s="148"/>
      <c r="L45" s="148"/>
      <c r="M45" s="148"/>
    </row>
    <row r="46" customFormat="false" ht="12.75" hidden="false" customHeight="false" outlineLevel="0" collapsed="false">
      <c r="A46" s="121" t="s">
        <v>119</v>
      </c>
      <c r="B46" s="124" t="n">
        <f aca="false">IF($B$34&lt;F38,"jamais",B39)</f>
        <v>-0</v>
      </c>
      <c r="C46" s="105" t="s">
        <v>120</v>
      </c>
      <c r="E46" s="149" t="s">
        <v>121</v>
      </c>
      <c r="F46" s="120" t="s">
        <v>122</v>
      </c>
      <c r="G46" s="120" t="s">
        <v>123</v>
      </c>
      <c r="H46" s="120" t="s">
        <v>124</v>
      </c>
      <c r="I46" s="120" t="s">
        <v>91</v>
      </c>
      <c r="J46" s="120" t="s">
        <v>125</v>
      </c>
      <c r="K46" s="150" t="s">
        <v>126</v>
      </c>
      <c r="L46" s="120" t="s">
        <v>127</v>
      </c>
      <c r="M46" s="120" t="s">
        <v>128</v>
      </c>
    </row>
    <row r="47" customFormat="false" ht="13.5" hidden="false" customHeight="false" outlineLevel="0" collapsed="false">
      <c r="A47" s="121" t="s">
        <v>129</v>
      </c>
      <c r="B47" s="124" t="n">
        <f aca="false">IF($B$34&lt;F39,"jamais",B40)</f>
        <v>-0</v>
      </c>
      <c r="C47" s="114" t="n">
        <f aca="false">MAX(B37,B38,B39,B40,C50)</f>
        <v>8.68</v>
      </c>
      <c r="E47" s="125" t="n">
        <v>1</v>
      </c>
      <c r="F47" s="151" t="n">
        <f aca="false">$B$32</f>
        <v>20</v>
      </c>
      <c r="G47" s="151" t="n">
        <f aca="false">$B$33</f>
        <v>0.3</v>
      </c>
      <c r="H47" s="124" t="n">
        <f aca="false">ROUND(F47*G47,2)</f>
        <v>6</v>
      </c>
      <c r="I47" s="151" t="n">
        <f aca="false">IF(I26=0,"-",ROUND((H47-0)/F47,2))</f>
        <v>0.3</v>
      </c>
      <c r="J47" s="124" t="n">
        <f aca="false">IF(B37&lt;=0,"-",ROUND((H47-I26)/F47,2))</f>
        <v>0.16</v>
      </c>
      <c r="K47" s="152" t="n">
        <f aca="false">IF(I26=0,"-",B44)</f>
        <v>6.54</v>
      </c>
      <c r="L47" s="124" t="n">
        <f aca="false">IF(K47="jamais",0,IF(K47="-",0,I26))</f>
        <v>2.88</v>
      </c>
      <c r="M47" s="124" t="n">
        <f aca="false">IF(I26=0,0,I26)</f>
        <v>2.88</v>
      </c>
    </row>
    <row r="48" customFormat="false" ht="13.5" hidden="false" customHeight="false" outlineLevel="0" collapsed="false">
      <c r="A48" s="110"/>
      <c r="B48" s="108"/>
      <c r="C48" s="109"/>
      <c r="E48" s="125" t="n">
        <v>2</v>
      </c>
      <c r="F48" s="151" t="n">
        <f aca="false">$B$32</f>
        <v>20</v>
      </c>
      <c r="G48" s="151" t="n">
        <f aca="false">$B$33</f>
        <v>0.3</v>
      </c>
      <c r="H48" s="124" t="n">
        <f aca="false">ROUND(F48*G48,2)</f>
        <v>6</v>
      </c>
      <c r="I48" s="124" t="n">
        <f aca="false">IF(I27=0,"-",ROUND(J47,2))</f>
        <v>0.16</v>
      </c>
      <c r="J48" s="124" t="n">
        <f aca="false">IF(B38&lt;=0,"-",ROUND((H47-(I27+I26))/F48,2))</f>
        <v>0.1</v>
      </c>
      <c r="K48" s="152" t="n">
        <f aca="false">IF(I27=0,"-",B45)</f>
        <v>8.68</v>
      </c>
      <c r="L48" s="124" t="n">
        <f aca="false">IF(K48="jamais",0,IF(K48="-",0,I27))</f>
        <v>1.2</v>
      </c>
      <c r="M48" s="124" t="n">
        <f aca="false">IF(I27=0,0,I26+(I27/2))</f>
        <v>3.48</v>
      </c>
    </row>
    <row r="49" customFormat="false" ht="12.75" hidden="false" customHeight="false" outlineLevel="0" collapsed="false">
      <c r="A49" s="110"/>
      <c r="B49" s="108"/>
      <c r="C49" s="142" t="s">
        <v>130</v>
      </c>
      <c r="E49" s="125" t="n">
        <v>3</v>
      </c>
      <c r="F49" s="151" t="n">
        <f aca="false">$B$32</f>
        <v>20</v>
      </c>
      <c r="G49" s="151" t="n">
        <f aca="false">$B$33</f>
        <v>0.3</v>
      </c>
      <c r="H49" s="124" t="n">
        <f aca="false">ROUND(F49*G49,2)</f>
        <v>6</v>
      </c>
      <c r="I49" s="124" t="str">
        <f aca="false">IF(I28=0,"-",ROUND(J48,2))</f>
        <v>-</v>
      </c>
      <c r="J49" s="124" t="str">
        <f aca="false">IF(B39&lt;=0,"-",ROUND((H49-(I26+I27+I28))/F49,2))</f>
        <v>-</v>
      </c>
      <c r="K49" s="152" t="str">
        <f aca="false">IF(I28=0,"-",B46)</f>
        <v>-</v>
      </c>
      <c r="L49" s="124" t="n">
        <f aca="false">IF(K49="jamais",0,IF(K49="-",0,I28))</f>
        <v>0</v>
      </c>
      <c r="M49" s="124" t="n">
        <f aca="false">IF(I28=0,0,I26+I27+(I28/2))</f>
        <v>0</v>
      </c>
    </row>
    <row r="50" customFormat="false" ht="12.75" hidden="false" customHeight="false" outlineLevel="0" collapsed="false">
      <c r="A50" s="107"/>
      <c r="B50" s="108" t="s">
        <v>69</v>
      </c>
      <c r="C50" s="99" t="n">
        <f aca="false">IF(C45=-1,"jamais",IF(B41=-1,"jamais",IF(B41=0,0,IF(B41&lt;$C$43,$C$43+2,B41))))</f>
        <v>0</v>
      </c>
      <c r="E50" s="125" t="n">
        <v>4</v>
      </c>
      <c r="F50" s="151" t="n">
        <f aca="false">$B$32</f>
        <v>20</v>
      </c>
      <c r="G50" s="151" t="n">
        <f aca="false">$B$33</f>
        <v>0.3</v>
      </c>
      <c r="H50" s="124" t="n">
        <f aca="false">ROUND(F50*G50,2)</f>
        <v>6</v>
      </c>
      <c r="I50" s="124" t="str">
        <f aca="false">IF(I29=0,"-",ROUND(J49,2))</f>
        <v>-</v>
      </c>
      <c r="J50" s="124" t="str">
        <f aca="false">IF(B40&lt;=0,"-",ROUND((H50-(I26+I27+I28+I29))/F50,2))</f>
        <v>-</v>
      </c>
      <c r="K50" s="152" t="str">
        <f aca="false">IF(I29=0,"-",B47)</f>
        <v>-</v>
      </c>
      <c r="L50" s="124" t="n">
        <f aca="false">IF(K50="jamais",0,IF(K50="-",0,I29))</f>
        <v>0</v>
      </c>
      <c r="M50" s="124" t="n">
        <f aca="false">IF(I29=0,0,I26+I27+I28+(I29/2))</f>
        <v>0</v>
      </c>
    </row>
    <row r="51" customFormat="false" ht="13.5" hidden="false" customHeight="false" outlineLevel="0" collapsed="false">
      <c r="A51" s="107"/>
      <c r="B51" s="108" t="s">
        <v>70</v>
      </c>
      <c r="C51" s="101" t="n">
        <f aca="false">IF($C$45=-1,"jamais",IF(B42=-1,"jamais",IF(B42&lt;$C$47,$C$47+2,B42)))</f>
        <v>10.68</v>
      </c>
      <c r="E51" s="125" t="n">
        <v>5</v>
      </c>
      <c r="F51" s="151" t="n">
        <f aca="false">$B$32</f>
        <v>20</v>
      </c>
      <c r="G51" s="151" t="n">
        <f aca="false">$B$33</f>
        <v>0.3</v>
      </c>
      <c r="H51" s="124" t="n">
        <f aca="false">ROUND(F51*G51,2)</f>
        <v>6</v>
      </c>
      <c r="I51" s="124" t="str">
        <f aca="false">IF(I30=0,"-",ROUND(J50,2))</f>
        <v>-</v>
      </c>
      <c r="J51" s="124" t="str">
        <f aca="false">IF(C50="jamais","-",IF(B41=0,"-",ROUND((H51-(I26+I27+I28+I29+I30))/F51,2)))</f>
        <v>-</v>
      </c>
      <c r="K51" s="152" t="str">
        <f aca="false">IF(I30=0,"-",C50)</f>
        <v>-</v>
      </c>
      <c r="L51" s="124" t="n">
        <f aca="false">IF(K51="jamais",0,IF(K51="-",0,I30))</f>
        <v>0</v>
      </c>
      <c r="M51" s="124" t="n">
        <f aca="false">IF(I30=0,0,I26+I27+I28+I29+I30-(0.2*F51))</f>
        <v>0</v>
      </c>
    </row>
    <row r="52" customFormat="false" ht="13.5" hidden="false" customHeight="false" outlineLevel="0" collapsed="false">
      <c r="A52" s="112"/>
      <c r="B52" s="116"/>
      <c r="C52" s="114"/>
      <c r="E52" s="153" t="n">
        <v>6</v>
      </c>
      <c r="F52" s="151" t="n">
        <f aca="false">$B$32</f>
        <v>20</v>
      </c>
      <c r="G52" s="151" t="n">
        <f aca="false">$B$33</f>
        <v>0.3</v>
      </c>
      <c r="H52" s="124" t="n">
        <f aca="false">ROUND(F52*G52,2)</f>
        <v>6</v>
      </c>
      <c r="I52" s="154" t="e">
        <f aca="false">IF(I31=0,"-",ROUND(J51,2))</f>
        <v>#VALUE!</v>
      </c>
      <c r="J52" s="154" t="n">
        <f aca="false">IF(C51="jamais","-",IF(B42=0,"-",ROUND((H52-(I26+I27+I28+I29+I30+I31))/F52,2)))</f>
        <v>0</v>
      </c>
      <c r="K52" s="152" t="n">
        <f aca="false">IF(I31=0,"-",C51)</f>
        <v>10.68</v>
      </c>
      <c r="L52" s="124" t="n">
        <f aca="false">IF(K52="jamais",0,IF(K52="-",0,I31))</f>
        <v>1.92</v>
      </c>
      <c r="M52" s="124" t="n">
        <f aca="false">IF(I31=0,0,I26+I27+I28+I29+I30+I31-(0.2*F52))</f>
        <v>2</v>
      </c>
    </row>
    <row r="53" customFormat="false" ht="13.5" hidden="false" customHeight="false" outlineLevel="0" collapsed="false">
      <c r="E53" s="112"/>
      <c r="F53" s="116"/>
      <c r="G53" s="116"/>
      <c r="H53" s="116"/>
      <c r="I53" s="116"/>
      <c r="J53" s="116"/>
      <c r="K53" s="116"/>
      <c r="L53" s="135" t="n">
        <f aca="false">L47+L48+L49+L50+L51+L52</f>
        <v>6</v>
      </c>
      <c r="M53" s="90" t="s">
        <v>13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03" t="s">
        <v>132</v>
      </c>
      <c r="B57" s="104" t="n">
        <f aca="false">IF(F39&gt;0,F39,IF(F38&gt;0,F38,IF(F37&gt;0,F37,IF(F36&gt;0,F36,F36))))</f>
        <v>3.48</v>
      </c>
      <c r="C57" s="105"/>
      <c r="D57" s="108"/>
      <c r="E57" s="103" t="s">
        <v>133</v>
      </c>
      <c r="F57" s="104" t="n">
        <f aca="false">MAX(I36,I37,I38,I39)</f>
        <v>11.6</v>
      </c>
      <c r="G57" s="104"/>
      <c r="H57" s="105"/>
    </row>
    <row r="58" customFormat="false" ht="12.75" hidden="false" customHeight="false" outlineLevel="0" collapsed="false">
      <c r="A58" s="107"/>
      <c r="B58" s="108"/>
      <c r="C58" s="155" t="n">
        <f aca="false">ROUND(B59-B60,2)</f>
        <v>2</v>
      </c>
      <c r="D58" s="108"/>
      <c r="E58" s="156" t="s">
        <v>134</v>
      </c>
      <c r="F58" s="157" t="str">
        <f aca="false">IF(I40&lt;F57,"Qc5 non optimisé --&gt; Enclt à P = "&amp;L40,"Qc5 optimal --&gt; Enclt à P = "&amp;L40)</f>
        <v>Qc5 optimal --&gt; Enclt à P = -%</v>
      </c>
      <c r="G58" s="157"/>
      <c r="H58" s="109"/>
    </row>
    <row r="59" customFormat="false" ht="12.75" hidden="false" customHeight="false" outlineLevel="0" collapsed="false">
      <c r="A59" s="156" t="s">
        <v>135</v>
      </c>
      <c r="B59" s="158" t="n">
        <f aca="false">ROUND('Lois Actuelle'!M4,2)</f>
        <v>8</v>
      </c>
      <c r="C59" s="155" t="n">
        <f aca="false">ROUND(ABS(B60-B59),2)</f>
        <v>2</v>
      </c>
      <c r="D59" s="108"/>
      <c r="E59" s="156" t="s">
        <v>136</v>
      </c>
      <c r="F59" s="157" t="str">
        <f aca="false">IF(I41&lt;F57,"Qc6 non optimisé --&gt; Enclt à P = "&amp;L41,"Qc6 optimal --&gt; Enclt à P = "&amp;L41)</f>
        <v>Qc6 optimal --&gt; Enclt à P = 60%</v>
      </c>
      <c r="G59" s="157"/>
      <c r="H59" s="109"/>
    </row>
    <row r="60" customFormat="false" ht="12.75" hidden="false" customHeight="false" outlineLevel="0" collapsed="false">
      <c r="A60" s="156" t="s">
        <v>137</v>
      </c>
      <c r="B60" s="158" t="n">
        <f aca="false">ROUND('Lois Actuelle'!M5,2)</f>
        <v>6</v>
      </c>
      <c r="C60" s="109" t="n">
        <f aca="false">IF(C59=0,"-",ABS(C59))</f>
        <v>2</v>
      </c>
      <c r="D60" s="108"/>
      <c r="E60" s="107" t="s">
        <v>138</v>
      </c>
      <c r="F60" s="108" t="n">
        <f aca="false">MAX(I27,I28,I29)</f>
        <v>1.2</v>
      </c>
      <c r="G60" s="108"/>
      <c r="H60" s="109"/>
    </row>
    <row r="61" customFormat="false" ht="13.5" hidden="false" customHeight="false" outlineLevel="0" collapsed="false">
      <c r="A61" s="156" t="s">
        <v>139</v>
      </c>
      <c r="B61" s="157" t="str">
        <f aca="false">IF(C59&lt;1,"Qc installé optimal à "&amp;C58&amp;"Mvar prés",IF(B59&gt;B60,"Augmenter les Gradins de "&amp;C60&amp;"Mvar",IF(B59&lt;B60,"Diminuer les Gradins de "&amp;C60&amp;"Mvar",0)))</f>
        <v>Augmenter les Gradins de 2Mvar</v>
      </c>
      <c r="C61" s="159"/>
      <c r="D61" s="108"/>
      <c r="E61" s="160" t="s">
        <v>140</v>
      </c>
      <c r="F61" s="161" t="str">
        <f aca="false">IF(I26&gt;=F60,"-","Qc1 doit toujours être &gt; Qc2 ou Qc3 ou Qc4")</f>
        <v>-</v>
      </c>
      <c r="G61" s="161"/>
      <c r="H61" s="114"/>
    </row>
    <row r="62" customFormat="false" ht="12.75" hidden="false" customHeight="false" outlineLevel="0" collapsed="false">
      <c r="A62" s="107" t="s">
        <v>141</v>
      </c>
      <c r="B62" s="108" t="n">
        <f aca="false">2.88*3</f>
        <v>8.64</v>
      </c>
      <c r="C62" s="109"/>
      <c r="D62" s="108"/>
    </row>
    <row r="63" customFormat="false" ht="12.75" hidden="false" customHeight="false" outlineLevel="0" collapsed="false">
      <c r="A63" s="107" t="s">
        <v>142</v>
      </c>
      <c r="B63" s="108" t="n">
        <f aca="false">2*B62</f>
        <v>17.28</v>
      </c>
      <c r="C63" s="109"/>
      <c r="D63" s="108"/>
    </row>
    <row r="64" customFormat="false" ht="13.5" hidden="false" customHeight="false" outlineLevel="0" collapsed="false">
      <c r="A64" s="160" t="s">
        <v>143</v>
      </c>
      <c r="B64" s="161" t="str">
        <f aca="false">IF(B59&gt;B63,"Installer 3 batteries",IF(B59&gt;B62,"Installer 2 batteries","possible avec 1 batterie"))</f>
        <v>possible avec 1 batterie</v>
      </c>
      <c r="C64" s="114"/>
    </row>
    <row r="65" customFormat="false" ht="13.5" hidden="false" customHeight="false" outlineLevel="0" collapsed="false">
      <c r="A65" s="162" t="s">
        <v>144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63" t="s">
        <v>145</v>
      </c>
      <c r="I66" s="163"/>
      <c r="J66" s="104" t="s">
        <v>68</v>
      </c>
      <c r="K66" s="104" t="s">
        <v>146</v>
      </c>
      <c r="L66" s="104"/>
      <c r="M66" s="105"/>
    </row>
    <row r="67" customFormat="false" ht="12.75" hidden="false" customHeight="false" outlineLevel="0" collapsed="false">
      <c r="A67" s="107" t="s">
        <v>147</v>
      </c>
      <c r="J67" s="108" t="n">
        <f aca="false">MIN(H68,H69,H70,H71,H72)</f>
        <v>3</v>
      </c>
      <c r="K67" s="108" t="str">
        <f aca="false">INDEX(I67:I72,J67)</f>
        <v>possible avec Q5 &gt;= 1,8 Mvar</v>
      </c>
      <c r="L67" s="108"/>
      <c r="M67" s="109"/>
    </row>
    <row r="68" customFormat="false" ht="12.75" hidden="false" customHeight="false" outlineLevel="0" collapsed="false">
      <c r="A68" s="107" t="s">
        <v>148</v>
      </c>
      <c r="B68" s="108" t="n">
        <f aca="false">($I$26+$I$27+$I$28+$I$29+D68)-0.2*F68</f>
        <v>3.168</v>
      </c>
      <c r="C68" s="164" t="s">
        <v>149</v>
      </c>
      <c r="D68" s="165" t="n">
        <f aca="false">B4</f>
        <v>1.2</v>
      </c>
      <c r="E68" s="164" t="s">
        <v>150</v>
      </c>
      <c r="F68" s="108" t="n">
        <f aca="false">($I$26+$I$27+$I$28+$I$29+D68)/('Lois Actuelle'!$J$4+0.2)</f>
        <v>10.56</v>
      </c>
      <c r="G68" s="108"/>
      <c r="H68" s="108" t="n">
        <f aca="false">IF($B$57&gt;B68,10,2)</f>
        <v>10</v>
      </c>
      <c r="I68" s="108" t="s">
        <v>151</v>
      </c>
      <c r="J68" s="108"/>
      <c r="K68" s="108"/>
      <c r="L68" s="108"/>
      <c r="M68" s="109"/>
    </row>
    <row r="69" customFormat="false" ht="12.75" hidden="false" customHeight="false" outlineLevel="0" collapsed="false">
      <c r="A69" s="107" t="s">
        <v>152</v>
      </c>
      <c r="B69" s="108" t="n">
        <f aca="false">($I$26+$I$27+$I$28+$I$29+D69)-0.2*F69</f>
        <v>3.528</v>
      </c>
      <c r="C69" s="164" t="s">
        <v>149</v>
      </c>
      <c r="D69" s="165" t="n">
        <f aca="false">B5</f>
        <v>1.8</v>
      </c>
      <c r="E69" s="164" t="s">
        <v>150</v>
      </c>
      <c r="F69" s="108" t="n">
        <f aca="false">($I$26+$I$27+$I$28+$I$29+D69)/('Lois Actuelle'!$J$4+0.2)</f>
        <v>11.76</v>
      </c>
      <c r="G69" s="108"/>
      <c r="H69" s="108" t="n">
        <f aca="false">IF($B$57&gt;B69,10,3)</f>
        <v>3</v>
      </c>
      <c r="I69" s="108" t="s">
        <v>153</v>
      </c>
      <c r="J69" s="157" t="s">
        <v>146</v>
      </c>
      <c r="K69" s="157" t="str">
        <f aca="false">IF(J67=10,F58,IF(K70="ok",F58,K67))</f>
        <v>Qc5 optimal --&gt; Enclt à P = -%</v>
      </c>
      <c r="L69" s="157"/>
      <c r="M69" s="159"/>
    </row>
    <row r="70" customFormat="false" ht="12.75" hidden="false" customHeight="false" outlineLevel="0" collapsed="false">
      <c r="A70" s="107" t="s">
        <v>154</v>
      </c>
      <c r="B70" s="108" t="n">
        <f aca="false">($I$26+$I$27+$I$28+$I$29+D70)-0.2*F70</f>
        <v>3.6</v>
      </c>
      <c r="C70" s="164" t="s">
        <v>149</v>
      </c>
      <c r="D70" s="165" t="n">
        <f aca="false">B6</f>
        <v>1.92</v>
      </c>
      <c r="E70" s="164" t="s">
        <v>150</v>
      </c>
      <c r="F70" s="108" t="n">
        <f aca="false">($I$26+$I$27+$I$28+$I$29+D70)/('Lois Actuelle'!$J$4+0.2)</f>
        <v>12</v>
      </c>
      <c r="G70" s="108"/>
      <c r="H70" s="108" t="n">
        <f aca="false">IF($B$57&gt;B70,10,4)</f>
        <v>4</v>
      </c>
      <c r="I70" s="108" t="s">
        <v>155</v>
      </c>
      <c r="J70" s="90" t="s">
        <v>156</v>
      </c>
      <c r="K70" s="108" t="str">
        <f aca="false">IF(I40&gt;MAX(I36,I37,I38,I39),"ok","non ok")</f>
        <v>ok</v>
      </c>
      <c r="L70" s="108"/>
      <c r="M70" s="109"/>
    </row>
    <row r="71" customFormat="false" ht="12.75" hidden="false" customHeight="false" outlineLevel="0" collapsed="false">
      <c r="A71" s="107"/>
      <c r="B71" s="108" t="n">
        <f aca="false">($I$26+$I$27+$I$28+$I$29+D71)-0.2*F71</f>
        <v>3.888</v>
      </c>
      <c r="C71" s="164" t="s">
        <v>149</v>
      </c>
      <c r="D71" s="165" t="n">
        <f aca="false">B7</f>
        <v>2.4</v>
      </c>
      <c r="E71" s="164" t="s">
        <v>150</v>
      </c>
      <c r="F71" s="108" t="n">
        <f aca="false">($I$26+$I$27+$I$28+$I$29+D71)/('Lois Actuelle'!$J$4+0.2)</f>
        <v>12.96</v>
      </c>
      <c r="G71" s="108"/>
      <c r="H71" s="108" t="n">
        <f aca="false">IF($B$57&gt;B71,10,5)</f>
        <v>5</v>
      </c>
      <c r="I71" s="108" t="s">
        <v>157</v>
      </c>
      <c r="J71" s="108" t="s">
        <v>158</v>
      </c>
      <c r="K71" s="108" t="n">
        <f aca="false">J67</f>
        <v>3</v>
      </c>
      <c r="L71" s="108"/>
      <c r="M71" s="109"/>
    </row>
    <row r="72" customFormat="false" ht="13.5" hidden="false" customHeight="false" outlineLevel="0" collapsed="false">
      <c r="A72" s="112"/>
      <c r="B72" s="116" t="n">
        <f aca="false">($I$26+$I$27+$I$28+$I$29+D72)-0.2*F72</f>
        <v>4.176</v>
      </c>
      <c r="C72" s="166" t="s">
        <v>149</v>
      </c>
      <c r="D72" s="167" t="n">
        <f aca="false">B8</f>
        <v>2.88</v>
      </c>
      <c r="E72" s="166" t="s">
        <v>150</v>
      </c>
      <c r="F72" s="116" t="n">
        <f aca="false">($I$26+$I$27+$I$28+$I$29+D72)/('Lois Actuelle'!$J$4+0.2)</f>
        <v>13.92</v>
      </c>
      <c r="G72" s="116"/>
      <c r="H72" s="116" t="n">
        <f aca="false">IF($B$57&gt;B72,10,6)</f>
        <v>6</v>
      </c>
      <c r="I72" s="116" t="s">
        <v>159</v>
      </c>
      <c r="J72" s="116"/>
      <c r="K72" s="116"/>
      <c r="L72" s="116"/>
      <c r="M72" s="114"/>
    </row>
    <row r="73" customFormat="false" ht="13.5" hidden="false" customHeight="false" outlineLevel="0" collapsed="false"/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63" t="s">
        <v>145</v>
      </c>
      <c r="I74" s="163"/>
      <c r="J74" s="104" t="s">
        <v>68</v>
      </c>
      <c r="K74" s="104" t="s">
        <v>146</v>
      </c>
      <c r="L74" s="104"/>
      <c r="M74" s="105"/>
    </row>
    <row r="75" customFormat="false" ht="12.75" hidden="false" customHeight="false" outlineLevel="0" collapsed="false">
      <c r="A75" s="107"/>
      <c r="J75" s="108" t="n">
        <f aca="false">MIN(H76,H77,H78,H79,H80)</f>
        <v>3</v>
      </c>
      <c r="K75" s="108" t="str">
        <f aca="false">INDEX(I75:I80,J75)</f>
        <v>possible avec Q6 &gt;= 1,8 Mvar</v>
      </c>
      <c r="L75" s="108"/>
      <c r="M75" s="109"/>
    </row>
    <row r="76" customFormat="false" ht="12.75" hidden="false" customHeight="false" outlineLevel="0" collapsed="false">
      <c r="A76" s="107" t="s">
        <v>160</v>
      </c>
      <c r="B76" s="168" t="n">
        <f aca="false">($I$26+$I$27+$I$28+$I$29+$I$30+D76)-(0.2*F76)</f>
        <v>3.168</v>
      </c>
      <c r="C76" s="164" t="s">
        <v>161</v>
      </c>
      <c r="D76" s="165" t="n">
        <f aca="false">D68</f>
        <v>1.2</v>
      </c>
      <c r="E76" s="164" t="s">
        <v>162</v>
      </c>
      <c r="F76" s="108" t="n">
        <f aca="false">($I$26+$I$27+$I$28+$I$29+$I$30+D76)/('Lois Actuelle'!$J$4+0.2)</f>
        <v>10.56</v>
      </c>
      <c r="G76" s="108"/>
      <c r="H76" s="108" t="n">
        <f aca="false">IF($B$57&gt;B76,10,2)</f>
        <v>10</v>
      </c>
      <c r="I76" s="108" t="s">
        <v>163</v>
      </c>
      <c r="J76" s="108"/>
      <c r="K76" s="108"/>
      <c r="L76" s="108"/>
      <c r="M76" s="109"/>
    </row>
    <row r="77" customFormat="false" ht="12.75" hidden="false" customHeight="false" outlineLevel="0" collapsed="false">
      <c r="A77" s="107" t="s">
        <v>148</v>
      </c>
      <c r="B77" s="168" t="n">
        <f aca="false">($I$26+$I$27+$I$28+$I$29+$I$30+D77)-(0.2*F77)</f>
        <v>3.528</v>
      </c>
      <c r="C77" s="164" t="s">
        <v>161</v>
      </c>
      <c r="D77" s="165" t="n">
        <f aca="false">D69</f>
        <v>1.8</v>
      </c>
      <c r="E77" s="164" t="s">
        <v>162</v>
      </c>
      <c r="F77" s="108" t="n">
        <f aca="false">($I$26+$I$27+$I$28+$I$29+$I$30+D77)/('Lois Actuelle'!$J$4+0.2)</f>
        <v>11.76</v>
      </c>
      <c r="G77" s="108"/>
      <c r="H77" s="108" t="n">
        <f aca="false">IF($B$57&gt;B77,10,3)</f>
        <v>3</v>
      </c>
      <c r="I77" s="108" t="s">
        <v>164</v>
      </c>
      <c r="J77" s="157" t="s">
        <v>146</v>
      </c>
      <c r="K77" s="157" t="str">
        <f aca="false">IF(J75=10,F59,IF(K78="ok",F59,K75))</f>
        <v>Qc6 optimal --&gt; Enclt à P = 60%</v>
      </c>
      <c r="L77" s="157"/>
      <c r="M77" s="159"/>
    </row>
    <row r="78" customFormat="false" ht="12.75" hidden="false" customHeight="false" outlineLevel="0" collapsed="false">
      <c r="A78" s="107" t="s">
        <v>152</v>
      </c>
      <c r="B78" s="168" t="n">
        <f aca="false">($I$26+$I$27+$I$28+$I$29+$I$30+D78)-(0.2*F78)</f>
        <v>3.6</v>
      </c>
      <c r="C78" s="164" t="s">
        <v>161</v>
      </c>
      <c r="D78" s="165" t="n">
        <f aca="false">D70</f>
        <v>1.92</v>
      </c>
      <c r="E78" s="164" t="s">
        <v>162</v>
      </c>
      <c r="F78" s="108" t="n">
        <f aca="false">($I$26+$I$27+$I$28+$I$29+$I$30+D78)/('Lois Actuelle'!$J$4+0.2)</f>
        <v>12</v>
      </c>
      <c r="G78" s="108"/>
      <c r="H78" s="108" t="n">
        <f aca="false">IF($B$57&gt;B78,10,4)</f>
        <v>4</v>
      </c>
      <c r="I78" s="108" t="s">
        <v>165</v>
      </c>
      <c r="J78" s="108" t="s">
        <v>166</v>
      </c>
      <c r="K78" s="108" t="str">
        <f aca="false">IF(I41="-","",IF(I41&gt;MAX(I36,I37,I38,I39),"ok","non ok"))</f>
        <v>ok</v>
      </c>
      <c r="L78" s="108"/>
      <c r="M78" s="109"/>
    </row>
    <row r="79" customFormat="false" ht="12.75" hidden="false" customHeight="false" outlineLevel="0" collapsed="false">
      <c r="A79" s="107" t="s">
        <v>154</v>
      </c>
      <c r="B79" s="168" t="n">
        <f aca="false">($I$26+$I$27+$I$28+$I$29+$I$30+D79)-(0.2*F79)</f>
        <v>3.888</v>
      </c>
      <c r="C79" s="164" t="s">
        <v>161</v>
      </c>
      <c r="D79" s="165" t="n">
        <f aca="false">D71</f>
        <v>2.4</v>
      </c>
      <c r="E79" s="164" t="s">
        <v>162</v>
      </c>
      <c r="F79" s="108" t="n">
        <f aca="false">($I$26+$I$27+$I$28+$I$29+$I$30+D79)/('Lois Actuelle'!$J$4+0.2)</f>
        <v>12.96</v>
      </c>
      <c r="G79" s="108"/>
      <c r="H79" s="108" t="n">
        <f aca="false">IF($B$57&gt;B79,10,5)</f>
        <v>5</v>
      </c>
      <c r="I79" s="108" t="s">
        <v>167</v>
      </c>
      <c r="J79" s="108"/>
      <c r="K79" s="108"/>
      <c r="L79" s="108"/>
      <c r="M79" s="109"/>
    </row>
    <row r="80" customFormat="false" ht="13.5" hidden="false" customHeight="false" outlineLevel="0" collapsed="false">
      <c r="A80" s="112"/>
      <c r="B80" s="169" t="n">
        <f aca="false">($I$26+$I$27+$I$28+$I$29+$I$30+D80)-(0.2*F80)</f>
        <v>4.176</v>
      </c>
      <c r="C80" s="166" t="s">
        <v>161</v>
      </c>
      <c r="D80" s="167" t="n">
        <f aca="false">D72</f>
        <v>2.88</v>
      </c>
      <c r="E80" s="166" t="s">
        <v>162</v>
      </c>
      <c r="F80" s="116" t="n">
        <f aca="false">($I$26+$I$27+$I$28+$I$29+$I$30+D80)/('Lois Actuelle'!$J$4+0.2)</f>
        <v>13.92</v>
      </c>
      <c r="G80" s="116"/>
      <c r="H80" s="116" t="n">
        <f aca="false">IF($B$57&gt;B80,10,6)</f>
        <v>6</v>
      </c>
      <c r="I80" s="116" t="s">
        <v>168</v>
      </c>
      <c r="J80" s="116"/>
      <c r="K80" s="116"/>
      <c r="L80" s="116"/>
      <c r="M80" s="114"/>
    </row>
    <row r="84" customFormat="false" ht="12.75" hidden="false" customHeight="false" outlineLevel="0" collapsed="false">
      <c r="F84" s="90" t="b">
        <f aca="false">AND(F77&gt;1,F68&lt;0)</f>
        <v>0</v>
      </c>
    </row>
  </sheetData>
  <mergeCells count="5">
    <mergeCell ref="E34:L34"/>
    <mergeCell ref="A43:B43"/>
    <mergeCell ref="E45:M45"/>
    <mergeCell ref="A65:L65"/>
    <mergeCell ref="H66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false" showZeros="true" rightToLeft="false" tabSelected="false" showOutlineSymbols="false" defaultGridColor="true" view="normal" topLeftCell="A24" colorId="64" zoomScale="100" zoomScaleNormal="100" zoomScalePageLayoutView="100" workbookViewId="0">
      <selection pane="topLeft" activeCell="M37" activeCellId="0" sqref="M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0" width="17.42"/>
    <col collapsed="false" customWidth="true" hidden="false" outlineLevel="0" max="2" min="2" style="170" width="6.7"/>
    <col collapsed="false" customWidth="true" hidden="false" outlineLevel="0" max="3" min="3" style="170" width="3.99"/>
    <col collapsed="false" customWidth="true" hidden="false" outlineLevel="0" max="4" min="4" style="170" width="4.42"/>
    <col collapsed="false" customWidth="true" hidden="false" outlineLevel="0" max="6" min="5" style="170" width="3.56"/>
    <col collapsed="false" customWidth="false" hidden="false" outlineLevel="0" max="9" min="7" style="170" width="11.42"/>
    <col collapsed="false" customWidth="true" hidden="false" outlineLevel="0" max="11" min="10" style="170" width="5.7"/>
    <col collapsed="false" customWidth="false" hidden="false" outlineLevel="0" max="257" min="12" style="170" width="11.42"/>
  </cols>
  <sheetData>
    <row r="1" customFormat="false" ht="12.75" hidden="false" customHeight="false" outlineLevel="0" collapsed="false">
      <c r="A1" s="170" t="s">
        <v>169</v>
      </c>
      <c r="B1" s="170" t="n">
        <v>10</v>
      </c>
    </row>
    <row r="2" customFormat="false" ht="12.75" hidden="false" customHeight="false" outlineLevel="0" collapsed="false">
      <c r="A2" s="170" t="s">
        <v>170</v>
      </c>
      <c r="B2" s="170" t="n">
        <v>10</v>
      </c>
    </row>
    <row r="3" customFormat="false" ht="12.75" hidden="false" customHeight="false" outlineLevel="0" collapsed="false">
      <c r="A3" s="170" t="s">
        <v>171</v>
      </c>
      <c r="B3" s="171" t="n">
        <f aca="false">'Lois Actuelle'!J5</f>
        <v>20</v>
      </c>
      <c r="C3" s="0"/>
      <c r="D3" s="0"/>
    </row>
    <row r="4" customFormat="false" ht="12.75" hidden="false" customHeight="false" outlineLevel="0" collapsed="false">
      <c r="A4" s="170" t="s">
        <v>172</v>
      </c>
      <c r="B4" s="171" t="n">
        <f aca="false">'Lois Actuelle'!J4</f>
        <v>0.3</v>
      </c>
      <c r="C4" s="0"/>
      <c r="D4" s="0"/>
    </row>
    <row r="5" customFormat="false" ht="12.75" hidden="false" customHeight="false" outlineLevel="0" collapsed="false">
      <c r="A5" s="170" t="s">
        <v>173</v>
      </c>
      <c r="B5" s="170" t="n">
        <f aca="false">B3*B4</f>
        <v>6</v>
      </c>
    </row>
    <row r="6" customFormat="false" ht="12.75" hidden="false" customHeight="false" outlineLevel="0" collapsed="false">
      <c r="A6" s="170" t="s">
        <v>174</v>
      </c>
      <c r="B6" s="171" t="str">
        <f aca="false">'Lois Actuelle'!I28</f>
        <v>t</v>
      </c>
    </row>
    <row r="7" customFormat="false" ht="12.75" hidden="false" customHeight="false" outlineLevel="0" collapsed="false">
      <c r="A7" s="170" t="s">
        <v>175</v>
      </c>
      <c r="B7" s="170" t="str">
        <f aca="false">'Lois Actuelle'!I29</f>
        <v>6.54 mn</v>
      </c>
    </row>
    <row r="8" customFormat="false" ht="12.75" hidden="false" customHeight="false" outlineLevel="0" collapsed="false">
      <c r="A8" s="170" t="s">
        <v>176</v>
      </c>
      <c r="B8" s="170" t="str">
        <f aca="false">'Lois Actuelle'!I30</f>
        <v>8.68 mn</v>
      </c>
    </row>
    <row r="9" customFormat="false" ht="12.75" hidden="false" customHeight="false" outlineLevel="0" collapsed="false">
      <c r="A9" s="170" t="s">
        <v>177</v>
      </c>
      <c r="B9" s="170" t="str">
        <f aca="false">'Lois Actuelle'!I31</f>
        <v>- mn</v>
      </c>
    </row>
    <row r="13" customFormat="false" ht="12.75" hidden="false" customHeight="false" outlineLevel="0" collapsed="false">
      <c r="A13" s="171" t="s">
        <v>178</v>
      </c>
      <c r="B13" s="170" t="s">
        <v>179</v>
      </c>
      <c r="C13" s="170" t="s">
        <v>180</v>
      </c>
      <c r="D13" s="170" t="s">
        <v>181</v>
      </c>
      <c r="E13" s="170" t="s">
        <v>182</v>
      </c>
      <c r="F13" s="170" t="s">
        <v>183</v>
      </c>
    </row>
    <row r="14" customFormat="false" ht="12.75" hidden="false" customHeight="false" outlineLevel="0" collapsed="false">
      <c r="A14" s="171" t="n">
        <v>0</v>
      </c>
      <c r="B14" s="170" t="n">
        <v>0</v>
      </c>
      <c r="C14" s="171" t="str">
        <f aca="false">$B$6</f>
        <v>t</v>
      </c>
      <c r="D14" s="170" t="e">
        <f aca="false">$B$6+$B$7/2</f>
        <v>#VALUE!</v>
      </c>
      <c r="E14" s="170" t="e">
        <f aca="false">$B$6+$B$7+$B$8/2</f>
        <v>#VALUE!</v>
      </c>
      <c r="F14" s="170" t="e">
        <f aca="false">$B$6+$B$7+$B$8+$B$9-0.2*A14</f>
        <v>#VALUE!</v>
      </c>
    </row>
    <row r="15" customFormat="false" ht="12.75" hidden="false" customHeight="false" outlineLevel="0" collapsed="false">
      <c r="A15" s="171" t="n">
        <f aca="false">A14+$B$3/$B$1</f>
        <v>2</v>
      </c>
      <c r="B15" s="170" t="n">
        <f aca="false">B14+$B$5/$B$2</f>
        <v>0.6</v>
      </c>
      <c r="C15" s="171" t="str">
        <f aca="false">$B$6</f>
        <v>t</v>
      </c>
      <c r="D15" s="170" t="e">
        <f aca="false">$B$6+$B$7/2</f>
        <v>#VALUE!</v>
      </c>
      <c r="E15" s="170" t="e">
        <f aca="false">$B$6+$B$7+$B$8/2</f>
        <v>#VALUE!</v>
      </c>
      <c r="F15" s="170" t="e">
        <f aca="false">$B$6+$B$7+$B$8+$B$9-0.2*A15</f>
        <v>#VALUE!</v>
      </c>
    </row>
    <row r="16" customFormat="false" ht="12.75" hidden="false" customHeight="false" outlineLevel="0" collapsed="false">
      <c r="A16" s="171" t="n">
        <f aca="false">A15+$B$3/$B$1</f>
        <v>4</v>
      </c>
      <c r="B16" s="170" t="n">
        <f aca="false">B15+$B$5/$B$2</f>
        <v>1.2</v>
      </c>
      <c r="C16" s="171" t="str">
        <f aca="false">$B$6</f>
        <v>t</v>
      </c>
      <c r="D16" s="170" t="e">
        <f aca="false">$B$6+$B$7/2</f>
        <v>#VALUE!</v>
      </c>
      <c r="E16" s="170" t="e">
        <f aca="false">$B$6+$B$7+$B$8/2</f>
        <v>#VALUE!</v>
      </c>
      <c r="F16" s="170" t="e">
        <f aca="false">$B$6+$B$7+$B$8+$B$9-0.2*A16</f>
        <v>#VALUE!</v>
      </c>
    </row>
    <row r="17" customFormat="false" ht="12.75" hidden="false" customHeight="false" outlineLevel="0" collapsed="false">
      <c r="A17" s="171" t="n">
        <f aca="false">A16+$B$3/$B$1</f>
        <v>6</v>
      </c>
      <c r="B17" s="170" t="n">
        <f aca="false">B16+$B$5/$B$2</f>
        <v>1.8</v>
      </c>
      <c r="C17" s="171" t="str">
        <f aca="false">$B$6</f>
        <v>t</v>
      </c>
      <c r="D17" s="170" t="e">
        <f aca="false">$B$6+$B$7/2</f>
        <v>#VALUE!</v>
      </c>
      <c r="E17" s="170" t="e">
        <f aca="false">$B$6+$B$7+$B$8/2</f>
        <v>#VALUE!</v>
      </c>
      <c r="F17" s="170" t="e">
        <f aca="false">$B$6+$B$7+$B$8+$B$9-0.2*A17</f>
        <v>#VALUE!</v>
      </c>
    </row>
    <row r="18" customFormat="false" ht="12.75" hidden="false" customHeight="false" outlineLevel="0" collapsed="false">
      <c r="A18" s="171" t="n">
        <f aca="false">A17+$B$3/$B$1</f>
        <v>8</v>
      </c>
      <c r="B18" s="170" t="n">
        <f aca="false">B17+$B$5/$B$2</f>
        <v>2.4</v>
      </c>
      <c r="C18" s="171" t="str">
        <f aca="false">$B$6</f>
        <v>t</v>
      </c>
      <c r="D18" s="170" t="e">
        <f aca="false">$B$6+$B$7/2</f>
        <v>#VALUE!</v>
      </c>
      <c r="E18" s="170" t="e">
        <f aca="false">$B$6+$B$7+$B$8/2</f>
        <v>#VALUE!</v>
      </c>
      <c r="F18" s="170" t="e">
        <f aca="false">$B$6+$B$7+$B$8+$B$9-0.2*A18</f>
        <v>#VALUE!</v>
      </c>
    </row>
    <row r="19" customFormat="false" ht="12.75" hidden="false" customHeight="false" outlineLevel="0" collapsed="false">
      <c r="A19" s="171" t="n">
        <f aca="false">A18+$B$3/$B$1</f>
        <v>10</v>
      </c>
      <c r="B19" s="170" t="n">
        <f aca="false">B18+$B$5/$B$2</f>
        <v>3</v>
      </c>
      <c r="C19" s="171" t="str">
        <f aca="false">$B$6</f>
        <v>t</v>
      </c>
      <c r="D19" s="170" t="e">
        <f aca="false">$B$6+$B$7/2</f>
        <v>#VALUE!</v>
      </c>
      <c r="E19" s="170" t="e">
        <f aca="false">$B$6+$B$7+$B$8/2</f>
        <v>#VALUE!</v>
      </c>
      <c r="F19" s="170" t="e">
        <f aca="false">$B$6+$B$7+$B$8+$B$9-0.2*A19</f>
        <v>#VALUE!</v>
      </c>
    </row>
    <row r="20" customFormat="false" ht="12.75" hidden="false" customHeight="false" outlineLevel="0" collapsed="false">
      <c r="A20" s="171" t="n">
        <f aca="false">A19+$B$3/$B$1</f>
        <v>12</v>
      </c>
      <c r="B20" s="170" t="n">
        <f aca="false">B19+$B$5/$B$2</f>
        <v>3.6</v>
      </c>
      <c r="C20" s="171" t="str">
        <f aca="false">$B$6</f>
        <v>t</v>
      </c>
      <c r="D20" s="170" t="e">
        <f aca="false">$B$6+$B$7/2</f>
        <v>#VALUE!</v>
      </c>
      <c r="E20" s="170" t="e">
        <f aca="false">$B$6+$B$7+$B$8/2</f>
        <v>#VALUE!</v>
      </c>
      <c r="F20" s="170" t="e">
        <f aca="false">$B$6+$B$7+$B$8+$B$9-0.2*A20</f>
        <v>#VALUE!</v>
      </c>
    </row>
    <row r="21" customFormat="false" ht="12.75" hidden="false" customHeight="false" outlineLevel="0" collapsed="false">
      <c r="A21" s="171" t="n">
        <f aca="false">A20+$B$3/$B$1</f>
        <v>14</v>
      </c>
      <c r="B21" s="170" t="n">
        <f aca="false">B20+$B$5/$B$2</f>
        <v>4.2</v>
      </c>
      <c r="C21" s="171" t="str">
        <f aca="false">$B$6</f>
        <v>t</v>
      </c>
      <c r="D21" s="170" t="e">
        <f aca="false">$B$6+$B$7/2</f>
        <v>#VALUE!</v>
      </c>
      <c r="E21" s="170" t="e">
        <f aca="false">$B$6+$B$7+$B$8/2</f>
        <v>#VALUE!</v>
      </c>
      <c r="F21" s="170" t="e">
        <f aca="false">$B$6+$B$7+$B$8+$B$9-0.2*A21</f>
        <v>#VALUE!</v>
      </c>
    </row>
    <row r="22" customFormat="false" ht="12.75" hidden="false" customHeight="false" outlineLevel="0" collapsed="false">
      <c r="A22" s="171" t="n">
        <f aca="false">A21+$B$3/$B$1</f>
        <v>16</v>
      </c>
      <c r="B22" s="170" t="n">
        <f aca="false">B21+$B$5/$B$2</f>
        <v>4.8</v>
      </c>
      <c r="C22" s="171" t="str">
        <f aca="false">$B$6</f>
        <v>t</v>
      </c>
      <c r="D22" s="170" t="e">
        <f aca="false">$B$6+$B$7/2</f>
        <v>#VALUE!</v>
      </c>
      <c r="E22" s="170" t="e">
        <f aca="false">$B$6+$B$7+$B$8/2</f>
        <v>#VALUE!</v>
      </c>
      <c r="F22" s="170" t="e">
        <f aca="false">$B$6+$B$7+$B$8+$B$9-0.2*A22</f>
        <v>#VALUE!</v>
      </c>
    </row>
    <row r="23" customFormat="false" ht="12.75" hidden="false" customHeight="false" outlineLevel="0" collapsed="false">
      <c r="A23" s="171" t="n">
        <f aca="false">A22+$B$3/$B$1</f>
        <v>18</v>
      </c>
      <c r="B23" s="170" t="n">
        <f aca="false">B22+$B$5/$B$2</f>
        <v>5.4</v>
      </c>
      <c r="C23" s="171" t="str">
        <f aca="false">$B$6</f>
        <v>t</v>
      </c>
      <c r="D23" s="170" t="e">
        <f aca="false">$B$6+$B$7/2</f>
        <v>#VALUE!</v>
      </c>
      <c r="E23" s="170" t="e">
        <f aca="false">$B$6+$B$7+$B$8/2</f>
        <v>#VALUE!</v>
      </c>
      <c r="F23" s="170" t="e">
        <f aca="false">$B$6+$B$7+$B$8+$B$9-0.2*A23</f>
        <v>#VALUE!</v>
      </c>
    </row>
    <row r="24" customFormat="false" ht="12.75" hidden="false" customHeight="false" outlineLevel="0" collapsed="false">
      <c r="A24" s="171" t="n">
        <f aca="false">A23+$B$3/$B$1</f>
        <v>20</v>
      </c>
      <c r="B24" s="170" t="n">
        <f aca="false">B23+$B$5/$B$2</f>
        <v>6</v>
      </c>
      <c r="C24" s="171" t="str">
        <f aca="false">$B$6</f>
        <v>t</v>
      </c>
      <c r="D24" s="170" t="e">
        <f aca="false">$B$6+$B$7/2</f>
        <v>#VALUE!</v>
      </c>
      <c r="E24" s="170" t="e">
        <f aca="false">$B$6+$B$7+$B$8/2</f>
        <v>#VALUE!</v>
      </c>
      <c r="F24" s="170" t="e">
        <f aca="false">$B$6+$B$7+$B$8+$B$9-0.2*A24</f>
        <v>#VALUE!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6:31:34Z</dcterms:created>
  <dc:creator>LC2 Branly</dc:creator>
  <dc:description/>
  <dc:language>en-US</dc:language>
  <cp:lastModifiedBy>KYAG28</cp:lastModifiedBy>
  <dcterms:modified xsi:type="dcterms:W3CDTF">2012-08-04T09:18:37Z</dcterms:modified>
  <cp:revision>0</cp:revision>
  <dc:subject/>
  <dc:title/>
</cp:coreProperties>
</file>