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équations" sheetId="2" state="hidden" r:id="rId3"/>
    <sheet name="calcul" sheetId="3" state="hidden" r:id="rId4"/>
    <sheet name="vecteur" sheetId="4" state="hidden" r:id="rId5"/>
    <sheet name="capacitif" sheetId="5" state="hidden" r:id="rId6"/>
  </sheets>
  <definedNames>
    <definedName function="true" hidden="false" name="COMPLEXE" vbProcedure="true"/>
    <definedName function="true" hidden="false" name="COMPLEXE.PRODUIT" vbProcedure="true"/>
    <definedName function="true" hidden="false" name="COMPLEXE.SOMME" vbProcedure="true"/>
    <definedName function="true" hidden="false" name="COMPLEXE.DIFFERENCE" vbProcedure="true"/>
    <definedName function="true" hidden="false" name="COMPLEXE.MODULE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  <definedName function="true" hidden="false" name="COMPLEXE.DIV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99">
  <si>
    <t xml:space="preserve">Simuler un defaut bi (phase 2 et 3) ou triphase sur un départ </t>
  </si>
  <si>
    <t xml:space="preserve">L'angle ci dessous permet de vérifier le fonctionnement de la protection </t>
  </si>
  <si>
    <t xml:space="preserve">Directionnelle de phase en prenant en compte le courant  I3                              </t>
  </si>
  <si>
    <t xml:space="preserve">et la tension de polarisation U12</t>
  </si>
  <si>
    <t xml:space="preserve">Choisir l'angle caractéristique :</t>
  </si>
  <si>
    <r>
      <rPr>
        <b val="true"/>
        <sz val="10"/>
        <rFont val="Arial"/>
        <family val="2"/>
      </rPr>
      <t xml:space="preserve">Légende :</t>
    </r>
    <r>
      <rPr>
        <sz val="10"/>
        <rFont val="Arial"/>
        <family val="0"/>
      </rPr>
      <t xml:space="preserve"> (Par rapport à la tension de polarisation U12 )</t>
    </r>
  </si>
  <si>
    <t xml:space="preserve">Droite de polarisation corrigée</t>
  </si>
  <si>
    <t xml:space="preserve">Droite Zone de déclenchement</t>
  </si>
  <si>
    <t xml:space="preserve">resultats</t>
  </si>
  <si>
    <t xml:space="preserve">U12 et V1 =</t>
  </si>
  <si>
    <t xml:space="preserve">V</t>
  </si>
  <si>
    <t xml:space="preserve">I1 =</t>
  </si>
  <si>
    <t xml:space="preserve">A</t>
  </si>
  <si>
    <t xml:space="preserve">caractérisiques conducteurs (Valeur pour 1 km)</t>
  </si>
  <si>
    <t xml:space="preserve">U23 et V2 =</t>
  </si>
  <si>
    <t xml:space="preserve">I2 =</t>
  </si>
  <si>
    <t xml:space="preserve">R</t>
  </si>
  <si>
    <t xml:space="preserve">X</t>
  </si>
  <si>
    <t xml:space="preserve">a</t>
  </si>
  <si>
    <t xml:space="preserve">X/R</t>
  </si>
  <si>
    <t xml:space="preserve">R/X</t>
  </si>
  <si>
    <t xml:space="preserve">angle en Dg</t>
  </si>
  <si>
    <t xml:space="preserve">angle caract optimal</t>
  </si>
  <si>
    <t xml:space="preserve">U31 et V3 =</t>
  </si>
  <si>
    <t xml:space="preserve">I3 =</t>
  </si>
  <si>
    <t xml:space="preserve">240 AL sout</t>
  </si>
  <si>
    <t xml:space="preserve">Angle U12 E1</t>
  </si>
  <si>
    <t xml:space="preserve">dg</t>
  </si>
  <si>
    <t xml:space="preserve">Angle I1 E1</t>
  </si>
  <si>
    <t xml:space="preserve">150 AL sout</t>
  </si>
  <si>
    <t xml:space="preserve">Angle V1 E1</t>
  </si>
  <si>
    <t xml:space="preserve">Angle I2 E1</t>
  </si>
  <si>
    <t xml:space="preserve">240 CU sout</t>
  </si>
  <si>
    <t xml:space="preserve">Angle V2 E1</t>
  </si>
  <si>
    <t xml:space="preserve">Angle I3 E1</t>
  </si>
  <si>
    <t xml:space="preserve">50 CU sout</t>
  </si>
  <si>
    <t xml:space="preserve">Angle V3 E1</t>
  </si>
  <si>
    <t xml:space="preserve">148 ALM aérien</t>
  </si>
  <si>
    <t xml:space="preserve">Angle V3 U12</t>
  </si>
  <si>
    <t xml:space="preserve">Angle I3 U12</t>
  </si>
  <si>
    <t xml:space="preserve">116 ALM aérien</t>
  </si>
  <si>
    <t xml:space="preserve">V direct</t>
  </si>
  <si>
    <t xml:space="preserve">75 ALM aérien</t>
  </si>
  <si>
    <t xml:space="preserve">V inverse</t>
  </si>
  <si>
    <t xml:space="preserve">54,6 ALM aérien</t>
  </si>
  <si>
    <t xml:space="preserve">Zn = Rn + Xn</t>
  </si>
  <si>
    <t xml:space="preserve">(1) E1-Xt I1- Z1 I1 + Z2 I2 + Xt I2 - E2 = 0</t>
  </si>
  <si>
    <t xml:space="preserve">(2) E2 - Xt I2 - Z2 I2 + Z3 I3 + Xt I3 - E3 = 0</t>
  </si>
  <si>
    <t xml:space="preserve">(3) E1 - Xt I1 - Z1 I1 + Z3 I3 + Xt I3 - E3 = 0</t>
  </si>
  <si>
    <t xml:space="preserve">(4) I1 + I2 + I3 = 0</t>
  </si>
  <si>
    <t xml:space="preserve">Zt = Zn + Xt</t>
  </si>
  <si>
    <t xml:space="preserve">dans (1) remplacer I1 par -I2 - I3</t>
  </si>
  <si>
    <t xml:space="preserve">E1 + Zt1 I2 + Zt1 I3 + Zt2 I2 - E2 = 0</t>
  </si>
  <si>
    <t xml:space="preserve">(2) E2 - Zt2 I2 + ZT3 I3 - E3 = 0</t>
  </si>
  <si>
    <t xml:space="preserve">arranger l'ensemble</t>
  </si>
  <si>
    <t xml:space="preserve">(Zt1 + Zt2) I2 + Zt1 I3 = E2 - E1</t>
  </si>
  <si>
    <t xml:space="preserve">(-Zt2) I2 + Zt3 I3 = E3 - E2</t>
  </si>
  <si>
    <t xml:space="preserve">réel</t>
  </si>
  <si>
    <t xml:space="preserve">imaginaire</t>
  </si>
  <si>
    <t xml:space="preserve">E1</t>
  </si>
  <si>
    <t xml:space="preserve">tableau tension</t>
  </si>
  <si>
    <t xml:space="preserve">E2</t>
  </si>
  <si>
    <t xml:space="preserve">E</t>
  </si>
  <si>
    <t xml:space="preserve">selection</t>
  </si>
  <si>
    <t xml:space="preserve">E3</t>
  </si>
  <si>
    <t xml:space="preserve">Z1</t>
  </si>
  <si>
    <t xml:space="preserve">(-Z1)</t>
  </si>
  <si>
    <t xml:space="preserve">R1</t>
  </si>
  <si>
    <t xml:space="preserve">X1</t>
  </si>
  <si>
    <t xml:space="preserve">index tension,</t>
  </si>
  <si>
    <t xml:space="preserve">Z2</t>
  </si>
  <si>
    <t xml:space="preserve">(-Z2)</t>
  </si>
  <si>
    <t xml:space="preserve">R2</t>
  </si>
  <si>
    <t xml:space="preserve">X2</t>
  </si>
  <si>
    <t xml:space="preserve">Z3</t>
  </si>
  <si>
    <t xml:space="preserve">R3</t>
  </si>
  <si>
    <t xml:space="preserve">X3</t>
  </si>
  <si>
    <t xml:space="preserve">tableau réactance Amont +  transfo</t>
  </si>
  <si>
    <t xml:space="preserve">Xt</t>
  </si>
  <si>
    <t xml:space="preserve">-Xt</t>
  </si>
  <si>
    <t xml:space="preserve">0,5j</t>
  </si>
  <si>
    <t xml:space="preserve">index</t>
  </si>
  <si>
    <t xml:space="preserve">1j</t>
  </si>
  <si>
    <t xml:space="preserve">1,5j</t>
  </si>
  <si>
    <t xml:space="preserve">Zt1</t>
  </si>
  <si>
    <t xml:space="preserve">-Zt1</t>
  </si>
  <si>
    <t xml:space="preserve">2j</t>
  </si>
  <si>
    <t xml:space="preserve">réactance</t>
  </si>
  <si>
    <t xml:space="preserve">Zt2</t>
  </si>
  <si>
    <t xml:space="preserve">-Zt2</t>
  </si>
  <si>
    <t xml:space="preserve">3j</t>
  </si>
  <si>
    <t xml:space="preserve">Zt3</t>
  </si>
  <si>
    <t xml:space="preserve">-Zt3</t>
  </si>
  <si>
    <t xml:space="preserve">4j</t>
  </si>
  <si>
    <t xml:space="preserve">5j</t>
  </si>
  <si>
    <t xml:space="preserve">6j</t>
  </si>
  <si>
    <t xml:space="preserve">7j</t>
  </si>
  <si>
    <t xml:space="preserve">tableau R1, R2, R3</t>
  </si>
  <si>
    <t xml:space="preserve">déterminant=</t>
  </si>
  <si>
    <t xml:space="preserve">(Zt1 + Zt2) (Zt3) - (-Zt2) (Zt1)</t>
  </si>
  <si>
    <t xml:space="preserve">V1=</t>
  </si>
  <si>
    <t xml:space="preserve">E1 - Xt I1</t>
  </si>
  <si>
    <t xml:space="preserve">R1 = 0,075</t>
  </si>
  <si>
    <t xml:space="preserve">R2 = 0,075</t>
  </si>
  <si>
    <t xml:space="preserve">R3 = 0,0,75</t>
  </si>
  <si>
    <t xml:space="preserve">(Zt1 + Zt2)</t>
  </si>
  <si>
    <t xml:space="preserve">Xt I1</t>
  </si>
  <si>
    <t xml:space="preserve">R1 = 0,125</t>
  </si>
  <si>
    <t xml:space="preserve">R2 = 0,125</t>
  </si>
  <si>
    <t xml:space="preserve">R3 = 0,125</t>
  </si>
  <si>
    <t xml:space="preserve">(Zt3) (Zt1 + Zt2)</t>
  </si>
  <si>
    <r>
      <rPr>
        <b val="true"/>
        <u val="single"/>
        <sz val="10"/>
        <rFont val="Arial"/>
        <family val="2"/>
      </rPr>
      <t xml:space="preserve">V1</t>
    </r>
    <r>
      <rPr>
        <sz val="10"/>
        <rFont val="Arial"/>
        <family val="0"/>
      </rPr>
      <t xml:space="preserve"> = E1 - Xt I1</t>
    </r>
  </si>
  <si>
    <t xml:space="preserve">R1 = 0,202</t>
  </si>
  <si>
    <t xml:space="preserve">R2 = 0,202</t>
  </si>
  <si>
    <t xml:space="preserve">R3 = 0,202</t>
  </si>
  <si>
    <t xml:space="preserve">(-Zt2) (Zt1)</t>
  </si>
  <si>
    <t xml:space="preserve">R1 = 0,222</t>
  </si>
  <si>
    <t xml:space="preserve">R2 = 0,222</t>
  </si>
  <si>
    <t xml:space="preserve">R3 = 0,222</t>
  </si>
  <si>
    <t xml:space="preserve">module V1</t>
  </si>
  <si>
    <t xml:space="preserve">argum V1(rd)</t>
  </si>
  <si>
    <t xml:space="preserve">R1 = 0,284</t>
  </si>
  <si>
    <t xml:space="preserve">R2 = 0,284</t>
  </si>
  <si>
    <t xml:space="preserve">R3 = 0,284</t>
  </si>
  <si>
    <t xml:space="preserve">V1x</t>
  </si>
  <si>
    <t xml:space="preserve">R1 = 0,375</t>
  </si>
  <si>
    <t xml:space="preserve">R2 = 0,375</t>
  </si>
  <si>
    <t xml:space="preserve">R3 = 0,375</t>
  </si>
  <si>
    <t xml:space="preserve">V1y</t>
  </si>
  <si>
    <t xml:space="preserve">R1 = 0,438</t>
  </si>
  <si>
    <t xml:space="preserve">R2 = 0,438</t>
  </si>
  <si>
    <t xml:space="preserve">R3 = 0,438</t>
  </si>
  <si>
    <t xml:space="preserve">I2=</t>
  </si>
  <si>
    <t xml:space="preserve">(E2-E1)(Zt3) - (E3-E2)(Zt1)/det</t>
  </si>
  <si>
    <t xml:space="preserve">R1 = 0,606</t>
  </si>
  <si>
    <t xml:space="preserve">R2 = 0,606</t>
  </si>
  <si>
    <t xml:space="preserve">R3 = 0,606</t>
  </si>
  <si>
    <t xml:space="preserve">V2=</t>
  </si>
  <si>
    <t xml:space="preserve">E2 - Xt I2</t>
  </si>
  <si>
    <t xml:space="preserve">isolé</t>
  </si>
  <si>
    <t xml:space="preserve">R2 = 40</t>
  </si>
  <si>
    <t xml:space="preserve">R3 = 40</t>
  </si>
  <si>
    <t xml:space="preserve">(E2-E1)</t>
  </si>
  <si>
    <t xml:space="preserve">index R1</t>
  </si>
  <si>
    <t xml:space="preserve">index R2</t>
  </si>
  <si>
    <t xml:space="preserve">index R3</t>
  </si>
  <si>
    <t xml:space="preserve">(E2-E1) (Zt3)</t>
  </si>
  <si>
    <t xml:space="preserve">Xt I2</t>
  </si>
  <si>
    <t xml:space="preserve">(E3-E2)</t>
  </si>
  <si>
    <r>
      <rPr>
        <b val="true"/>
        <u val="single"/>
        <sz val="10"/>
        <rFont val="Arial"/>
        <family val="2"/>
      </rPr>
      <t xml:space="preserve">V2</t>
    </r>
    <r>
      <rPr>
        <sz val="10"/>
        <rFont val="Arial"/>
        <family val="0"/>
      </rPr>
      <t xml:space="preserve"> = E2 - Xt I2</t>
    </r>
  </si>
  <si>
    <t xml:space="preserve">(E3-E2)(Zt1)</t>
  </si>
  <si>
    <t xml:space="preserve">(E2-E1)(Zt3) - (E3-E2)(Zt1)</t>
  </si>
  <si>
    <t xml:space="preserve">module V2</t>
  </si>
  <si>
    <t xml:space="preserve">argum V2(rd)</t>
  </si>
  <si>
    <t xml:space="preserve">Nombre de km</t>
  </si>
  <si>
    <t xml:space="preserve">V2x</t>
  </si>
  <si>
    <t xml:space="preserve">tableau X1, X2, X3</t>
  </si>
  <si>
    <t xml:space="preserve">0 km</t>
  </si>
  <si>
    <t xml:space="preserve">V2y</t>
  </si>
  <si>
    <t xml:space="preserve">1 km</t>
  </si>
  <si>
    <t xml:space="preserve">module I1</t>
  </si>
  <si>
    <t xml:space="preserve">argum I1(rd)</t>
  </si>
  <si>
    <t xml:space="preserve">I2x</t>
  </si>
  <si>
    <t xml:space="preserve">Arg I2(dg)</t>
  </si>
  <si>
    <t xml:space="preserve">X1 = 0,1</t>
  </si>
  <si>
    <t xml:space="preserve">X2 = 0,1</t>
  </si>
  <si>
    <t xml:space="preserve">X3 = 0,1</t>
  </si>
  <si>
    <t xml:space="preserve">2 km</t>
  </si>
  <si>
    <t xml:space="preserve">I2y</t>
  </si>
  <si>
    <t xml:space="preserve">V3=</t>
  </si>
  <si>
    <t xml:space="preserve">E3 - Xt I3</t>
  </si>
  <si>
    <t xml:space="preserve">X1 = 0,35</t>
  </si>
  <si>
    <t xml:space="preserve">X2 = 0,35</t>
  </si>
  <si>
    <t xml:space="preserve">X3 = 0,35</t>
  </si>
  <si>
    <t xml:space="preserve">5 km</t>
  </si>
  <si>
    <t xml:space="preserve">X1 = 4</t>
  </si>
  <si>
    <t xml:space="preserve">X2 = 4</t>
  </si>
  <si>
    <t xml:space="preserve">X3 = 4</t>
  </si>
  <si>
    <t xml:space="preserve">10 km</t>
  </si>
  <si>
    <t xml:space="preserve">(Zt1 + Zt2) (E3 - E2) - (-Zt2) (E2 - E1)/det</t>
  </si>
  <si>
    <t xml:space="preserve">Xt I3</t>
  </si>
  <si>
    <t xml:space="preserve">X1 = 8</t>
  </si>
  <si>
    <t xml:space="preserve">X2 = 8</t>
  </si>
  <si>
    <t xml:space="preserve">X3 = 8</t>
  </si>
  <si>
    <t xml:space="preserve">15 km</t>
  </si>
  <si>
    <r>
      <rPr>
        <b val="true"/>
        <u val="single"/>
        <sz val="10"/>
        <rFont val="Arial"/>
        <family val="2"/>
      </rPr>
      <t xml:space="preserve">V3</t>
    </r>
    <r>
      <rPr>
        <sz val="10"/>
        <rFont val="Arial"/>
        <family val="0"/>
      </rPr>
      <t xml:space="preserve"> = E3 - Xt I3</t>
    </r>
  </si>
  <si>
    <t xml:space="preserve">X1 = 12</t>
  </si>
  <si>
    <t xml:space="preserve">X2 = 12</t>
  </si>
  <si>
    <t xml:space="preserve">X3 = 12</t>
  </si>
  <si>
    <t xml:space="preserve">20 km</t>
  </si>
  <si>
    <t xml:space="preserve">X1 = 16</t>
  </si>
  <si>
    <t xml:space="preserve">X2 = 16</t>
  </si>
  <si>
    <t xml:space="preserve">X3 = 16</t>
  </si>
  <si>
    <t xml:space="preserve">25 km</t>
  </si>
  <si>
    <t xml:space="preserve">(E3 - E2)</t>
  </si>
  <si>
    <t xml:space="preserve">module V3</t>
  </si>
  <si>
    <t xml:space="preserve">argum I3rd)</t>
  </si>
  <si>
    <t xml:space="preserve">X1 = 20</t>
  </si>
  <si>
    <t xml:space="preserve">X2 = 20</t>
  </si>
  <si>
    <t xml:space="preserve">X3 = 20</t>
  </si>
  <si>
    <t xml:space="preserve">30 km</t>
  </si>
  <si>
    <t xml:space="preserve">(Zt1 + Zt2) (E3 - E2)</t>
  </si>
  <si>
    <t xml:space="preserve">V3x</t>
  </si>
  <si>
    <t xml:space="preserve">35 km</t>
  </si>
  <si>
    <t xml:space="preserve">(E2 - E1)</t>
  </si>
  <si>
    <t xml:space="preserve">V3y</t>
  </si>
  <si>
    <t xml:space="preserve">index X1</t>
  </si>
  <si>
    <t xml:space="preserve">index X2</t>
  </si>
  <si>
    <t xml:space="preserve">index X3</t>
  </si>
  <si>
    <t xml:space="preserve">40 km</t>
  </si>
  <si>
    <t xml:space="preserve">(-Zt2) (E2 - E1)</t>
  </si>
  <si>
    <t xml:space="preserve">Valeur</t>
  </si>
  <si>
    <t xml:space="preserve">(Zt1 + Zt2) (E3 - E2) - (-Zt2) (E2 - E1)</t>
  </si>
  <si>
    <t xml:space="preserve">défaut biphasé</t>
  </si>
  <si>
    <t xml:space="preserve">I3=</t>
  </si>
  <si>
    <t xml:space="preserve">U23 = V2- V3</t>
  </si>
  <si>
    <t xml:space="preserve">module I2</t>
  </si>
  <si>
    <t xml:space="preserve">I3x</t>
  </si>
  <si>
    <t xml:space="preserve">Arg I3(dg)</t>
  </si>
  <si>
    <t xml:space="preserve">2Zd =U12 / I2</t>
  </si>
  <si>
    <t xml:space="preserve">I3y</t>
  </si>
  <si>
    <t xml:space="preserve">réel/2</t>
  </si>
  <si>
    <t xml:space="preserve">imaginaire/2</t>
  </si>
  <si>
    <t xml:space="preserve">-I2 - I3</t>
  </si>
  <si>
    <t xml:space="preserve">Défaut triphasé</t>
  </si>
  <si>
    <t xml:space="preserve">-I2</t>
  </si>
  <si>
    <t xml:space="preserve">Zd = V1/I1</t>
  </si>
  <si>
    <t xml:space="preserve">-I3</t>
  </si>
  <si>
    <t xml:space="preserve">I1=</t>
  </si>
  <si>
    <t xml:space="preserve">I1x</t>
  </si>
  <si>
    <t xml:space="preserve">Arg I1(dg)</t>
  </si>
  <si>
    <t xml:space="preserve">I1y</t>
  </si>
  <si>
    <t xml:space="preserve">x</t>
  </si>
  <si>
    <t xml:space="preserve">jy</t>
  </si>
  <si>
    <t xml:space="preserve">x+jy</t>
  </si>
  <si>
    <t xml:space="preserve">module</t>
  </si>
  <si>
    <t xml:space="preserve">argument  (dg)</t>
  </si>
  <si>
    <t xml:space="preserve">a2</t>
  </si>
  <si>
    <t xml:space="preserve">Vd = 1/3 (V1 + a V2 + a2 V3)</t>
  </si>
  <si>
    <t xml:space="preserve">Vi = (1/3 (V1 + a2 V2 + a V3)</t>
  </si>
  <si>
    <t xml:space="preserve">Origines</t>
  </si>
  <si>
    <t xml:space="preserve">Extrémités</t>
  </si>
  <si>
    <t xml:space="preserve">E1x</t>
  </si>
  <si>
    <t xml:space="preserve">E1y</t>
  </si>
  <si>
    <t xml:space="preserve">E2x</t>
  </si>
  <si>
    <t xml:space="preserve">E2y</t>
  </si>
  <si>
    <t xml:space="preserve">E3x</t>
  </si>
  <si>
    <t xml:space="preserve">E3y</t>
  </si>
  <si>
    <t xml:space="preserve">V1x </t>
  </si>
  <si>
    <t xml:space="preserve">V1y </t>
  </si>
  <si>
    <t xml:space="preserve">V2x </t>
  </si>
  <si>
    <t xml:space="preserve">V2y </t>
  </si>
  <si>
    <t xml:space="preserve">V3x </t>
  </si>
  <si>
    <t xml:space="preserve">V3y </t>
  </si>
  <si>
    <t xml:space="preserve">x10</t>
  </si>
  <si>
    <t xml:space="preserve">extr - ori</t>
  </si>
  <si>
    <t xml:space="preserve">U12 x</t>
  </si>
  <si>
    <t xml:space="preserve">U12y</t>
  </si>
  <si>
    <t xml:space="preserve">U23x</t>
  </si>
  <si>
    <t xml:space="preserve">U23y</t>
  </si>
  <si>
    <t xml:space="preserve">U31x</t>
  </si>
  <si>
    <t xml:space="preserve">U31 y</t>
  </si>
  <si>
    <t xml:space="preserve">module U12</t>
  </si>
  <si>
    <t xml:space="preserve">module U23</t>
  </si>
  <si>
    <t xml:space="preserve">moduleU31</t>
  </si>
  <si>
    <t xml:space="preserve">Se servir de la tension de pôlarisation U12 avec un défaut sur I3</t>
  </si>
  <si>
    <t xml:space="preserve">Angle (rd) E1 U12</t>
  </si>
  <si>
    <t xml:space="preserve">en degré</t>
  </si>
  <si>
    <t xml:space="preserve">Angle (rd) E1 I3</t>
  </si>
  <si>
    <t xml:space="preserve">Angle U12 I3</t>
  </si>
  <si>
    <t xml:space="preserve">Angle de polarisation</t>
  </si>
  <si>
    <t xml:space="preserve">Angle E1 U12 corrigé (rd)</t>
  </si>
  <si>
    <t xml:space="preserve">degré</t>
  </si>
  <si>
    <t xml:space="preserve">Angle de déclenchement (rd)</t>
  </si>
  <si>
    <t xml:space="preserve">Vecteur polarisation corrigé x</t>
  </si>
  <si>
    <t xml:space="preserve">Vecteur polarisation corrigé y</t>
  </si>
  <si>
    <t xml:space="preserve">Droite de déclenchement y</t>
  </si>
  <si>
    <t xml:space="preserve">Droite de déclenchement x</t>
  </si>
  <si>
    <t xml:space="preserve">angle U12 E1</t>
  </si>
  <si>
    <t xml:space="preserve">angle V1 E1</t>
  </si>
  <si>
    <t xml:space="preserve">angle V2 E1</t>
  </si>
  <si>
    <t xml:space="preserve">angle V3 E1</t>
  </si>
  <si>
    <t xml:space="preserve">angle V3  U12</t>
  </si>
  <si>
    <t xml:space="preserve">V1 Terre =</t>
  </si>
  <si>
    <t xml:space="preserve">V2 Terre =</t>
  </si>
  <si>
    <t xml:space="preserve">V3 Terre =</t>
  </si>
  <si>
    <t xml:space="preserve">travaux en cours</t>
  </si>
  <si>
    <t xml:space="preserve">E1,E2,E3</t>
  </si>
  <si>
    <t xml:space="preserve">I capacitif (12kV) 3Io</t>
  </si>
  <si>
    <t xml:space="preserve">Io</t>
  </si>
  <si>
    <t xml:space="preserve">Xc par phase</t>
  </si>
  <si>
    <t xml:space="preserve">Xc1 par phase</t>
  </si>
  <si>
    <t xml:space="preserve">Ico1=V1T/Xc</t>
  </si>
  <si>
    <t xml:space="preserve">Ico2=V2T/Xc</t>
  </si>
  <si>
    <t xml:space="preserve">Ico3=V3T/Xc</t>
  </si>
  <si>
    <t xml:space="preserve">3IcoT</t>
  </si>
  <si>
    <t xml:space="preserve">module IcoT</t>
  </si>
  <si>
    <t xml:space="preserve">argument (rd)</t>
  </si>
  <si>
    <t xml:space="preserve">arg (d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Symbol"/>
      <family val="1"/>
      <charset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FF00FF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225510923185"/>
          <c:y val="0.0312887236679058"/>
          <c:w val="0.975070472163495"/>
          <c:h val="0.968711276332094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47943266"/>
        <c:axId val="51693752"/>
      </c:scatterChart>
      <c:valAx>
        <c:axId val="47943266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93752"/>
        <c:crossesAt val="0"/>
        <c:crossBetween val="midCat"/>
        <c:majorUnit val="5000"/>
      </c:valAx>
      <c:valAx>
        <c:axId val="51693752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43266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87770330087"/>
          <c:y val="0.0211351389180489"/>
          <c:w val="0.982230934614898"/>
          <c:h val="0.978864861081951"/>
        </c:manualLayout>
      </c:layout>
      <c:scatterChart>
        <c:scatterStyle val="line"/>
        <c:varyColors val="0"/>
        <c:ser>
          <c:idx val="0"/>
          <c:order val="0"/>
          <c:tx>
            <c:strRef>
              <c:f>"E1"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11547.0053837925</c:v>
                </c:pt>
              </c:numCache>
            </c:numRef>
          </c:xVal>
          <c:y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3"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7:$C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1"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4:$C$14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5:$C$1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2"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7:$C$17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2"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-5773.50269189626</c:v>
                </c:pt>
              </c:numCache>
            </c:numRef>
          </c:xVal>
          <c:y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(V1)"</c:f>
              <c:strCache>
                <c:ptCount val="1"/>
                <c:pt idx="0">
                  <c:v>(V1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8:$C$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9:$C$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(V2 )"</c:f>
              <c:strCache>
                <c:ptCount val="1"/>
                <c:pt idx="0">
                  <c:v>(V2 )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0:$C$10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1:$C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3"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9:$C$19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(V3)"</c:f>
              <c:strCache>
                <c:ptCount val="1"/>
                <c:pt idx="0">
                  <c:v>(V3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2:$C$1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13:$C$1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tx>
            <c:strRef>
              <c:f>"droite de decl"</c:f>
              <c:strCache>
                <c:ptCount val="1"/>
                <c:pt idx="0">
                  <c:v>droite de dec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4:$C$44</c:f>
              <c:numCache>
                <c:formatCode>General</c:formatCode>
                <c:ptCount val="2"/>
              </c:numCache>
            </c:numRef>
          </c:xVal>
          <c:yVal>
            <c:numRef>
              <c:f>vecteur!$B$45:$C$4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"/>
          <c:order val="11"/>
          <c:tx>
            <c:strRef>
              <c:f>"droit polarisation corrigée"</c:f>
              <c:strCache>
                <c:ptCount val="1"/>
                <c:pt idx="0">
                  <c:v>droit polarisation corrigé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78947015"/>
        <c:axId val="10987709"/>
      </c:scatterChart>
      <c:valAx>
        <c:axId val="78947015"/>
        <c:scaling>
          <c:orientation val="minMax"/>
          <c:max val="13000"/>
          <c:min val="-13000"/>
        </c:scaling>
        <c:delete val="0"/>
        <c:axPos val="b"/>
        <c:numFmt formatCode="General" sourceLinked="1"/>
        <c:majorTickMark val="none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87709"/>
        <c:crossesAt val="0"/>
        <c:crossBetween val="midCat"/>
        <c:majorUnit val="5000"/>
      </c:valAx>
      <c:valAx>
        <c:axId val="10987709"/>
        <c:scaling>
          <c:orientation val="minMax"/>
          <c:max val="13000"/>
          <c:min val="-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47015"/>
        <c:crossesAt val="0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353520</xdr:rowOff>
    </xdr:from>
    <xdr:to>
      <xdr:col>1</xdr:col>
      <xdr:colOff>865800</xdr:colOff>
      <xdr:row>10</xdr:row>
      <xdr:rowOff>95400</xdr:rowOff>
    </xdr:to>
    <xdr:sp>
      <xdr:nvSpPr>
        <xdr:cNvPr id="0" name="Rectangle 45"/>
        <xdr:cNvSpPr/>
      </xdr:nvSpPr>
      <xdr:spPr>
        <a:xfrm>
          <a:off x="100800" y="353520"/>
          <a:ext cx="2053440" cy="17611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0</xdr:row>
      <xdr:rowOff>371160</xdr:rowOff>
    </xdr:from>
    <xdr:to>
      <xdr:col>7</xdr:col>
      <xdr:colOff>232560</xdr:colOff>
      <xdr:row>10</xdr:row>
      <xdr:rowOff>105120</xdr:rowOff>
    </xdr:to>
    <xdr:sp>
      <xdr:nvSpPr>
        <xdr:cNvPr id="1" name="Rectangle 46"/>
        <xdr:cNvSpPr/>
      </xdr:nvSpPr>
      <xdr:spPr>
        <a:xfrm>
          <a:off x="3551040" y="371160"/>
          <a:ext cx="2627640" cy="175320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rcatéristiques conducteur (1k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0</xdr:row>
      <xdr:rowOff>362160</xdr:rowOff>
    </xdr:from>
    <xdr:to>
      <xdr:col>2</xdr:col>
      <xdr:colOff>503280</xdr:colOff>
      <xdr:row>10</xdr:row>
      <xdr:rowOff>114480</xdr:rowOff>
    </xdr:to>
    <xdr:sp>
      <xdr:nvSpPr>
        <xdr:cNvPr id="2" name="Rectangle 45"/>
        <xdr:cNvSpPr/>
      </xdr:nvSpPr>
      <xdr:spPr>
        <a:xfrm>
          <a:off x="2284560" y="362160"/>
          <a:ext cx="412560" cy="177156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d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66600</xdr:rowOff>
    </xdr:from>
    <xdr:to>
      <xdr:col>6</xdr:col>
      <xdr:colOff>644760</xdr:colOff>
      <xdr:row>9</xdr:row>
      <xdr:rowOff>95760</xdr:rowOff>
    </xdr:to>
    <xdr:sp>
      <xdr:nvSpPr>
        <xdr:cNvPr id="3" name="Line 103"/>
        <xdr:cNvSpPr/>
      </xdr:nvSpPr>
      <xdr:spPr>
        <a:xfrm>
          <a:off x="1851840" y="1923840"/>
          <a:ext cx="38937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56880</xdr:rowOff>
    </xdr:from>
    <xdr:to>
      <xdr:col>1</xdr:col>
      <xdr:colOff>343080</xdr:colOff>
      <xdr:row>3</xdr:row>
      <xdr:rowOff>56880</xdr:rowOff>
    </xdr:to>
    <xdr:sp>
      <xdr:nvSpPr>
        <xdr:cNvPr id="4" name="Line 1"/>
        <xdr:cNvSpPr/>
      </xdr:nvSpPr>
      <xdr:spPr>
        <a:xfrm>
          <a:off x="322200" y="942840"/>
          <a:ext cx="130932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6</xdr:row>
      <xdr:rowOff>95400</xdr:rowOff>
    </xdr:from>
    <xdr:to>
      <xdr:col>1</xdr:col>
      <xdr:colOff>363240</xdr:colOff>
      <xdr:row>6</xdr:row>
      <xdr:rowOff>95400</xdr:rowOff>
    </xdr:to>
    <xdr:sp>
      <xdr:nvSpPr>
        <xdr:cNvPr id="5" name="Line 2"/>
        <xdr:cNvSpPr/>
      </xdr:nvSpPr>
      <xdr:spPr>
        <a:xfrm>
          <a:off x="362520" y="1467000"/>
          <a:ext cx="128916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9</xdr:row>
      <xdr:rowOff>66600</xdr:rowOff>
    </xdr:from>
    <xdr:to>
      <xdr:col>1</xdr:col>
      <xdr:colOff>332640</xdr:colOff>
      <xdr:row>9</xdr:row>
      <xdr:rowOff>66600</xdr:rowOff>
    </xdr:to>
    <xdr:sp>
      <xdr:nvSpPr>
        <xdr:cNvPr id="6" name="Line 3"/>
        <xdr:cNvSpPr/>
      </xdr:nvSpPr>
      <xdr:spPr>
        <a:xfrm>
          <a:off x="312120" y="1923840"/>
          <a:ext cx="130896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3</xdr:row>
      <xdr:rowOff>47160</xdr:rowOff>
    </xdr:from>
    <xdr:to>
      <xdr:col>6</xdr:col>
      <xdr:colOff>634680</xdr:colOff>
      <xdr:row>3</xdr:row>
      <xdr:rowOff>47160</xdr:rowOff>
    </xdr:to>
    <xdr:sp>
      <xdr:nvSpPr>
        <xdr:cNvPr id="7" name="Line 6"/>
        <xdr:cNvSpPr/>
      </xdr:nvSpPr>
      <xdr:spPr>
        <a:xfrm>
          <a:off x="1911960" y="933120"/>
          <a:ext cx="382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6</xdr:row>
      <xdr:rowOff>75960</xdr:rowOff>
    </xdr:from>
    <xdr:to>
      <xdr:col>6</xdr:col>
      <xdr:colOff>634680</xdr:colOff>
      <xdr:row>6</xdr:row>
      <xdr:rowOff>86040</xdr:rowOff>
    </xdr:to>
    <xdr:sp>
      <xdr:nvSpPr>
        <xdr:cNvPr id="8" name="Line 7"/>
        <xdr:cNvSpPr/>
      </xdr:nvSpPr>
      <xdr:spPr>
        <a:xfrm>
          <a:off x="1862280" y="1447560"/>
          <a:ext cx="38732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3960</xdr:colOff>
      <xdr:row>3</xdr:row>
      <xdr:rowOff>37800</xdr:rowOff>
    </xdr:from>
    <xdr:to>
      <xdr:col>6</xdr:col>
      <xdr:colOff>654480</xdr:colOff>
      <xdr:row>9</xdr:row>
      <xdr:rowOff>95760</xdr:rowOff>
    </xdr:to>
    <xdr:sp>
      <xdr:nvSpPr>
        <xdr:cNvPr id="9" name="Line 10"/>
        <xdr:cNvSpPr/>
      </xdr:nvSpPr>
      <xdr:spPr>
        <a:xfrm>
          <a:off x="5734800" y="923760"/>
          <a:ext cx="20520" cy="102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2200</xdr:colOff>
      <xdr:row>3</xdr:row>
      <xdr:rowOff>47160</xdr:rowOff>
    </xdr:from>
    <xdr:to>
      <xdr:col>0</xdr:col>
      <xdr:colOff>323280</xdr:colOff>
      <xdr:row>9</xdr:row>
      <xdr:rowOff>66600</xdr:rowOff>
    </xdr:to>
    <xdr:sp>
      <xdr:nvSpPr>
        <xdr:cNvPr id="10" name="Line 15"/>
        <xdr:cNvSpPr/>
      </xdr:nvSpPr>
      <xdr:spPr>
        <a:xfrm>
          <a:off x="322200" y="933120"/>
          <a:ext cx="108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0</xdr:colOff>
      <xdr:row>2</xdr:row>
      <xdr:rowOff>28440</xdr:rowOff>
    </xdr:from>
    <xdr:to>
      <xdr:col>0</xdr:col>
      <xdr:colOff>872640</xdr:colOff>
      <xdr:row>3</xdr:row>
      <xdr:rowOff>31680</xdr:rowOff>
    </xdr:to>
    <xdr:sp>
      <xdr:nvSpPr>
        <xdr:cNvPr id="11" name="Text Box 20"/>
        <xdr:cNvSpPr/>
      </xdr:nvSpPr>
      <xdr:spPr>
        <a:xfrm>
          <a:off x="698400" y="752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8240</xdr:colOff>
      <xdr:row>4</xdr:row>
      <xdr:rowOff>86040</xdr:rowOff>
    </xdr:from>
    <xdr:to>
      <xdr:col>0</xdr:col>
      <xdr:colOff>852480</xdr:colOff>
      <xdr:row>5</xdr:row>
      <xdr:rowOff>89280</xdr:rowOff>
    </xdr:to>
    <xdr:sp>
      <xdr:nvSpPr>
        <xdr:cNvPr id="12" name="Text Box 21"/>
        <xdr:cNvSpPr/>
      </xdr:nvSpPr>
      <xdr:spPr>
        <a:xfrm>
          <a:off x="678240" y="11336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8080</xdr:colOff>
      <xdr:row>8</xdr:row>
      <xdr:rowOff>47160</xdr:rowOff>
    </xdr:from>
    <xdr:to>
      <xdr:col>0</xdr:col>
      <xdr:colOff>832320</xdr:colOff>
      <xdr:row>9</xdr:row>
      <xdr:rowOff>50760</xdr:rowOff>
    </xdr:to>
    <xdr:sp>
      <xdr:nvSpPr>
        <xdr:cNvPr id="13" name="Text Box 22"/>
        <xdr:cNvSpPr/>
      </xdr:nvSpPr>
      <xdr:spPr>
        <a:xfrm>
          <a:off x="658080" y="1742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3</xdr:row>
      <xdr:rowOff>47160</xdr:rowOff>
    </xdr:from>
    <xdr:to>
      <xdr:col>3</xdr:col>
      <xdr:colOff>251280</xdr:colOff>
      <xdr:row>3</xdr:row>
      <xdr:rowOff>47160</xdr:rowOff>
    </xdr:to>
    <xdr:sp>
      <xdr:nvSpPr>
        <xdr:cNvPr id="14" name="Line 23"/>
        <xdr:cNvSpPr/>
      </xdr:nvSpPr>
      <xdr:spPr>
        <a:xfrm>
          <a:off x="3068640" y="933120"/>
          <a:ext cx="504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6</xdr:row>
      <xdr:rowOff>86040</xdr:rowOff>
    </xdr:from>
    <xdr:to>
      <xdr:col>3</xdr:col>
      <xdr:colOff>251280</xdr:colOff>
      <xdr:row>6</xdr:row>
      <xdr:rowOff>86040</xdr:rowOff>
    </xdr:to>
    <xdr:sp>
      <xdr:nvSpPr>
        <xdr:cNvPr id="15" name="Line 24"/>
        <xdr:cNvSpPr/>
      </xdr:nvSpPr>
      <xdr:spPr>
        <a:xfrm>
          <a:off x="3068640" y="1457640"/>
          <a:ext cx="5040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200</xdr:colOff>
      <xdr:row>2</xdr:row>
      <xdr:rowOff>0</xdr:rowOff>
    </xdr:from>
    <xdr:to>
      <xdr:col>4</xdr:col>
      <xdr:colOff>68040</xdr:colOff>
      <xdr:row>3</xdr:row>
      <xdr:rowOff>3240</xdr:rowOff>
    </xdr:to>
    <xdr:sp>
      <xdr:nvSpPr>
        <xdr:cNvPr id="16" name="Text Box 26"/>
        <xdr:cNvSpPr/>
      </xdr:nvSpPr>
      <xdr:spPr>
        <a:xfrm>
          <a:off x="3081960" y="7239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I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8960</xdr:colOff>
      <xdr:row>5</xdr:row>
      <xdr:rowOff>28440</xdr:rowOff>
    </xdr:from>
    <xdr:to>
      <xdr:col>4</xdr:col>
      <xdr:colOff>82800</xdr:colOff>
      <xdr:row>6</xdr:row>
      <xdr:rowOff>31680</xdr:rowOff>
    </xdr:to>
    <xdr:sp>
      <xdr:nvSpPr>
        <xdr:cNvPr id="17" name="Text Box 27"/>
        <xdr:cNvSpPr/>
      </xdr:nvSpPr>
      <xdr:spPr>
        <a:xfrm>
          <a:off x="3096720" y="123804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I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520</xdr:colOff>
      <xdr:row>6</xdr:row>
      <xdr:rowOff>0</xdr:rowOff>
    </xdr:from>
    <xdr:to>
      <xdr:col>0</xdr:col>
      <xdr:colOff>212040</xdr:colOff>
      <xdr:row>7</xdr:row>
      <xdr:rowOff>3240</xdr:rowOff>
    </xdr:to>
    <xdr:sp>
      <xdr:nvSpPr>
        <xdr:cNvPr id="18" name="Text Box 33"/>
        <xdr:cNvSpPr/>
      </xdr:nvSpPr>
      <xdr:spPr>
        <a:xfrm>
          <a:off x="101520" y="1371600"/>
          <a:ext cx="110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00</xdr:colOff>
      <xdr:row>6</xdr:row>
      <xdr:rowOff>47520</xdr:rowOff>
    </xdr:from>
    <xdr:to>
      <xdr:col>0</xdr:col>
      <xdr:colOff>353520</xdr:colOff>
      <xdr:row>6</xdr:row>
      <xdr:rowOff>123480</xdr:rowOff>
    </xdr:to>
    <xdr:sp>
      <xdr:nvSpPr>
        <xdr:cNvPr id="19" name="Oval 46"/>
        <xdr:cNvSpPr/>
      </xdr:nvSpPr>
      <xdr:spPr>
        <a:xfrm>
          <a:off x="271800" y="1419120"/>
          <a:ext cx="8172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960</xdr:colOff>
      <xdr:row>8</xdr:row>
      <xdr:rowOff>56880</xdr:rowOff>
    </xdr:from>
    <xdr:to>
      <xdr:col>2</xdr:col>
      <xdr:colOff>394200</xdr:colOff>
      <xdr:row>9</xdr:row>
      <xdr:rowOff>60480</xdr:rowOff>
    </xdr:to>
    <xdr:sp>
      <xdr:nvSpPr>
        <xdr:cNvPr id="20" name="Text Box 66"/>
        <xdr:cNvSpPr/>
      </xdr:nvSpPr>
      <xdr:spPr>
        <a:xfrm>
          <a:off x="2413800" y="17524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2</xdr:row>
      <xdr:rowOff>133560</xdr:rowOff>
    </xdr:from>
    <xdr:to>
      <xdr:col>1</xdr:col>
      <xdr:colOff>775440</xdr:colOff>
      <xdr:row>3</xdr:row>
      <xdr:rowOff>142920</xdr:rowOff>
    </xdr:to>
    <xdr:sp>
      <xdr:nvSpPr>
        <xdr:cNvPr id="21" name="Rectangle 68"/>
        <xdr:cNvSpPr/>
      </xdr:nvSpPr>
      <xdr:spPr>
        <a:xfrm>
          <a:off x="1620000" y="857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8</xdr:row>
      <xdr:rowOff>142920</xdr:rowOff>
    </xdr:from>
    <xdr:to>
      <xdr:col>1</xdr:col>
      <xdr:colOff>765720</xdr:colOff>
      <xdr:row>9</xdr:row>
      <xdr:rowOff>152640</xdr:rowOff>
    </xdr:to>
    <xdr:sp>
      <xdr:nvSpPr>
        <xdr:cNvPr id="22" name="Rectangle 77"/>
        <xdr:cNvSpPr/>
      </xdr:nvSpPr>
      <xdr:spPr>
        <a:xfrm>
          <a:off x="1610280" y="1838520"/>
          <a:ext cx="4438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Xa+X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2</xdr:row>
      <xdr:rowOff>19080</xdr:rowOff>
    </xdr:from>
    <xdr:to>
      <xdr:col>2</xdr:col>
      <xdr:colOff>384120</xdr:colOff>
      <xdr:row>3</xdr:row>
      <xdr:rowOff>22320</xdr:rowOff>
    </xdr:to>
    <xdr:sp>
      <xdr:nvSpPr>
        <xdr:cNvPr id="23" name="Text Box 85"/>
        <xdr:cNvSpPr/>
      </xdr:nvSpPr>
      <xdr:spPr>
        <a:xfrm>
          <a:off x="2403720" y="743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880</xdr:colOff>
      <xdr:row>5</xdr:row>
      <xdr:rowOff>28440</xdr:rowOff>
    </xdr:from>
    <xdr:to>
      <xdr:col>2</xdr:col>
      <xdr:colOff>384120</xdr:colOff>
      <xdr:row>6</xdr:row>
      <xdr:rowOff>31680</xdr:rowOff>
    </xdr:to>
    <xdr:sp>
      <xdr:nvSpPr>
        <xdr:cNvPr id="24" name="Text Box 86"/>
        <xdr:cNvSpPr/>
      </xdr:nvSpPr>
      <xdr:spPr>
        <a:xfrm>
          <a:off x="2403720" y="1238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9</xdr:row>
      <xdr:rowOff>66600</xdr:rowOff>
    </xdr:from>
    <xdr:to>
      <xdr:col>3</xdr:col>
      <xdr:colOff>251280</xdr:colOff>
      <xdr:row>9</xdr:row>
      <xdr:rowOff>66600</xdr:rowOff>
    </xdr:to>
    <xdr:sp>
      <xdr:nvSpPr>
        <xdr:cNvPr id="25" name="Line 104"/>
        <xdr:cNvSpPr/>
      </xdr:nvSpPr>
      <xdr:spPr>
        <a:xfrm>
          <a:off x="3068640" y="1923840"/>
          <a:ext cx="5040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8</xdr:row>
      <xdr:rowOff>47160</xdr:rowOff>
    </xdr:from>
    <xdr:to>
      <xdr:col>4</xdr:col>
      <xdr:colOff>102960</xdr:colOff>
      <xdr:row>9</xdr:row>
      <xdr:rowOff>50760</xdr:rowOff>
    </xdr:to>
    <xdr:sp>
      <xdr:nvSpPr>
        <xdr:cNvPr id="26" name="Text Box 105"/>
        <xdr:cNvSpPr/>
      </xdr:nvSpPr>
      <xdr:spPr>
        <a:xfrm>
          <a:off x="3116880" y="1742760"/>
          <a:ext cx="1249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I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040</xdr:colOff>
      <xdr:row>0</xdr:row>
      <xdr:rowOff>162360</xdr:rowOff>
    </xdr:from>
    <xdr:to>
      <xdr:col>10</xdr:col>
      <xdr:colOff>836640</xdr:colOff>
      <xdr:row>0</xdr:row>
      <xdr:rowOff>390600</xdr:rowOff>
    </xdr:to>
    <xdr:sp>
      <xdr:nvSpPr>
        <xdr:cNvPr id="27" name="Text Box 115"/>
        <xdr:cNvSpPr/>
      </xdr:nvSpPr>
      <xdr:spPr>
        <a:xfrm>
          <a:off x="6338160" y="162360"/>
          <a:ext cx="3684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isualisation  vectorielle des tension au Jd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5680</xdr:colOff>
      <xdr:row>20</xdr:row>
      <xdr:rowOff>85680</xdr:rowOff>
    </xdr:from>
    <xdr:to>
      <xdr:col>4</xdr:col>
      <xdr:colOff>262800</xdr:colOff>
      <xdr:row>20</xdr:row>
      <xdr:rowOff>85680</xdr:rowOff>
    </xdr:to>
    <xdr:sp>
      <xdr:nvSpPr>
        <xdr:cNvPr id="28" name="Line 116"/>
        <xdr:cNvSpPr/>
      </xdr:nvSpPr>
      <xdr:spPr>
        <a:xfrm>
          <a:off x="2184120" y="3733920"/>
          <a:ext cx="1217520" cy="0"/>
        </a:xfrm>
        <a:prstGeom prst="line">
          <a:avLst/>
        </a:prstGeom>
        <a:ln w="2232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0</xdr:row>
      <xdr:rowOff>390600</xdr:rowOff>
    </xdr:from>
    <xdr:to>
      <xdr:col>11</xdr:col>
      <xdr:colOff>131400</xdr:colOff>
      <xdr:row>21</xdr:row>
      <xdr:rowOff>56880</xdr:rowOff>
    </xdr:to>
    <xdr:graphicFrame>
      <xdr:nvGraphicFramePr>
        <xdr:cNvPr id="29" name="Chart 117"/>
        <xdr:cNvGraphicFramePr/>
      </xdr:nvGraphicFramePr>
      <xdr:xfrm>
        <a:off x="6237360" y="390600"/>
        <a:ext cx="40863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77880</xdr:colOff>
      <xdr:row>10</xdr:row>
      <xdr:rowOff>47520</xdr:rowOff>
    </xdr:from>
    <xdr:to>
      <xdr:col>10</xdr:col>
      <xdr:colOff>852120</xdr:colOff>
      <xdr:row>11</xdr:row>
      <xdr:rowOff>50760</xdr:rowOff>
    </xdr:to>
    <xdr:sp>
      <xdr:nvSpPr>
        <xdr:cNvPr id="30" name="Text Box 118"/>
        <xdr:cNvSpPr/>
      </xdr:nvSpPr>
      <xdr:spPr>
        <a:xfrm>
          <a:off x="9863640" y="20667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5760</xdr:colOff>
      <xdr:row>2</xdr:row>
      <xdr:rowOff>142920</xdr:rowOff>
    </xdr:from>
    <xdr:to>
      <xdr:col>8</xdr:col>
      <xdr:colOff>163440</xdr:colOff>
      <xdr:row>3</xdr:row>
      <xdr:rowOff>146160</xdr:rowOff>
    </xdr:to>
    <xdr:sp>
      <xdr:nvSpPr>
        <xdr:cNvPr id="31" name="Text Box 119"/>
        <xdr:cNvSpPr/>
      </xdr:nvSpPr>
      <xdr:spPr>
        <a:xfrm>
          <a:off x="7031880" y="8668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5160</xdr:colOff>
      <xdr:row>19</xdr:row>
      <xdr:rowOff>123840</xdr:rowOff>
    </xdr:from>
    <xdr:to>
      <xdr:col>8</xdr:col>
      <xdr:colOff>132840</xdr:colOff>
      <xdr:row>20</xdr:row>
      <xdr:rowOff>127080</xdr:rowOff>
    </xdr:to>
    <xdr:sp>
      <xdr:nvSpPr>
        <xdr:cNvPr id="32" name="Text Box 120"/>
        <xdr:cNvSpPr/>
      </xdr:nvSpPr>
      <xdr:spPr>
        <a:xfrm>
          <a:off x="7001280" y="361008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95400</xdr:rowOff>
    </xdr:from>
    <xdr:to>
      <xdr:col>4</xdr:col>
      <xdr:colOff>222480</xdr:colOff>
      <xdr:row>19</xdr:row>
      <xdr:rowOff>95400</xdr:rowOff>
    </xdr:to>
    <xdr:sp>
      <xdr:nvSpPr>
        <xdr:cNvPr id="33" name="Line 121"/>
        <xdr:cNvSpPr/>
      </xdr:nvSpPr>
      <xdr:spPr>
        <a:xfrm>
          <a:off x="2193840" y="3581640"/>
          <a:ext cx="1167480" cy="0"/>
        </a:xfrm>
        <a:prstGeom prst="line">
          <a:avLst/>
        </a:prstGeom>
        <a:ln w="2232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3</xdr:row>
      <xdr:rowOff>114480</xdr:rowOff>
    </xdr:from>
    <xdr:to>
      <xdr:col>5</xdr:col>
      <xdr:colOff>533880</xdr:colOff>
      <xdr:row>13</xdr:row>
      <xdr:rowOff>114480</xdr:rowOff>
    </xdr:to>
    <xdr:sp>
      <xdr:nvSpPr>
        <xdr:cNvPr id="34" name="Line 122"/>
        <xdr:cNvSpPr/>
      </xdr:nvSpPr>
      <xdr:spPr>
        <a:xfrm>
          <a:off x="4275720" y="2629080"/>
          <a:ext cx="514080" cy="0"/>
        </a:xfrm>
        <a:prstGeom prst="line">
          <a:avLst/>
        </a:prstGeom>
        <a:ln w="1908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5680</xdr:colOff>
      <xdr:row>14</xdr:row>
      <xdr:rowOff>114480</xdr:rowOff>
    </xdr:from>
    <xdr:to>
      <xdr:col>2</xdr:col>
      <xdr:colOff>513360</xdr:colOff>
      <xdr:row>14</xdr:row>
      <xdr:rowOff>114480</xdr:rowOff>
    </xdr:to>
    <xdr:sp>
      <xdr:nvSpPr>
        <xdr:cNvPr id="35" name="Line 123"/>
        <xdr:cNvSpPr/>
      </xdr:nvSpPr>
      <xdr:spPr>
        <a:xfrm>
          <a:off x="2184120" y="2791080"/>
          <a:ext cx="523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40520</xdr:colOff>
          <xdr:row>8</xdr:row>
          <xdr:rowOff>38160</xdr:rowOff>
        </xdr:from>
        <xdr:to>
          <xdr:col>1</xdr:col>
          <xdr:colOff>-110520</xdr:colOff>
          <xdr:row>9</xdr:row>
          <xdr:rowOff>7596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28200</xdr:colOff>
          <xdr:row>8</xdr:row>
          <xdr:rowOff>9720</xdr:rowOff>
        </xdr:from>
        <xdr:to>
          <xdr:col>3</xdr:col>
          <xdr:colOff>538560</xdr:colOff>
          <xdr:row>9</xdr:row>
          <xdr:rowOff>5688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7400</xdr:colOff>
          <xdr:row>5</xdr:row>
          <xdr:rowOff>19440</xdr:rowOff>
        </xdr:from>
        <xdr:to>
          <xdr:col>3</xdr:col>
          <xdr:colOff>528480</xdr:colOff>
          <xdr:row>6</xdr:row>
          <xdr:rowOff>666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12560</xdr:colOff>
          <xdr:row>8</xdr:row>
          <xdr:rowOff>28440</xdr:rowOff>
        </xdr:from>
        <xdr:to>
          <xdr:col>1</xdr:col>
          <xdr:colOff>-704160</xdr:colOff>
          <xdr:row>9</xdr:row>
          <xdr:rowOff>8532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7600</xdr:colOff>
          <xdr:row>11</xdr:row>
          <xdr:rowOff>19080</xdr:rowOff>
        </xdr:from>
        <xdr:to>
          <xdr:col>3</xdr:col>
          <xdr:colOff>548280</xdr:colOff>
          <xdr:row>12</xdr:row>
          <xdr:rowOff>6660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8</xdr:row>
          <xdr:rowOff>19080</xdr:rowOff>
        </xdr:from>
        <xdr:to>
          <xdr:col>5</xdr:col>
          <xdr:colOff>156960</xdr:colOff>
          <xdr:row>9</xdr:row>
          <xdr:rowOff>6660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40760</xdr:colOff>
          <xdr:row>5</xdr:row>
          <xdr:rowOff>28800</xdr:rowOff>
        </xdr:from>
        <xdr:to>
          <xdr:col>5</xdr:col>
          <xdr:colOff>137160</xdr:colOff>
          <xdr:row>6</xdr:row>
          <xdr:rowOff>7632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040</xdr:colOff>
          <xdr:row>11</xdr:row>
          <xdr:rowOff>9720</xdr:rowOff>
        </xdr:from>
        <xdr:to>
          <xdr:col>5</xdr:col>
          <xdr:colOff>167040</xdr:colOff>
          <xdr:row>12</xdr:row>
          <xdr:rowOff>5724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2800</xdr:colOff>
          <xdr:row>2</xdr:row>
          <xdr:rowOff>48600</xdr:rowOff>
        </xdr:from>
        <xdr:to>
          <xdr:col>2</xdr:col>
          <xdr:colOff>508320</xdr:colOff>
          <xdr:row>3</xdr:row>
          <xdr:rowOff>85680</xdr:rowOff>
        </xdr:to>
        <xdr:sp>
          <xdr:nvSpPr>
            <xdr:cNvPr id="0" name="Drop Down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92480</xdr:colOff>
      <xdr:row>1</xdr:row>
      <xdr:rowOff>104760</xdr:rowOff>
    </xdr:from>
    <xdr:to>
      <xdr:col>6</xdr:col>
      <xdr:colOff>644760</xdr:colOff>
      <xdr:row>1</xdr:row>
      <xdr:rowOff>114480</xdr:rowOff>
    </xdr:to>
    <xdr:cxnSp>
      <xdr:nvCxnSpPr>
        <xdr:cNvPr id="36" name="Connecteur droit avec flèche 2"/>
        <xdr:cNvCxnSpPr/>
      </xdr:nvCxnSpPr>
      <xdr:spPr>
        <a:xfrm flipV="1">
          <a:off x="2686320" y="666720"/>
          <a:ext cx="3059640" cy="10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4</xdr:col>
      <xdr:colOff>442800</xdr:colOff>
      <xdr:row>1</xdr:row>
      <xdr:rowOff>133200</xdr:rowOff>
    </xdr:from>
    <xdr:to>
      <xdr:col>6</xdr:col>
      <xdr:colOff>514440</xdr:colOff>
      <xdr:row>2</xdr:row>
      <xdr:rowOff>114120</xdr:rowOff>
    </xdr:to>
    <xdr:sp>
      <xdr:nvSpPr>
        <xdr:cNvPr id="37" name="Accolade fermante 7"/>
        <xdr:cNvSpPr/>
      </xdr:nvSpPr>
      <xdr:spPr>
        <a:xfrm rot="16200000">
          <a:off x="4527000" y="-249840"/>
          <a:ext cx="142920" cy="2033640"/>
        </a:xfrm>
        <a:custGeom>
          <a:avLst/>
          <a:gdLst>
            <a:gd name="textAreaLeft" fmla="*/ 0 w 142920"/>
            <a:gd name="textAreaRight" fmla="*/ 51480 w 142920"/>
            <a:gd name="textAreaTop" fmla="*/ 4680 h 2033640"/>
            <a:gd name="textAreaBottom" fmla="*/ 2028960 h 203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2"/>
                <a:pt x="10800" y="164"/>
              </a:cubicBezTo>
              <a:lnTo>
                <a:pt x="10800" y="10636"/>
              </a:lnTo>
              <a:cubicBezTo>
                <a:pt x="10800" y="10718"/>
                <a:pt x="16200" y="10800"/>
                <a:pt x="21600" y="10800"/>
              </a:cubicBezTo>
              <a:cubicBezTo>
                <a:pt x="16200" y="10800"/>
                <a:pt x="10800" y="10882"/>
                <a:pt x="10800" y="10964"/>
              </a:cubicBezTo>
              <a:lnTo>
                <a:pt x="10800" y="21436"/>
              </a:lnTo>
              <a:cubicBezTo>
                <a:pt x="10800" y="21518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3</xdr:row>
      <xdr:rowOff>66240</xdr:rowOff>
    </xdr:from>
    <xdr:to>
      <xdr:col>7</xdr:col>
      <xdr:colOff>111240</xdr:colOff>
      <xdr:row>9</xdr:row>
      <xdr:rowOff>95760</xdr:rowOff>
    </xdr:to>
    <xdr:sp>
      <xdr:nvSpPr>
        <xdr:cNvPr id="38" name="Text Box 115"/>
        <xdr:cNvSpPr/>
      </xdr:nvSpPr>
      <xdr:spPr>
        <a:xfrm rot="16200000">
          <a:off x="5425560" y="1321200"/>
          <a:ext cx="10008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Défau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8</xdr:row>
      <xdr:rowOff>75960</xdr:rowOff>
    </xdr:from>
    <xdr:to>
      <xdr:col>0</xdr:col>
      <xdr:colOff>1804320</xdr:colOff>
      <xdr:row>11</xdr:row>
      <xdr:rowOff>133560</xdr:rowOff>
    </xdr:to>
    <xdr:sp>
      <xdr:nvSpPr>
        <xdr:cNvPr id="39" name="AutoShape 2"/>
        <xdr:cNvSpPr/>
      </xdr:nvSpPr>
      <xdr:spPr>
        <a:xfrm>
          <a:off x="764280" y="1400040"/>
          <a:ext cx="1040040" cy="543240"/>
        </a:xfrm>
        <a:prstGeom prst="wedgeRectCallout">
          <a:avLst>
            <a:gd name="adj1" fmla="val 85921"/>
            <a:gd name="adj2" fmla="val -1842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la réactance du transformat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880</xdr:colOff>
      <xdr:row>0</xdr:row>
      <xdr:rowOff>142560</xdr:rowOff>
    </xdr:from>
    <xdr:to>
      <xdr:col>1</xdr:col>
      <xdr:colOff>720</xdr:colOff>
      <xdr:row>2</xdr:row>
      <xdr:rowOff>152280</xdr:rowOff>
    </xdr:to>
    <xdr:sp>
      <xdr:nvSpPr>
        <xdr:cNvPr id="40" name="AutoShape 5"/>
        <xdr:cNvSpPr/>
      </xdr:nvSpPr>
      <xdr:spPr>
        <a:xfrm>
          <a:off x="785880" y="142560"/>
          <a:ext cx="1419480" cy="34308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5400</xdr:colOff>
      <xdr:row>5</xdr:row>
      <xdr:rowOff>75960</xdr:rowOff>
    </xdr:from>
    <xdr:to>
      <xdr:col>0</xdr:col>
      <xdr:colOff>1763280</xdr:colOff>
      <xdr:row>7</xdr:row>
      <xdr:rowOff>95400</xdr:rowOff>
    </xdr:to>
    <xdr:sp>
      <xdr:nvSpPr>
        <xdr:cNvPr id="41" name="AutoShape 6"/>
        <xdr:cNvSpPr/>
      </xdr:nvSpPr>
      <xdr:spPr>
        <a:xfrm>
          <a:off x="725400" y="894960"/>
          <a:ext cx="1037880" cy="352800"/>
        </a:xfrm>
        <a:prstGeom prst="wedgeRectCallout">
          <a:avLst>
            <a:gd name="adj1" fmla="val 82037"/>
            <a:gd name="adj2" fmla="val 1216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R1, R2, R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1</xdr:row>
      <xdr:rowOff>47520</xdr:rowOff>
    </xdr:from>
    <xdr:to>
      <xdr:col>4</xdr:col>
      <xdr:colOff>244440</xdr:colOff>
      <xdr:row>13</xdr:row>
      <xdr:rowOff>75960</xdr:rowOff>
    </xdr:to>
    <xdr:sp>
      <xdr:nvSpPr>
        <xdr:cNvPr id="42" name="AutoShape 7"/>
        <xdr:cNvSpPr/>
      </xdr:nvSpPr>
      <xdr:spPr>
        <a:xfrm>
          <a:off x="3949200" y="1857240"/>
          <a:ext cx="1003680" cy="352440"/>
        </a:xfrm>
        <a:prstGeom prst="wedgeRectCallout">
          <a:avLst>
            <a:gd name="adj1" fmla="val -16018"/>
            <a:gd name="adj2" fmla="val -26081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X1, X2, X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5160</xdr:colOff>
      <xdr:row>1</xdr:row>
      <xdr:rowOff>66240</xdr:rowOff>
    </xdr:from>
    <xdr:to>
      <xdr:col>14</xdr:col>
      <xdr:colOff>108360</xdr:colOff>
      <xdr:row>33</xdr:row>
      <xdr:rowOff>28440</xdr:rowOff>
    </xdr:to>
    <xdr:graphicFrame>
      <xdr:nvGraphicFramePr>
        <xdr:cNvPr id="43" name="Chart 1"/>
        <xdr:cNvGraphicFramePr/>
      </xdr:nvGraphicFramePr>
      <xdr:xfrm>
        <a:off x="7078680" y="228240"/>
        <a:ext cx="56926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4720</xdr:colOff>
      <xdr:row>16</xdr:row>
      <xdr:rowOff>133200</xdr:rowOff>
    </xdr:from>
    <xdr:to>
      <xdr:col>14</xdr:col>
      <xdr:colOff>228960</xdr:colOff>
      <xdr:row>17</xdr:row>
      <xdr:rowOff>136800</xdr:rowOff>
    </xdr:to>
    <xdr:sp>
      <xdr:nvSpPr>
        <xdr:cNvPr id="44" name="Text Box 6"/>
        <xdr:cNvSpPr/>
      </xdr:nvSpPr>
      <xdr:spPr>
        <a:xfrm>
          <a:off x="12717720" y="2724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3320</xdr:colOff>
      <xdr:row>3</xdr:row>
      <xdr:rowOff>95760</xdr:rowOff>
    </xdr:from>
    <xdr:to>
      <xdr:col>8</xdr:col>
      <xdr:colOff>637560</xdr:colOff>
      <xdr:row>4</xdr:row>
      <xdr:rowOff>99000</xdr:rowOff>
    </xdr:to>
    <xdr:sp>
      <xdr:nvSpPr>
        <xdr:cNvPr id="45" name="Text Box 7"/>
        <xdr:cNvSpPr/>
      </xdr:nvSpPr>
      <xdr:spPr>
        <a:xfrm>
          <a:off x="8451720" y="5814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280</xdr:colOff>
      <xdr:row>30</xdr:row>
      <xdr:rowOff>95400</xdr:rowOff>
    </xdr:from>
    <xdr:to>
      <xdr:col>8</xdr:col>
      <xdr:colOff>686520</xdr:colOff>
      <xdr:row>31</xdr:row>
      <xdr:rowOff>98640</xdr:rowOff>
    </xdr:to>
    <xdr:sp>
      <xdr:nvSpPr>
        <xdr:cNvPr id="46" name="Text Box 8"/>
        <xdr:cNvSpPr/>
      </xdr:nvSpPr>
      <xdr:spPr>
        <a:xfrm>
          <a:off x="8500680" y="49532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3.85"/>
    <col collapsed="false" customWidth="true" hidden="false" outlineLevel="0" max="5" min="5" style="2" width="15.85"/>
    <col collapsed="false" customWidth="true" hidden="false" outlineLevel="0" max="7" min="6" style="2" width="11.99"/>
    <col collapsed="false" customWidth="true" hidden="false" outlineLevel="0" max="9" min="8" style="2" width="15.56"/>
    <col collapsed="false" customWidth="true" hidden="false" outlineLevel="0" max="10" min="10" style="2" width="14.85"/>
    <col collapsed="false" customWidth="true" hidden="false" outlineLevel="0" max="11" min="11" style="2" width="14.28"/>
    <col collapsed="false" customWidth="true" hidden="false" outlineLevel="0" max="12" min="12" style="2" width="8.99"/>
    <col collapsed="false" customWidth="true" hidden="false" outlineLevel="0" max="13" min="13" style="2" width="6.41"/>
    <col collapsed="false" customWidth="true" hidden="false" outlineLevel="0" max="14" min="14" style="2" width="5.71"/>
    <col collapsed="false" customWidth="false" hidden="false" outlineLevel="0" max="15" min="15" style="2" width="11.42"/>
    <col collapsed="false" customWidth="true" hidden="false" outlineLevel="0" max="16" min="16" style="2" width="6.7"/>
    <col collapsed="false" customWidth="false" hidden="false" outlineLevel="0" max="257" min="17" style="2" width="11.42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</row>
    <row r="5" customFormat="false" ht="12.75" hidden="false" customHeight="false" outlineLevel="0" collapsed="false">
      <c r="I5" s="5"/>
    </row>
    <row r="7" customFormat="false" ht="12.75" hidden="false" customHeight="false" outlineLevel="0" collapsed="false">
      <c r="I7" s="6"/>
    </row>
    <row r="11" customFormat="false" ht="12.75" hidden="false" customHeight="false" outlineLevel="0" collapsed="false">
      <c r="I11" s="7"/>
    </row>
    <row r="12" customFormat="false" ht="13.5" hidden="false" customHeight="false" outlineLevel="0" collapsed="false">
      <c r="E12" s="8"/>
      <c r="F12" s="9"/>
    </row>
    <row r="13" customFormat="false" ht="12.75" hidden="false" customHeight="false" outlineLevel="0" collapsed="false">
      <c r="A13" s="10" t="s">
        <v>1</v>
      </c>
      <c r="B13" s="11"/>
      <c r="C13" s="11"/>
      <c r="D13" s="11"/>
      <c r="E13" s="11"/>
      <c r="F13" s="11"/>
      <c r="G13" s="12"/>
      <c r="H13" s="13"/>
      <c r="I13" s="13"/>
    </row>
    <row r="14" customFormat="false" ht="12.75" hidden="false" customHeight="false" outlineLevel="0" collapsed="false">
      <c r="A14" s="14" t="s">
        <v>2</v>
      </c>
      <c r="B14" s="8"/>
      <c r="C14" s="13"/>
      <c r="D14" s="13"/>
      <c r="E14" s="13"/>
      <c r="F14" s="13"/>
      <c r="G14" s="15"/>
      <c r="H14" s="13"/>
      <c r="I14" s="13"/>
    </row>
    <row r="15" customFormat="false" ht="12.75" hidden="false" customHeight="false" outlineLevel="0" collapsed="false">
      <c r="A15" s="14" t="s">
        <v>3</v>
      </c>
      <c r="B15" s="16"/>
      <c r="C15" s="16"/>
      <c r="D15" s="16"/>
      <c r="E15" s="16"/>
      <c r="F15" s="17"/>
      <c r="G15" s="18"/>
      <c r="H15" s="16"/>
      <c r="I15" s="19"/>
    </row>
    <row r="16" customFormat="false" ht="12.75" hidden="false" customHeight="false" outlineLevel="0" collapsed="false">
      <c r="A16" s="20"/>
      <c r="B16" s="8"/>
      <c r="C16" s="8"/>
      <c r="D16" s="8"/>
      <c r="E16" s="16"/>
      <c r="F16" s="17"/>
      <c r="G16" s="18"/>
      <c r="H16" s="16"/>
      <c r="I16" s="16"/>
    </row>
    <row r="17" customFormat="false" ht="12.75" hidden="false" customHeight="false" outlineLevel="0" collapsed="false">
      <c r="A17" s="21" t="s">
        <v>4</v>
      </c>
      <c r="B17" s="21"/>
      <c r="C17" s="21"/>
      <c r="D17" s="22" t="n">
        <v>60</v>
      </c>
      <c r="E17" s="16"/>
      <c r="F17" s="16"/>
      <c r="G17" s="23"/>
      <c r="H17" s="16"/>
      <c r="I17" s="16"/>
    </row>
    <row r="18" customFormat="false" ht="12.75" hidden="false" customHeight="false" outlineLevel="0" collapsed="false">
      <c r="A18" s="20"/>
      <c r="B18" s="8"/>
      <c r="C18" s="24"/>
      <c r="D18" s="16"/>
      <c r="E18" s="16"/>
      <c r="F18" s="8"/>
      <c r="G18" s="23"/>
      <c r="H18" s="16"/>
      <c r="I18" s="16"/>
    </row>
    <row r="19" customFormat="false" ht="12.75" hidden="false" customHeight="false" outlineLevel="0" collapsed="false">
      <c r="A19" s="25" t="s">
        <v>5</v>
      </c>
      <c r="B19" s="24"/>
      <c r="C19" s="16"/>
      <c r="D19" s="16"/>
      <c r="E19" s="16"/>
      <c r="F19" s="16"/>
      <c r="G19" s="23"/>
      <c r="H19" s="16"/>
      <c r="I19" s="16"/>
    </row>
    <row r="20" customFormat="false" ht="12.75" hidden="false" customHeight="false" outlineLevel="0" collapsed="false">
      <c r="A20" s="25" t="s">
        <v>6</v>
      </c>
      <c r="B20" s="16"/>
      <c r="C20" s="24"/>
      <c r="D20" s="16"/>
      <c r="E20" s="16"/>
      <c r="F20" s="24"/>
      <c r="G20" s="18"/>
      <c r="H20" s="16"/>
      <c r="I20" s="26"/>
    </row>
    <row r="21" customFormat="false" ht="13.5" hidden="false" customHeight="false" outlineLevel="0" collapsed="false">
      <c r="A21" s="27" t="s">
        <v>7</v>
      </c>
      <c r="B21" s="28"/>
      <c r="C21" s="29"/>
      <c r="D21" s="29"/>
      <c r="E21" s="29"/>
      <c r="F21" s="29"/>
      <c r="G21" s="30"/>
      <c r="H21" s="16"/>
      <c r="I21" s="16"/>
    </row>
    <row r="22" customFormat="false" ht="13.5" hidden="false" customHeight="false" outlineLevel="0" collapsed="false">
      <c r="A22" s="31"/>
      <c r="B22" s="32" t="s">
        <v>8</v>
      </c>
      <c r="C22" s="33"/>
      <c r="E22" s="8"/>
      <c r="F22" s="34" t="s">
        <v>8</v>
      </c>
      <c r="J22" s="24"/>
      <c r="K22" s="9"/>
    </row>
    <row r="23" customFormat="false" ht="13.5" hidden="false" customHeight="false" outlineLevel="0" collapsed="false">
      <c r="A23" s="35" t="s">
        <v>9</v>
      </c>
      <c r="B23" s="36" t="e">
        <f aca="false">ROUND(vecteur!D29,0)</f>
        <v>#NAME?</v>
      </c>
      <c r="C23" s="37" t="e">
        <f aca="false">ROUND(calcul!H26,0)</f>
        <v>#NAME?</v>
      </c>
      <c r="D23" s="38" t="s">
        <v>10</v>
      </c>
      <c r="E23" s="35" t="s">
        <v>11</v>
      </c>
      <c r="F23" s="36" t="e">
        <f aca="false">ROUND(calcul!B57,0)</f>
        <v>#NAME?</v>
      </c>
      <c r="G23" s="38" t="s">
        <v>12</v>
      </c>
      <c r="H23" s="9"/>
      <c r="I23" s="39" t="s">
        <v>13</v>
      </c>
      <c r="J23" s="39"/>
      <c r="K23" s="39"/>
      <c r="L23" s="40"/>
    </row>
    <row r="24" customFormat="false" ht="13.5" hidden="false" customHeight="false" outlineLevel="0" collapsed="false">
      <c r="A24" s="41" t="s">
        <v>14</v>
      </c>
      <c r="B24" s="42" t="e">
        <f aca="false">ROUND(vecteur!D30,0)</f>
        <v>#NAME?</v>
      </c>
      <c r="C24" s="43" t="e">
        <f aca="false">ROUND(calcul!H35,0)</f>
        <v>#NAME?</v>
      </c>
      <c r="D24" s="38" t="s">
        <v>10</v>
      </c>
      <c r="E24" s="41" t="s">
        <v>15</v>
      </c>
      <c r="F24" s="42" t="e">
        <f aca="false">ROUND(calcul!B38,0)</f>
        <v>#NAME?</v>
      </c>
      <c r="G24" s="38" t="s">
        <v>12</v>
      </c>
      <c r="H24" s="9"/>
      <c r="I24" s="44" t="s">
        <v>16</v>
      </c>
      <c r="J24" s="44" t="s">
        <v>17</v>
      </c>
      <c r="K24" s="45" t="s">
        <v>18</v>
      </c>
      <c r="L24" s="40" t="s">
        <v>19</v>
      </c>
      <c r="M24" s="1" t="s">
        <v>20</v>
      </c>
      <c r="N24" s="46"/>
      <c r="O24" s="47" t="s">
        <v>21</v>
      </c>
      <c r="P24" s="40"/>
      <c r="Q24" s="47" t="s">
        <v>22</v>
      </c>
      <c r="R24" s="40"/>
    </row>
    <row r="25" customFormat="false" ht="13.5" hidden="false" customHeight="false" outlineLevel="0" collapsed="false">
      <c r="A25" s="41" t="s">
        <v>23</v>
      </c>
      <c r="B25" s="42" t="e">
        <f aca="false">ROUND(vecteur!D31,0)</f>
        <v>#NAME?</v>
      </c>
      <c r="C25" s="48" t="e">
        <f aca="false">ROUND(calcul!H44,0)</f>
        <v>#NAME?</v>
      </c>
      <c r="D25" s="38" t="s">
        <v>10</v>
      </c>
      <c r="E25" s="49" t="s">
        <v>24</v>
      </c>
      <c r="F25" s="50" t="e">
        <f aca="false">ROUND(calcul!B50,0)</f>
        <v>#NAME?</v>
      </c>
      <c r="G25" s="38" t="s">
        <v>12</v>
      </c>
      <c r="H25" s="1" t="s">
        <v>25</v>
      </c>
      <c r="I25" s="51" t="n">
        <v>0.125</v>
      </c>
      <c r="J25" s="51" t="n">
        <v>0.1</v>
      </c>
      <c r="K25" s="52" t="n">
        <f aca="false">DEGREES(ATAN(J25/I25))</f>
        <v>38.6598082540901</v>
      </c>
      <c r="L25" s="40" t="n">
        <f aca="false">ROUND(J25/I25,1)</f>
        <v>0.8</v>
      </c>
      <c r="M25" s="1" t="n">
        <f aca="false">ROUND(I25/J25,1)</f>
        <v>1.3</v>
      </c>
      <c r="O25" s="40" t="n">
        <f aca="false">ROUND(DEGREES(ATAN(L25)),1)</f>
        <v>38.7</v>
      </c>
      <c r="P25" s="40"/>
      <c r="Q25" s="40" t="n">
        <f aca="false">90-O25</f>
        <v>51.3</v>
      </c>
      <c r="R25" s="40"/>
    </row>
    <row r="26" customFormat="false" ht="12.75" hidden="false" customHeight="false" outlineLevel="0" collapsed="false">
      <c r="A26" s="35" t="s">
        <v>26</v>
      </c>
      <c r="B26" s="36" t="e">
        <f aca="false">ROUND(vecteur!F25,0)</f>
        <v>#NAME?</v>
      </c>
      <c r="C26" s="38" t="s">
        <v>27</v>
      </c>
      <c r="E26" s="35" t="s">
        <v>28</v>
      </c>
      <c r="F26" s="36" t="e">
        <f aca="false">ROUND(calcul!F57,0)</f>
        <v>#NAME?</v>
      </c>
      <c r="G26" s="38" t="s">
        <v>27</v>
      </c>
      <c r="H26" s="1" t="s">
        <v>29</v>
      </c>
      <c r="I26" s="51" t="n">
        <v>0.202</v>
      </c>
      <c r="J26" s="51" t="n">
        <v>0.1</v>
      </c>
      <c r="K26" s="52" t="n">
        <f aca="false">DEGREES(ATAN(J26/I26))</f>
        <v>26.3376881660874</v>
      </c>
      <c r="L26" s="40" t="n">
        <f aca="false">ROUND(J26/I26,1)</f>
        <v>0.5</v>
      </c>
      <c r="M26" s="1" t="n">
        <f aca="false">ROUND(I26/J26,1)</f>
        <v>2</v>
      </c>
      <c r="O26" s="40" t="n">
        <f aca="false">ROUND(DEGREES(ATAN(L26)),1)</f>
        <v>26.6</v>
      </c>
      <c r="P26" s="40"/>
      <c r="Q26" s="40" t="n">
        <f aca="false">90-O26</f>
        <v>63.4</v>
      </c>
      <c r="R26" s="40"/>
    </row>
    <row r="27" customFormat="false" ht="12.75" hidden="false" customHeight="false" outlineLevel="0" collapsed="false">
      <c r="A27" s="41" t="s">
        <v>30</v>
      </c>
      <c r="B27" s="42" t="e">
        <f aca="false">vecteur!B47</f>
        <v>#NAME?</v>
      </c>
      <c r="C27" s="38" t="s">
        <v>27</v>
      </c>
      <c r="E27" s="41" t="s">
        <v>31</v>
      </c>
      <c r="F27" s="42" t="e">
        <f aca="false">ROUND(calcul!F38,0)</f>
        <v>#NAME?</v>
      </c>
      <c r="G27" s="38" t="s">
        <v>27</v>
      </c>
      <c r="H27" s="1" t="s">
        <v>32</v>
      </c>
      <c r="I27" s="51" t="n">
        <v>0.075</v>
      </c>
      <c r="J27" s="51" t="n">
        <v>0.1</v>
      </c>
      <c r="K27" s="52" t="n">
        <f aca="false">DEGREES(ATAN(J27/I27))</f>
        <v>53.130102354156</v>
      </c>
      <c r="L27" s="40" t="n">
        <f aca="false">ROUND(J27/I27,1)</f>
        <v>1.3</v>
      </c>
      <c r="M27" s="1" t="n">
        <f aca="false">ROUND(I27/J27,1)</f>
        <v>0.8</v>
      </c>
      <c r="O27" s="40" t="n">
        <f aca="false">ROUND(DEGREES(ATAN(L27)),1)</f>
        <v>52.4</v>
      </c>
      <c r="P27" s="40"/>
      <c r="Q27" s="40" t="n">
        <f aca="false">90-O27</f>
        <v>37.6</v>
      </c>
      <c r="R27" s="40"/>
    </row>
    <row r="28" customFormat="false" ht="13.5" hidden="false" customHeight="false" outlineLevel="0" collapsed="false">
      <c r="A28" s="41" t="s">
        <v>33</v>
      </c>
      <c r="B28" s="42" t="e">
        <f aca="false">vecteur!B48</f>
        <v>#NAME?</v>
      </c>
      <c r="C28" s="38" t="s">
        <v>27</v>
      </c>
      <c r="E28" s="53" t="s">
        <v>34</v>
      </c>
      <c r="F28" s="54" t="e">
        <f aca="false">ROUND(calcul!F50,0)</f>
        <v>#NAME?</v>
      </c>
      <c r="G28" s="38" t="s">
        <v>27</v>
      </c>
      <c r="H28" s="1" t="s">
        <v>35</v>
      </c>
      <c r="I28" s="51" t="n">
        <v>0.375</v>
      </c>
      <c r="J28" s="51" t="n">
        <v>0.1</v>
      </c>
      <c r="K28" s="51" t="n">
        <f aca="false">DEGREES(ATAN(J28/I28))</f>
        <v>14.9314171781376</v>
      </c>
      <c r="L28" s="40" t="n">
        <f aca="false">ROUND(J28/I28,1)</f>
        <v>0.3</v>
      </c>
      <c r="M28" s="1" t="n">
        <f aca="false">ROUND(I28/J28,1)</f>
        <v>3.8</v>
      </c>
      <c r="O28" s="40" t="n">
        <f aca="false">ROUND(DEGREES(ATAN(L28)),1)</f>
        <v>16.7</v>
      </c>
      <c r="P28" s="40"/>
      <c r="Q28" s="40" t="n">
        <f aca="false">90-O28</f>
        <v>73.3</v>
      </c>
      <c r="R28" s="40"/>
    </row>
    <row r="29" customFormat="false" ht="13.5" hidden="false" customHeight="false" outlineLevel="0" collapsed="false">
      <c r="A29" s="41" t="s">
        <v>36</v>
      </c>
      <c r="B29" s="42" t="e">
        <f aca="false">vecteur!B49</f>
        <v>#NAME?</v>
      </c>
      <c r="C29" s="38" t="s">
        <v>27</v>
      </c>
      <c r="D29" s="55"/>
      <c r="G29" s="24"/>
      <c r="H29" s="31" t="s">
        <v>37</v>
      </c>
      <c r="I29" s="51" t="n">
        <v>0.222</v>
      </c>
      <c r="J29" s="51" t="n">
        <v>0.35</v>
      </c>
      <c r="K29" s="52" t="n">
        <f aca="false">DEGREES(ATAN(J29/I29))</f>
        <v>57.6136274540187</v>
      </c>
      <c r="L29" s="40" t="n">
        <f aca="false">ROUND(J29/I29,1)</f>
        <v>1.6</v>
      </c>
      <c r="M29" s="1" t="n">
        <f aca="false">ROUND(I29/J29,1)</f>
        <v>0.6</v>
      </c>
      <c r="O29" s="40" t="n">
        <f aca="false">ROUND(DEGREES(ATAN(L29)),1)</f>
        <v>58</v>
      </c>
      <c r="P29" s="40"/>
      <c r="Q29" s="40" t="n">
        <f aca="false">90-O29</f>
        <v>32</v>
      </c>
      <c r="R29" s="40"/>
    </row>
    <row r="30" customFormat="false" ht="13.5" hidden="false" customHeight="false" outlineLevel="0" collapsed="false">
      <c r="A30" s="53" t="s">
        <v>38</v>
      </c>
      <c r="B30" s="54" t="e">
        <f aca="false">vecteur!B50</f>
        <v>#NAME?</v>
      </c>
      <c r="C30" s="38" t="s">
        <v>27</v>
      </c>
      <c r="E30" s="56" t="s">
        <v>39</v>
      </c>
      <c r="F30" s="57" t="e">
        <f aca="false">F28-B26</f>
        <v>#NAME?</v>
      </c>
      <c r="G30" s="58" t="s">
        <v>27</v>
      </c>
      <c r="H30" s="31" t="s">
        <v>40</v>
      </c>
      <c r="I30" s="51" t="n">
        <v>0.284</v>
      </c>
      <c r="J30" s="51" t="n">
        <v>0.35</v>
      </c>
      <c r="K30" s="52" t="n">
        <f aca="false">DEGREES(ATAN(J30/I30))</f>
        <v>50.9431379529117</v>
      </c>
      <c r="L30" s="40" t="n">
        <f aca="false">ROUND(J30/I30,1)</f>
        <v>1.2</v>
      </c>
      <c r="M30" s="1" t="n">
        <f aca="false">ROUND(I30/J30,1)</f>
        <v>0.8</v>
      </c>
      <c r="O30" s="40" t="n">
        <f aca="false">ROUND(DEGREES(ATAN(L30)),1)</f>
        <v>50.2</v>
      </c>
      <c r="P30" s="40"/>
      <c r="Q30" s="40" t="n">
        <f aca="false">90-O30</f>
        <v>39.8</v>
      </c>
      <c r="R30" s="40"/>
    </row>
    <row r="31" customFormat="false" ht="12.75" hidden="false" customHeight="false" outlineLevel="0" collapsed="false">
      <c r="A31" s="41" t="s">
        <v>41</v>
      </c>
      <c r="B31" s="59" t="e">
        <f aca="false">ROUND(calcul!F63,0)</f>
        <v>#NAME?</v>
      </c>
      <c r="C31" s="38" t="s">
        <v>10</v>
      </c>
      <c r="D31" s="8"/>
      <c r="H31" s="31" t="s">
        <v>42</v>
      </c>
      <c r="I31" s="51" t="n">
        <v>0.438</v>
      </c>
      <c r="J31" s="51" t="n">
        <v>0.35</v>
      </c>
      <c r="K31" s="52" t="n">
        <f aca="false">DEGREES(ATAN(J31/I31))</f>
        <v>38.6278886030675</v>
      </c>
      <c r="L31" s="40" t="n">
        <f aca="false">ROUND(J31/I31,1)</f>
        <v>0.8</v>
      </c>
      <c r="M31" s="1" t="n">
        <f aca="false">ROUND(I31/J31,1)</f>
        <v>1.3</v>
      </c>
      <c r="O31" s="40" t="n">
        <f aca="false">ROUND(DEGREES(ATAN(L31)),1)</f>
        <v>38.7</v>
      </c>
      <c r="P31" s="40"/>
      <c r="Q31" s="40" t="n">
        <f aca="false">90-O31</f>
        <v>51.3</v>
      </c>
      <c r="R31" s="40"/>
    </row>
    <row r="32" customFormat="false" ht="13.5" hidden="false" customHeight="false" outlineLevel="0" collapsed="false">
      <c r="A32" s="53" t="s">
        <v>43</v>
      </c>
      <c r="B32" s="60" t="e">
        <f aca="false">ROUND(calcul!F64,0)</f>
        <v>#NAME?</v>
      </c>
      <c r="C32" s="24" t="s">
        <v>10</v>
      </c>
      <c r="H32" s="31" t="s">
        <v>44</v>
      </c>
      <c r="I32" s="51" t="n">
        <v>0.606</v>
      </c>
      <c r="J32" s="51" t="n">
        <v>0.35</v>
      </c>
      <c r="K32" s="52" t="n">
        <f aca="false">DEGREES(ATAN(J32/I32))</f>
        <v>30.0089152782013</v>
      </c>
      <c r="L32" s="40" t="n">
        <f aca="false">ROUND(J32/I32,1)</f>
        <v>0.6</v>
      </c>
      <c r="M32" s="1" t="n">
        <f aca="false">ROUND(I32/J32,1)</f>
        <v>1.7</v>
      </c>
      <c r="O32" s="40" t="n">
        <f aca="false">ROUND(DEGREES(ATAN(L32)),1)</f>
        <v>31</v>
      </c>
      <c r="P32" s="40"/>
      <c r="Q32" s="40" t="n">
        <f aca="false">90-O32</f>
        <v>59</v>
      </c>
    </row>
    <row r="34" customFormat="false" ht="12.75" hidden="false" customHeight="false" outlineLevel="0" collapsed="false">
      <c r="C34" s="38"/>
    </row>
  </sheetData>
  <sheetProtection sheet="true" password="cc61" objects="true" scenarios="true" selectLockedCells="true"/>
  <mergeCells count="3">
    <mergeCell ref="A1:G1"/>
    <mergeCell ref="A17:C17"/>
    <mergeCell ref="I23:K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1"/>
      <c r="B1" s="61"/>
      <c r="C1" s="61"/>
      <c r="D1" s="61"/>
    </row>
    <row r="2" customFormat="false" ht="12.75" hidden="false" customHeight="false" outlineLevel="0" collapsed="false">
      <c r="A2" s="62"/>
      <c r="B2" s="63" t="s">
        <v>45</v>
      </c>
      <c r="C2" s="64"/>
      <c r="D2" s="64"/>
      <c r="E2" s="65"/>
      <c r="F2" s="65"/>
      <c r="G2" s="65"/>
      <c r="H2" s="65"/>
      <c r="I2" s="66"/>
    </row>
    <row r="3" customFormat="false" ht="12.75" hidden="false" customHeight="false" outlineLevel="0" collapsed="false">
      <c r="A3" s="67"/>
      <c r="B3" s="68" t="s">
        <v>46</v>
      </c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61"/>
      <c r="B4" s="69" t="s">
        <v>47</v>
      </c>
      <c r="C4" s="69"/>
      <c r="D4" s="69"/>
      <c r="E4" s="69"/>
      <c r="F4" s="69"/>
      <c r="G4" s="69"/>
      <c r="H4" s="69"/>
      <c r="I4" s="69"/>
    </row>
    <row r="5" customFormat="false" ht="12.75" hidden="false" customHeight="false" outlineLevel="0" collapsed="false">
      <c r="A5" s="61"/>
      <c r="B5" s="69" t="s">
        <v>48</v>
      </c>
      <c r="C5" s="69"/>
      <c r="D5" s="69"/>
      <c r="E5" s="69"/>
      <c r="F5" s="69"/>
      <c r="G5" s="69"/>
      <c r="H5" s="69"/>
      <c r="I5" s="69"/>
    </row>
    <row r="6" customFormat="false" ht="12.75" hidden="false" customHeight="false" outlineLevel="0" collapsed="false">
      <c r="A6" s="70"/>
      <c r="B6" s="69" t="s">
        <v>49</v>
      </c>
      <c r="C6" s="69"/>
      <c r="D6" s="69"/>
      <c r="E6" s="69"/>
      <c r="F6" s="69"/>
      <c r="G6" s="69"/>
      <c r="H6" s="69"/>
      <c r="I6" s="69"/>
    </row>
    <row r="7" customFormat="false" ht="12.75" hidden="false" customHeight="false" outlineLevel="0" collapsed="false">
      <c r="A7" s="71"/>
      <c r="B7" s="72"/>
      <c r="C7" s="73"/>
      <c r="D7" s="73"/>
      <c r="E7" s="74"/>
      <c r="F7" s="74"/>
      <c r="G7" s="74"/>
      <c r="H7" s="74"/>
      <c r="I7" s="75"/>
    </row>
    <row r="8" customFormat="false" ht="12.75" hidden="false" customHeight="false" outlineLevel="0" collapsed="false">
      <c r="A8" s="61"/>
      <c r="B8" s="76" t="s">
        <v>50</v>
      </c>
      <c r="C8" s="73"/>
      <c r="D8" s="73"/>
      <c r="E8" s="74"/>
      <c r="F8" s="74"/>
      <c r="G8" s="74"/>
      <c r="H8" s="74"/>
      <c r="I8" s="75"/>
    </row>
    <row r="9" customFormat="false" ht="12.75" hidden="false" customHeight="false" outlineLevel="0" collapsed="false">
      <c r="A9" s="71"/>
      <c r="B9" s="77"/>
      <c r="C9" s="78" t="s">
        <v>51</v>
      </c>
      <c r="D9" s="78"/>
      <c r="E9" s="78"/>
      <c r="F9" s="78"/>
      <c r="G9" s="78"/>
      <c r="H9" s="78"/>
      <c r="I9" s="75"/>
    </row>
    <row r="10" customFormat="false" ht="12.75" hidden="false" customHeight="false" outlineLevel="0" collapsed="false">
      <c r="A10" s="71"/>
      <c r="B10" s="69" t="s">
        <v>52</v>
      </c>
      <c r="C10" s="69"/>
      <c r="D10" s="69"/>
      <c r="E10" s="69"/>
      <c r="F10" s="69"/>
      <c r="G10" s="69"/>
      <c r="H10" s="69"/>
      <c r="I10" s="69"/>
    </row>
    <row r="11" customFormat="false" ht="12.75" hidden="false" customHeight="false" outlineLevel="0" collapsed="false">
      <c r="A11" s="71"/>
      <c r="B11" s="69" t="s">
        <v>53</v>
      </c>
      <c r="C11" s="69"/>
      <c r="D11" s="69"/>
      <c r="E11" s="69"/>
      <c r="F11" s="69"/>
      <c r="G11" s="69"/>
      <c r="H11" s="69"/>
      <c r="I11" s="69"/>
    </row>
    <row r="12" customFormat="false" ht="12.75" hidden="false" customHeight="false" outlineLevel="0" collapsed="false">
      <c r="A12" s="61"/>
      <c r="B12" s="79"/>
      <c r="C12" s="74"/>
      <c r="D12" s="74"/>
      <c r="E12" s="73"/>
      <c r="F12" s="80"/>
      <c r="G12" s="73"/>
      <c r="H12" s="73"/>
      <c r="I12" s="75"/>
    </row>
    <row r="13" customFormat="false" ht="12.75" hidden="false" customHeight="false" outlineLevel="0" collapsed="false">
      <c r="A13" s="81"/>
      <c r="B13" s="72"/>
      <c r="C13" s="73"/>
      <c r="D13" s="73"/>
      <c r="E13" s="73" t="s">
        <v>54</v>
      </c>
      <c r="F13" s="73"/>
      <c r="G13" s="73"/>
      <c r="H13" s="73"/>
      <c r="I13" s="75"/>
    </row>
    <row r="14" customFormat="false" ht="12.75" hidden="false" customHeight="false" outlineLevel="0" collapsed="false">
      <c r="A14" s="82"/>
      <c r="B14" s="69" t="s">
        <v>55</v>
      </c>
      <c r="C14" s="69"/>
      <c r="D14" s="69"/>
      <c r="E14" s="69"/>
      <c r="F14" s="69"/>
      <c r="G14" s="69"/>
      <c r="H14" s="69"/>
      <c r="I14" s="69"/>
    </row>
    <row r="15" customFormat="false" ht="12.75" hidden="false" customHeight="false" outlineLevel="0" collapsed="false">
      <c r="A15" s="82"/>
      <c r="B15" s="69" t="s">
        <v>56</v>
      </c>
      <c r="C15" s="69"/>
      <c r="D15" s="69"/>
      <c r="E15" s="69"/>
      <c r="F15" s="69"/>
      <c r="G15" s="69"/>
      <c r="H15" s="69"/>
      <c r="I15" s="69"/>
    </row>
    <row r="16" customFormat="false" ht="12.75" hidden="false" customHeight="false" outlineLevel="0" collapsed="false">
      <c r="A16" s="82"/>
      <c r="B16" s="72"/>
      <c r="C16" s="73"/>
      <c r="D16" s="73"/>
      <c r="E16" s="74"/>
      <c r="F16" s="74"/>
      <c r="G16" s="74"/>
      <c r="H16" s="74"/>
      <c r="I16" s="75"/>
    </row>
    <row r="17" customFormat="false" ht="12.75" hidden="false" customHeight="false" outlineLevel="0" collapsed="false">
      <c r="B17" s="83"/>
      <c r="C17" s="84"/>
      <c r="D17" s="84"/>
      <c r="E17" s="74"/>
      <c r="F17" s="74"/>
      <c r="G17" s="74"/>
      <c r="H17" s="74"/>
      <c r="I17" s="75"/>
    </row>
    <row r="18" customFormat="false" ht="13.5" hidden="false" customHeight="false" outlineLevel="0" collapsed="false">
      <c r="B18" s="85"/>
      <c r="C18" s="86"/>
      <c r="D18" s="86"/>
      <c r="E18" s="87"/>
      <c r="F18" s="87"/>
      <c r="G18" s="87"/>
      <c r="H18" s="87"/>
      <c r="I18" s="88"/>
    </row>
    <row r="19" customFormat="false" ht="12.75" hidden="false" customHeight="false" outlineLevel="0" collapsed="false">
      <c r="B19" s="84"/>
      <c r="C19" s="84"/>
      <c r="D19" s="84"/>
      <c r="E19" s="73"/>
      <c r="F19" s="73"/>
      <c r="G19" s="73"/>
      <c r="H19" s="73"/>
      <c r="I19" s="84"/>
    </row>
    <row r="20" customFormat="false" ht="12.75" hidden="false" customHeight="false" outlineLevel="0" collapsed="false">
      <c r="E20" s="61"/>
      <c r="F20" s="89"/>
      <c r="G20" s="71"/>
      <c r="H20" s="71"/>
    </row>
    <row r="21" customFormat="false" ht="12.75" hidden="false" customHeight="false" outlineLevel="0" collapsed="false">
      <c r="E21" s="71"/>
      <c r="F21" s="90"/>
      <c r="G21" s="71"/>
      <c r="H21" s="71"/>
    </row>
    <row r="22" customFormat="false" ht="12.75" hidden="false" customHeight="false" outlineLevel="0" collapsed="false">
      <c r="E22" s="71"/>
      <c r="F22" s="71"/>
      <c r="G22" s="71"/>
      <c r="H22" s="71"/>
    </row>
    <row r="23" customFormat="false" ht="12.75" hidden="false" customHeight="false" outlineLevel="0" collapsed="false">
      <c r="E23" s="71"/>
      <c r="F23" s="71"/>
      <c r="G23" s="71"/>
      <c r="H23" s="71"/>
    </row>
    <row r="24" customFormat="false" ht="12.75" hidden="false" customHeight="false" outlineLevel="0" collapsed="false">
      <c r="E24" s="61"/>
      <c r="F24" s="61"/>
      <c r="G24" s="61"/>
      <c r="H24" s="61"/>
    </row>
    <row r="25" customFormat="false" ht="12.75" hidden="false" customHeight="false" outlineLevel="0" collapsed="false">
      <c r="E25" s="71"/>
      <c r="F25" s="71"/>
      <c r="G25" s="71"/>
      <c r="H25" s="71"/>
    </row>
    <row r="26" customFormat="false" ht="12.75" hidden="false" customHeight="false" outlineLevel="0" collapsed="false">
      <c r="E26" s="81"/>
      <c r="F26" s="81"/>
      <c r="G26" s="81"/>
      <c r="H26" s="81"/>
    </row>
    <row r="27" customFormat="false" ht="12.75" hidden="false" customHeight="false" outlineLevel="0" collapsed="false">
      <c r="E27" s="81"/>
      <c r="F27" s="81"/>
      <c r="G27" s="81"/>
      <c r="H27" s="81"/>
    </row>
  </sheetData>
  <mergeCells count="11">
    <mergeCell ref="B3:I3"/>
    <mergeCell ref="B4:I4"/>
    <mergeCell ref="B5:I5"/>
    <mergeCell ref="B6:I6"/>
    <mergeCell ref="E7:H7"/>
    <mergeCell ref="E8:H8"/>
    <mergeCell ref="C9:H9"/>
    <mergeCell ref="B10:I10"/>
    <mergeCell ref="B11:I11"/>
    <mergeCell ref="B14:I14"/>
    <mergeCell ref="B15:I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3" style="0" width="13.41"/>
    <col collapsed="false" customWidth="true" hidden="false" outlineLevel="0" max="6" min="6" style="0" width="13.85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2.28"/>
    <col collapsed="false" customWidth="true" hidden="false" outlineLevel="0" max="11" min="11" style="0" width="12.99"/>
    <col collapsed="false" customWidth="true" hidden="false" outlineLevel="0" max="15" min="15" style="0" width="16.28"/>
    <col collapsed="false" customWidth="true" hidden="false" outlineLevel="0" max="16" min="16" style="0" width="11.99"/>
  </cols>
  <sheetData>
    <row r="1" customFormat="false" ht="13.5" hidden="false" customHeight="false" outlineLevel="0" collapsed="false">
      <c r="A1" s="91"/>
      <c r="B1" s="92"/>
      <c r="C1" s="93" t="s">
        <v>57</v>
      </c>
      <c r="D1" s="93"/>
      <c r="E1" s="93" t="s">
        <v>58</v>
      </c>
      <c r="F1" s="92"/>
      <c r="G1" s="92"/>
      <c r="H1" s="92"/>
      <c r="I1" s="92"/>
      <c r="J1" s="92"/>
      <c r="K1" s="92"/>
      <c r="L1" s="92"/>
      <c r="M1" s="94"/>
    </row>
    <row r="2" customFormat="false" ht="12.75" hidden="false" customHeight="false" outlineLevel="0" collapsed="false">
      <c r="A2" s="95" t="s">
        <v>59</v>
      </c>
      <c r="B2" s="96" t="n">
        <f aca="false">INDEX(N4:N5,N7)</f>
        <v>11547.0053837925</v>
      </c>
      <c r="C2" s="97" t="n">
        <f aca="false">B2</f>
        <v>11547.0053837925</v>
      </c>
      <c r="D2" s="97"/>
      <c r="E2" s="97" t="n">
        <v>0</v>
      </c>
      <c r="F2" s="98" t="s">
        <v>59</v>
      </c>
      <c r="G2" s="97" t="e">
        <f aca="false">COMPLEXE(C2,E2,"j")</f>
        <v>#NAME?</v>
      </c>
      <c r="H2" s="97"/>
      <c r="I2" s="97"/>
      <c r="J2" s="97"/>
      <c r="K2" s="97"/>
      <c r="L2" s="97"/>
      <c r="M2" s="99"/>
      <c r="N2" s="100" t="s">
        <v>60</v>
      </c>
      <c r="O2" s="101"/>
    </row>
    <row r="3" customFormat="false" ht="12.75" hidden="false" customHeight="false" outlineLevel="0" collapsed="false">
      <c r="A3" s="95" t="s">
        <v>61</v>
      </c>
      <c r="B3" s="102" t="n">
        <f aca="false">B2</f>
        <v>11547.0053837925</v>
      </c>
      <c r="C3" s="97" t="n">
        <f aca="false">-B3*0.5</f>
        <v>-5773.50269189626</v>
      </c>
      <c r="D3" s="97"/>
      <c r="E3" s="97" t="n">
        <f aca="false">-B3*(SQRT(3)/2)</f>
        <v>-10000</v>
      </c>
      <c r="F3" s="98" t="s">
        <v>61</v>
      </c>
      <c r="G3" s="97" t="e">
        <f aca="false">COMPLEXE(C3,E3,"j")</f>
        <v>#NAME?</v>
      </c>
      <c r="H3" s="97"/>
      <c r="I3" s="97"/>
      <c r="J3" s="97"/>
      <c r="K3" s="97"/>
      <c r="L3" s="97"/>
      <c r="M3" s="99"/>
      <c r="N3" s="97" t="s">
        <v>62</v>
      </c>
      <c r="O3" s="103" t="s">
        <v>63</v>
      </c>
    </row>
    <row r="4" customFormat="false" ht="12.75" hidden="false" customHeight="false" outlineLevel="0" collapsed="false">
      <c r="A4" s="95" t="s">
        <v>64</v>
      </c>
      <c r="B4" s="102" t="n">
        <f aca="false">B2</f>
        <v>11547.0053837925</v>
      </c>
      <c r="C4" s="97" t="n">
        <f aca="false">-B4*0.5</f>
        <v>-5773.50269189626</v>
      </c>
      <c r="D4" s="97"/>
      <c r="E4" s="97" t="n">
        <f aca="false">B4*(SQRT(3)/2)</f>
        <v>10000</v>
      </c>
      <c r="F4" s="98" t="s">
        <v>64</v>
      </c>
      <c r="G4" s="97" t="e">
        <f aca="false">COMPLEXE(C4,E4,"j")</f>
        <v>#NAME?</v>
      </c>
      <c r="H4" s="97"/>
      <c r="I4" s="97"/>
      <c r="J4" s="97"/>
      <c r="K4" s="97"/>
      <c r="L4" s="97"/>
      <c r="M4" s="99"/>
      <c r="N4" s="97" t="n">
        <f aca="false">(20000/SQRT(3))</f>
        <v>11547.0053837925</v>
      </c>
      <c r="O4" s="99" t="str">
        <f aca="false">ROUND(N4,0)&amp;" (U=20kV)"</f>
        <v>11547 (U=20kV)</v>
      </c>
    </row>
    <row r="5" customFormat="false" ht="12.75" hidden="false" customHeight="false" outlineLevel="0" collapsed="false">
      <c r="A5" s="95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9"/>
      <c r="N5" s="97" t="n">
        <f aca="false">15000/SQRT(3)</f>
        <v>8660.25403784439</v>
      </c>
      <c r="O5" s="99" t="str">
        <f aca="false">ROUND(N5,0)&amp;" (U=15kV)"</f>
        <v>8660 (U=15kV)</v>
      </c>
    </row>
    <row r="6" customFormat="false" ht="12.75" hidden="false" customHeight="false" outlineLevel="0" collapsed="false">
      <c r="A6" s="95" t="s">
        <v>65</v>
      </c>
      <c r="B6" s="96" t="n">
        <f aca="false">INDEX(Q21:Q29,N31)</f>
        <v>2.19</v>
      </c>
      <c r="C6" s="97" t="n">
        <f aca="false">B6</f>
        <v>2.19</v>
      </c>
      <c r="D6" s="96" t="n">
        <f aca="false">INDEX(Q37:Q44,N46)</f>
        <v>1.75</v>
      </c>
      <c r="E6" s="104" t="n">
        <f aca="false">D6</f>
        <v>1.75</v>
      </c>
      <c r="F6" s="105" t="s">
        <v>65</v>
      </c>
      <c r="G6" s="97" t="e">
        <f aca="false">COMPLEXE(C6,E6,"j")</f>
        <v>#NAME?</v>
      </c>
      <c r="H6" s="105" t="s">
        <v>66</v>
      </c>
      <c r="I6" s="97" t="e">
        <f aca="false">COMPLEXE.PRODUIT(-1,G6)</f>
        <v>#NAME?</v>
      </c>
      <c r="J6" s="105" t="s">
        <v>67</v>
      </c>
      <c r="K6" s="97" t="e">
        <f aca="false">COMPLEXE(C6,0,"j")</f>
        <v>#NAME?</v>
      </c>
      <c r="L6" s="105" t="s">
        <v>68</v>
      </c>
      <c r="M6" s="99" t="e">
        <f aca="false">COMPLEXE(0,E6,"j")</f>
        <v>#NAME?</v>
      </c>
      <c r="N6" s="97" t="s">
        <v>69</v>
      </c>
      <c r="O6" s="99"/>
    </row>
    <row r="7" customFormat="false" ht="13.5" hidden="false" customHeight="false" outlineLevel="0" collapsed="false">
      <c r="A7" s="95" t="s">
        <v>70</v>
      </c>
      <c r="B7" s="96" t="n">
        <f aca="false">INDEX(R21:R29,O31)</f>
        <v>2.19</v>
      </c>
      <c r="C7" s="97" t="n">
        <f aca="false">B7</f>
        <v>2.19</v>
      </c>
      <c r="D7" s="96" t="n">
        <f aca="false">INDEX(Q37:Q44,O46)</f>
        <v>1.75</v>
      </c>
      <c r="E7" s="104" t="n">
        <f aca="false">D7</f>
        <v>1.75</v>
      </c>
      <c r="F7" s="105" t="s">
        <v>70</v>
      </c>
      <c r="G7" s="97" t="e">
        <f aca="false">COMPLEXE(C7,E7,"j")</f>
        <v>#NAME?</v>
      </c>
      <c r="H7" s="105" t="s">
        <v>71</v>
      </c>
      <c r="I7" s="97" t="e">
        <f aca="false">COMPLEXE.PRODUIT(-1,G7)</f>
        <v>#NAME?</v>
      </c>
      <c r="J7" s="105" t="s">
        <v>72</v>
      </c>
      <c r="K7" s="97" t="e">
        <f aca="false">COMPLEXE(C7,0,"j")</f>
        <v>#NAME?</v>
      </c>
      <c r="L7" s="105" t="s">
        <v>73</v>
      </c>
      <c r="M7" s="99" t="e">
        <f aca="false">COMPLEXE(0,E7,"j")</f>
        <v>#NAME?</v>
      </c>
      <c r="N7" s="106" t="n">
        <v>1</v>
      </c>
      <c r="O7" s="107"/>
    </row>
    <row r="8" customFormat="false" ht="13.5" hidden="false" customHeight="false" outlineLevel="0" collapsed="false">
      <c r="A8" s="108" t="s">
        <v>74</v>
      </c>
      <c r="B8" s="96" t="n">
        <f aca="false">INDEX(R21:R29,P31)</f>
        <v>2.19</v>
      </c>
      <c r="C8" s="97" t="n">
        <f aca="false">B8</f>
        <v>2.19</v>
      </c>
      <c r="D8" s="96" t="n">
        <f aca="false">INDEX(Q37:Q44,P46)</f>
        <v>1.75</v>
      </c>
      <c r="E8" s="104" t="n">
        <f aca="false">D8</f>
        <v>1.75</v>
      </c>
      <c r="F8" s="105" t="s">
        <v>74</v>
      </c>
      <c r="G8" s="97" t="e">
        <f aca="false">COMPLEXE(C8,E8,"j")</f>
        <v>#NAME?</v>
      </c>
      <c r="H8" s="105" t="s">
        <v>66</v>
      </c>
      <c r="I8" s="97" t="e">
        <f aca="false">COMPLEXE.PRODUIT(-1,G8)</f>
        <v>#NAME?</v>
      </c>
      <c r="J8" s="105" t="s">
        <v>75</v>
      </c>
      <c r="K8" s="97" t="e">
        <f aca="false">COMPLEXE(C8,0,"j")</f>
        <v>#NAME?</v>
      </c>
      <c r="L8" s="105" t="s">
        <v>76</v>
      </c>
      <c r="M8" s="99" t="e">
        <f aca="false">COMPLEXE(0,E8,"j")</f>
        <v>#NAME?</v>
      </c>
    </row>
    <row r="9" customFormat="false" ht="12.75" hidden="false" customHeight="false" outlineLevel="0" collapsed="false">
      <c r="A9" s="95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109" t="s">
        <v>77</v>
      </c>
      <c r="O9" s="100"/>
      <c r="P9" s="101"/>
    </row>
    <row r="10" customFormat="false" ht="12.75" hidden="false" customHeight="false" outlineLevel="0" collapsed="false">
      <c r="A10" s="95" t="s">
        <v>78</v>
      </c>
      <c r="B10" s="96" t="n">
        <f aca="false">INDEX(P10:P18,O11)</f>
        <v>7</v>
      </c>
      <c r="C10" s="97"/>
      <c r="D10" s="97"/>
      <c r="E10" s="97" t="n">
        <f aca="false">B10</f>
        <v>7</v>
      </c>
      <c r="F10" s="110" t="s">
        <v>78</v>
      </c>
      <c r="G10" s="97" t="e">
        <f aca="false">COMPLEXE(C10,E10,"j")</f>
        <v>#NAME?</v>
      </c>
      <c r="H10" s="111" t="s">
        <v>79</v>
      </c>
      <c r="I10" s="97" t="e">
        <f aca="false">COMPLEXE.PRODUIT(-1,G10)</f>
        <v>#NAME?</v>
      </c>
      <c r="J10" s="97"/>
      <c r="K10" s="97"/>
      <c r="L10" s="97"/>
      <c r="M10" s="97"/>
      <c r="N10" s="112" t="s">
        <v>80</v>
      </c>
      <c r="O10" s="113" t="s">
        <v>81</v>
      </c>
      <c r="P10" s="99" t="n">
        <v>0.5</v>
      </c>
    </row>
    <row r="11" customFormat="false" ht="12.75" hidden="false" customHeight="false" outlineLevel="0" collapsed="false">
      <c r="A11" s="95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112" t="s">
        <v>82</v>
      </c>
      <c r="O11" s="97" t="n">
        <v>9</v>
      </c>
      <c r="P11" s="99" t="n">
        <v>1</v>
      </c>
    </row>
    <row r="12" customFormat="false" ht="12.75" hidden="false" customHeight="false" outlineLevel="0" collapsed="false">
      <c r="A12" s="95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112" t="s">
        <v>83</v>
      </c>
      <c r="O12" s="97"/>
      <c r="P12" s="99" t="n">
        <v>1.5</v>
      </c>
    </row>
    <row r="13" customFormat="false" ht="12.75" hidden="false" customHeight="false" outlineLevel="0" collapsed="false">
      <c r="A13" s="95"/>
      <c r="B13" s="97"/>
      <c r="C13" s="97"/>
      <c r="D13" s="97"/>
      <c r="E13" s="97"/>
      <c r="F13" s="105" t="s">
        <v>84</v>
      </c>
      <c r="G13" s="97" t="e">
        <f aca="false">COMPLEXE.SOMME(G6,G10)</f>
        <v>#NAME?</v>
      </c>
      <c r="H13" s="105" t="s">
        <v>85</v>
      </c>
      <c r="I13" s="97" t="e">
        <f aca="false">COMPLEXE.PRODUIT(-1,G13)</f>
        <v>#NAME?</v>
      </c>
      <c r="J13" s="97"/>
      <c r="K13" s="97"/>
      <c r="L13" s="97"/>
      <c r="M13" s="97"/>
      <c r="N13" s="112" t="s">
        <v>86</v>
      </c>
      <c r="O13" s="114" t="s">
        <v>87</v>
      </c>
      <c r="P13" s="99" t="n">
        <v>2</v>
      </c>
    </row>
    <row r="14" customFormat="false" ht="12.75" hidden="false" customHeight="false" outlineLevel="0" collapsed="false">
      <c r="A14" s="95"/>
      <c r="B14" s="97"/>
      <c r="C14" s="97"/>
      <c r="D14" s="97"/>
      <c r="E14" s="97"/>
      <c r="F14" s="105" t="s">
        <v>88</v>
      </c>
      <c r="G14" s="97" t="e">
        <f aca="false">COMPLEXE.SOMME(G7,G10)</f>
        <v>#NAME?</v>
      </c>
      <c r="H14" s="105" t="s">
        <v>89</v>
      </c>
      <c r="I14" s="97" t="e">
        <f aca="false">COMPLEXE.PRODUIT(-1,G14)</f>
        <v>#NAME?</v>
      </c>
      <c r="J14" s="97"/>
      <c r="K14" s="97"/>
      <c r="L14" s="97"/>
      <c r="M14" s="97"/>
      <c r="N14" s="112" t="s">
        <v>90</v>
      </c>
      <c r="O14" s="115" t="n">
        <f aca="false">INDEX(P10:P18,O11)</f>
        <v>7</v>
      </c>
      <c r="P14" s="99" t="n">
        <v>3</v>
      </c>
    </row>
    <row r="15" customFormat="false" ht="12.75" hidden="false" customHeight="false" outlineLevel="0" collapsed="false">
      <c r="A15" s="95"/>
      <c r="B15" s="97"/>
      <c r="C15" s="97"/>
      <c r="D15" s="97"/>
      <c r="E15" s="97"/>
      <c r="F15" s="105" t="s">
        <v>91</v>
      </c>
      <c r="G15" s="97" t="e">
        <f aca="false">COMPLEXE.SOMME(G8,G10)</f>
        <v>#NAME?</v>
      </c>
      <c r="H15" s="105" t="s">
        <v>92</v>
      </c>
      <c r="I15" s="97" t="e">
        <f aca="false">COMPLEXE.PRODUIT(-1,G15)</f>
        <v>#NAME?</v>
      </c>
      <c r="J15" s="97"/>
      <c r="K15" s="97"/>
      <c r="L15" s="97"/>
      <c r="M15" s="97"/>
      <c r="N15" s="112" t="s">
        <v>93</v>
      </c>
      <c r="O15" s="97"/>
      <c r="P15" s="99" t="n">
        <v>4</v>
      </c>
    </row>
    <row r="16" customFormat="false" ht="12.75" hidden="false" customHeight="false" outlineLevel="0" collapsed="false">
      <c r="A16" s="95"/>
      <c r="B16" s="97"/>
      <c r="C16" s="97"/>
      <c r="D16" s="97"/>
      <c r="E16" s="97"/>
      <c r="F16" s="111"/>
      <c r="G16" s="97"/>
      <c r="H16" s="111"/>
      <c r="I16" s="97"/>
      <c r="J16" s="97"/>
      <c r="K16" s="97"/>
      <c r="L16" s="97"/>
      <c r="M16" s="97"/>
      <c r="N16" s="112" t="s">
        <v>94</v>
      </c>
      <c r="O16" s="97"/>
      <c r="P16" s="99" t="n">
        <v>5</v>
      </c>
    </row>
    <row r="17" customFormat="false" ht="12.75" hidden="false" customHeight="false" outlineLevel="0" collapsed="false">
      <c r="A17" s="95"/>
      <c r="B17" s="116"/>
      <c r="C17" s="97"/>
      <c r="D17" s="97"/>
      <c r="E17" s="97"/>
      <c r="F17" s="105"/>
      <c r="G17" s="97"/>
      <c r="H17" s="105"/>
      <c r="I17" s="97"/>
      <c r="J17" s="97"/>
      <c r="K17" s="97"/>
      <c r="L17" s="97"/>
      <c r="M17" s="97"/>
      <c r="N17" s="117" t="s">
        <v>95</v>
      </c>
      <c r="O17" s="97"/>
      <c r="P17" s="118" t="n">
        <v>6</v>
      </c>
    </row>
    <row r="18" customFormat="false" ht="13.5" hidden="false" customHeight="false" outlineLevel="0" collapsed="false">
      <c r="A18" s="119"/>
      <c r="B18" s="120"/>
      <c r="C18" s="106"/>
      <c r="D18" s="106"/>
      <c r="E18" s="106"/>
      <c r="F18" s="106"/>
      <c r="G18" s="106"/>
      <c r="H18" s="106"/>
      <c r="I18" s="106"/>
      <c r="J18" s="106"/>
      <c r="K18" s="121"/>
      <c r="L18" s="121"/>
      <c r="M18" s="106"/>
      <c r="N18" s="122" t="s">
        <v>96</v>
      </c>
      <c r="O18" s="106"/>
      <c r="P18" s="123" t="n">
        <v>7</v>
      </c>
    </row>
    <row r="19" customFormat="false" ht="13.5" hidden="false" customHeight="false" outlineLevel="0" collapsed="false">
      <c r="G19" s="98"/>
      <c r="H19" s="97"/>
      <c r="I19" s="97"/>
      <c r="J19" s="97"/>
      <c r="K19" s="97"/>
      <c r="L19" s="97"/>
      <c r="N19" s="124" t="s">
        <v>97</v>
      </c>
      <c r="O19" s="125"/>
      <c r="P19" s="97"/>
      <c r="Q19" s="92"/>
      <c r="R19" s="94"/>
    </row>
    <row r="20" customFormat="false" ht="12.75" hidden="false" customHeight="false" outlineLevel="0" collapsed="false">
      <c r="A20" s="126" t="s">
        <v>98</v>
      </c>
      <c r="B20" s="92" t="s">
        <v>99</v>
      </c>
      <c r="C20" s="94"/>
      <c r="D20" s="97"/>
      <c r="G20" s="126" t="s">
        <v>100</v>
      </c>
      <c r="H20" s="92" t="s">
        <v>101</v>
      </c>
      <c r="I20" s="92"/>
      <c r="J20" s="92"/>
      <c r="K20" s="94"/>
      <c r="L20" s="97"/>
      <c r="N20" s="95" t="s">
        <v>67</v>
      </c>
      <c r="O20" s="97" t="s">
        <v>72</v>
      </c>
      <c r="P20" s="97" t="s">
        <v>75</v>
      </c>
      <c r="Q20" s="97"/>
      <c r="R20" s="99"/>
    </row>
    <row r="21" customFormat="false" ht="12.75" hidden="false" customHeight="false" outlineLevel="0" collapsed="false">
      <c r="A21" s="95"/>
      <c r="B21" s="97"/>
      <c r="C21" s="99"/>
      <c r="D21" s="97"/>
      <c r="G21" s="95"/>
      <c r="H21" s="97"/>
      <c r="I21" s="114"/>
      <c r="J21" s="97"/>
      <c r="K21" s="99"/>
      <c r="L21" s="97"/>
      <c r="N21" s="95" t="s">
        <v>102</v>
      </c>
      <c r="O21" s="97" t="s">
        <v>103</v>
      </c>
      <c r="P21" s="97" t="s">
        <v>104</v>
      </c>
      <c r="Q21" s="97" t="n">
        <f aca="false">0.075*$S$47</f>
        <v>0.375</v>
      </c>
      <c r="R21" s="99" t="n">
        <f aca="false">0.075*$S$47</f>
        <v>0.375</v>
      </c>
    </row>
    <row r="22" customFormat="false" ht="12.75" hidden="false" customHeight="false" outlineLevel="0" collapsed="false">
      <c r="A22" s="95" t="s">
        <v>105</v>
      </c>
      <c r="B22" s="97" t="e">
        <f aca="false">COMPLEXE.SOMME(G13,G14)</f>
        <v>#NAME?</v>
      </c>
      <c r="C22" s="99"/>
      <c r="D22" s="97"/>
      <c r="G22" s="127" t="s">
        <v>106</v>
      </c>
      <c r="H22" s="97" t="e">
        <f aca="false">COMPLEXE.PRODUIT(G10,B55)</f>
        <v>#NAME?</v>
      </c>
      <c r="I22" s="97"/>
      <c r="J22" s="97"/>
      <c r="K22" s="99"/>
      <c r="N22" s="95" t="s">
        <v>107</v>
      </c>
      <c r="O22" s="97" t="s">
        <v>108</v>
      </c>
      <c r="P22" s="97" t="s">
        <v>109</v>
      </c>
      <c r="Q22" s="97" t="n">
        <f aca="false">0.125*$S$47</f>
        <v>0.625</v>
      </c>
      <c r="R22" s="99" t="n">
        <f aca="false">0.125*$S$47</f>
        <v>0.625</v>
      </c>
    </row>
    <row r="23" customFormat="false" ht="12.75" hidden="false" customHeight="false" outlineLevel="0" collapsed="false">
      <c r="A23" s="95" t="s">
        <v>110</v>
      </c>
      <c r="B23" s="97" t="e">
        <f aca="false">COMPLEXE.PRODUIT(G15,B22)</f>
        <v>#NAME?</v>
      </c>
      <c r="C23" s="99"/>
      <c r="D23" s="97"/>
      <c r="G23" s="128" t="s">
        <v>111</v>
      </c>
      <c r="H23" s="97" t="e">
        <f aca="false">COMPLEXE.DIFFERENCE(G2,H22)</f>
        <v>#NAME?</v>
      </c>
      <c r="I23" s="97"/>
      <c r="J23" s="97"/>
      <c r="K23" s="99"/>
      <c r="L23" s="97"/>
      <c r="N23" s="95" t="s">
        <v>112</v>
      </c>
      <c r="O23" s="97" t="s">
        <v>113</v>
      </c>
      <c r="P23" s="97" t="s">
        <v>114</v>
      </c>
      <c r="Q23" s="97" t="n">
        <f aca="false">0.202*$S$47</f>
        <v>1.01</v>
      </c>
      <c r="R23" s="99" t="n">
        <f aca="false">0.202*$S$47</f>
        <v>1.01</v>
      </c>
    </row>
    <row r="24" customFormat="false" ht="12.75" hidden="false" customHeight="false" outlineLevel="0" collapsed="false">
      <c r="A24" s="108" t="s">
        <v>115</v>
      </c>
      <c r="B24" s="97" t="e">
        <f aca="false">COMPLEXE.PRODUIT(I14,G13)</f>
        <v>#NAME?</v>
      </c>
      <c r="C24" s="99"/>
      <c r="D24" s="97"/>
      <c r="G24" s="129"/>
      <c r="H24" s="97"/>
      <c r="I24" s="97"/>
      <c r="J24" s="97"/>
      <c r="K24" s="99"/>
      <c r="L24" s="97"/>
      <c r="N24" s="95" t="s">
        <v>116</v>
      </c>
      <c r="O24" s="97" t="s">
        <v>117</v>
      </c>
      <c r="P24" s="97" t="s">
        <v>118</v>
      </c>
      <c r="Q24" s="97" t="n">
        <f aca="false">0.222*$S$47</f>
        <v>1.11</v>
      </c>
      <c r="R24" s="99" t="n">
        <f aca="false">0.222*$S$47</f>
        <v>1.11</v>
      </c>
    </row>
    <row r="25" customFormat="false" ht="12.75" hidden="false" customHeight="false" outlineLevel="0" collapsed="false">
      <c r="A25" s="95"/>
      <c r="B25" s="97"/>
      <c r="C25" s="99"/>
      <c r="D25" s="97"/>
      <c r="G25" s="128"/>
      <c r="H25" s="97" t="s">
        <v>119</v>
      </c>
      <c r="I25" s="97" t="s">
        <v>120</v>
      </c>
      <c r="J25" s="97"/>
      <c r="K25" s="99"/>
      <c r="L25" s="97"/>
      <c r="N25" s="95" t="s">
        <v>121</v>
      </c>
      <c r="O25" s="97" t="s">
        <v>122</v>
      </c>
      <c r="P25" s="97" t="s">
        <v>123</v>
      </c>
      <c r="Q25" s="97" t="n">
        <f aca="false">0.284*$S$47</f>
        <v>1.42</v>
      </c>
      <c r="R25" s="99" t="n">
        <f aca="false">0.284*$S$47</f>
        <v>1.42</v>
      </c>
    </row>
    <row r="26" customFormat="false" ht="13.5" hidden="false" customHeight="false" outlineLevel="0" collapsed="false">
      <c r="A26" s="130" t="s">
        <v>98</v>
      </c>
      <c r="B26" s="106" t="e">
        <f aca="false">COMPLEXE.DIFFERENCE(B23,B24)</f>
        <v>#NAME?</v>
      </c>
      <c r="C26" s="107"/>
      <c r="D26" s="97"/>
      <c r="G26" s="95"/>
      <c r="H26" s="97" t="e">
        <f aca="false">COMPLEXE.MODULE(H23)</f>
        <v>#NAME?</v>
      </c>
      <c r="I26" s="97" t="e">
        <f aca="false">COMPLEXE.ARGUMENT(H23)</f>
        <v>#NAME?</v>
      </c>
      <c r="J26" s="131" t="s">
        <v>124</v>
      </c>
      <c r="K26" s="99" t="e">
        <f aca="false">COMPLEXE.REEL(H23)</f>
        <v>#NAME?</v>
      </c>
      <c r="L26" s="97"/>
      <c r="N26" s="95" t="s">
        <v>125</v>
      </c>
      <c r="O26" s="97" t="s">
        <v>126</v>
      </c>
      <c r="P26" s="97" t="s">
        <v>127</v>
      </c>
      <c r="Q26" s="97" t="n">
        <f aca="false">0.375*$S$47</f>
        <v>1.875</v>
      </c>
      <c r="R26" s="99" t="n">
        <f aca="false">0.375*$S$47</f>
        <v>1.875</v>
      </c>
    </row>
    <row r="27" customFormat="false" ht="13.5" hidden="false" customHeight="false" outlineLevel="0" collapsed="false">
      <c r="G27" s="119"/>
      <c r="H27" s="106"/>
      <c r="I27" s="106"/>
      <c r="J27" s="132" t="s">
        <v>128</v>
      </c>
      <c r="K27" s="107" t="e">
        <f aca="false">COMPLEXE.IMAGINAIRE(H23)</f>
        <v>#NAME?</v>
      </c>
      <c r="L27" s="97"/>
      <c r="N27" s="95" t="s">
        <v>129</v>
      </c>
      <c r="O27" s="97" t="s">
        <v>130</v>
      </c>
      <c r="P27" s="97" t="s">
        <v>131</v>
      </c>
      <c r="Q27" s="97" t="n">
        <f aca="false">0.438*$S$47</f>
        <v>2.19</v>
      </c>
      <c r="R27" s="99" t="n">
        <f aca="false">0.438*$S$47</f>
        <v>2.19</v>
      </c>
    </row>
    <row r="28" customFormat="false" ht="13.5" hidden="false" customHeight="false" outlineLevel="0" collapsed="false">
      <c r="A28" s="126" t="s">
        <v>132</v>
      </c>
      <c r="B28" s="92" t="s">
        <v>133</v>
      </c>
      <c r="C28" s="92"/>
      <c r="D28" s="92"/>
      <c r="E28" s="92"/>
      <c r="F28" s="94"/>
      <c r="G28" s="114"/>
      <c r="H28" s="97"/>
      <c r="I28" s="114"/>
      <c r="J28" s="97"/>
      <c r="K28" s="114"/>
      <c r="L28" s="133"/>
      <c r="N28" s="95" t="s">
        <v>134</v>
      </c>
      <c r="O28" s="97" t="s">
        <v>135</v>
      </c>
      <c r="P28" s="97" t="s">
        <v>136</v>
      </c>
      <c r="Q28" s="97" t="n">
        <f aca="false">0.606*$S$47</f>
        <v>3.03</v>
      </c>
      <c r="R28" s="99" t="n">
        <f aca="false">0.606*$S$47</f>
        <v>3.03</v>
      </c>
    </row>
    <row r="29" customFormat="false" ht="12.75" hidden="false" customHeight="false" outlineLevel="0" collapsed="false">
      <c r="A29" s="95"/>
      <c r="B29" s="97"/>
      <c r="C29" s="97"/>
      <c r="D29" s="97"/>
      <c r="E29" s="97"/>
      <c r="F29" s="99"/>
      <c r="G29" s="126" t="s">
        <v>137</v>
      </c>
      <c r="H29" s="92" t="s">
        <v>138</v>
      </c>
      <c r="I29" s="92"/>
      <c r="J29" s="92"/>
      <c r="K29" s="94"/>
      <c r="L29" s="97"/>
      <c r="N29" s="108" t="s">
        <v>139</v>
      </c>
      <c r="O29" s="134" t="s">
        <v>140</v>
      </c>
      <c r="P29" s="134" t="s">
        <v>141</v>
      </c>
      <c r="Q29" s="134" t="n">
        <v>1000000000000</v>
      </c>
      <c r="R29" s="118" t="n">
        <f aca="false">40*$S$47</f>
        <v>200</v>
      </c>
    </row>
    <row r="30" customFormat="false" ht="12.75" hidden="false" customHeight="false" outlineLevel="0" collapsed="false">
      <c r="A30" s="95" t="s">
        <v>142</v>
      </c>
      <c r="B30" s="97" t="e">
        <f aca="false">COMPLEXE.DIFFERENCE(G3,G2)</f>
        <v>#NAME?</v>
      </c>
      <c r="C30" s="97"/>
      <c r="D30" s="97"/>
      <c r="E30" s="97"/>
      <c r="F30" s="99"/>
      <c r="G30" s="95"/>
      <c r="H30" s="97"/>
      <c r="I30" s="114"/>
      <c r="J30" s="97"/>
      <c r="K30" s="99"/>
      <c r="L30" s="97"/>
      <c r="N30" s="95" t="s">
        <v>143</v>
      </c>
      <c r="O30" s="97" t="s">
        <v>144</v>
      </c>
      <c r="P30" s="134" t="s">
        <v>145</v>
      </c>
      <c r="Q30" s="97"/>
      <c r="R30" s="99"/>
    </row>
    <row r="31" customFormat="false" ht="13.5" hidden="false" customHeight="false" outlineLevel="0" collapsed="false">
      <c r="A31" s="95" t="s">
        <v>146</v>
      </c>
      <c r="B31" s="97" t="e">
        <f aca="false">COMPLEXE.PRODUIT(B30,G15)</f>
        <v>#NAME?</v>
      </c>
      <c r="C31" s="97"/>
      <c r="D31" s="97"/>
      <c r="E31" s="97"/>
      <c r="F31" s="99"/>
      <c r="G31" s="127" t="s">
        <v>147</v>
      </c>
      <c r="H31" s="97" t="e">
        <f aca="false">COMPLEXE.PRODUIT(G10,B36)</f>
        <v>#NAME?</v>
      </c>
      <c r="I31" s="97"/>
      <c r="J31" s="97"/>
      <c r="K31" s="99"/>
      <c r="L31" s="97"/>
      <c r="M31" s="135"/>
      <c r="N31" s="119" t="n">
        <v>7</v>
      </c>
      <c r="O31" s="106" t="n">
        <v>7</v>
      </c>
      <c r="P31" s="106" t="n">
        <v>7</v>
      </c>
      <c r="Q31" s="106"/>
      <c r="R31" s="107"/>
    </row>
    <row r="32" customFormat="false" ht="12.75" hidden="false" customHeight="false" outlineLevel="0" collapsed="false">
      <c r="A32" s="95" t="s">
        <v>148</v>
      </c>
      <c r="B32" s="97" t="e">
        <f aca="false">COMPLEXE.DIFFERENCE(G4,G3)</f>
        <v>#NAME?</v>
      </c>
      <c r="C32" s="97"/>
      <c r="D32" s="97"/>
      <c r="E32" s="97"/>
      <c r="F32" s="99"/>
      <c r="G32" s="128" t="s">
        <v>149</v>
      </c>
      <c r="H32" s="97" t="e">
        <f aca="false">COMPLEXE.DIFFERENCE(G3,H31)</f>
        <v>#NAME?</v>
      </c>
      <c r="I32" s="97"/>
      <c r="J32" s="97"/>
      <c r="K32" s="99"/>
      <c r="L32" s="97"/>
      <c r="M32" s="136"/>
    </row>
    <row r="33" customFormat="false" ht="13.5" hidden="false" customHeight="false" outlineLevel="0" collapsed="false">
      <c r="A33" s="95" t="s">
        <v>150</v>
      </c>
      <c r="B33" s="97" t="e">
        <f aca="false">COMPLEXE.PRODUIT(B32,G13)</f>
        <v>#NAME?</v>
      </c>
      <c r="C33" s="97"/>
      <c r="D33" s="97"/>
      <c r="E33" s="97"/>
      <c r="F33" s="99"/>
      <c r="G33" s="129"/>
      <c r="H33" s="97"/>
      <c r="I33" s="97"/>
      <c r="J33" s="97"/>
      <c r="K33" s="99"/>
      <c r="L33" s="97"/>
      <c r="M33" s="136"/>
    </row>
    <row r="34" customFormat="false" ht="13.5" hidden="false" customHeight="false" outlineLevel="0" collapsed="false">
      <c r="A34" s="95" t="s">
        <v>151</v>
      </c>
      <c r="B34" s="97" t="e">
        <f aca="false">COMPLEXE.DIFFERENCE(B31,B33)</f>
        <v>#NAME?</v>
      </c>
      <c r="C34" s="97"/>
      <c r="D34" s="97"/>
      <c r="E34" s="97"/>
      <c r="F34" s="99"/>
      <c r="G34" s="128"/>
      <c r="H34" s="97" t="s">
        <v>152</v>
      </c>
      <c r="I34" s="97" t="s">
        <v>153</v>
      </c>
      <c r="J34" s="97"/>
      <c r="K34" s="99"/>
      <c r="L34" s="97"/>
      <c r="R34" s="137" t="s">
        <v>154</v>
      </c>
      <c r="S34" s="137"/>
    </row>
    <row r="35" customFormat="false" ht="12.75" hidden="false" customHeight="false" outlineLevel="0" collapsed="false">
      <c r="A35" s="95"/>
      <c r="B35" s="97"/>
      <c r="C35" s="97"/>
      <c r="D35" s="97"/>
      <c r="E35" s="97"/>
      <c r="F35" s="99"/>
      <c r="G35" s="95"/>
      <c r="H35" s="97" t="e">
        <f aca="false">COMPLEXE.MODULE(H32)</f>
        <v>#NAME?</v>
      </c>
      <c r="I35" s="97" t="e">
        <f aca="false">COMPLEXE.ARGUMENT(H32)</f>
        <v>#NAME?</v>
      </c>
      <c r="J35" s="131" t="s">
        <v>155</v>
      </c>
      <c r="K35" s="99" t="e">
        <f aca="false">COMPLEXE.REEL(H32)</f>
        <v>#NAME?</v>
      </c>
      <c r="L35" s="97"/>
      <c r="N35" s="138" t="s">
        <v>156</v>
      </c>
      <c r="O35" s="100"/>
      <c r="P35" s="92"/>
      <c r="Q35" s="92"/>
      <c r="R35" s="95" t="s">
        <v>157</v>
      </c>
      <c r="S35" s="99" t="n">
        <v>0</v>
      </c>
    </row>
    <row r="36" customFormat="false" ht="13.5" hidden="false" customHeight="false" outlineLevel="0" collapsed="false">
      <c r="A36" s="128" t="s">
        <v>132</v>
      </c>
      <c r="B36" s="97" t="e">
        <f aca="false">COMPLEXE.DIV(B34,B26)</f>
        <v>#NAME?</v>
      </c>
      <c r="C36" s="97"/>
      <c r="D36" s="97"/>
      <c r="E36" s="97"/>
      <c r="F36" s="99"/>
      <c r="G36" s="119"/>
      <c r="H36" s="106"/>
      <c r="I36" s="106"/>
      <c r="J36" s="132" t="s">
        <v>158</v>
      </c>
      <c r="K36" s="107" t="e">
        <f aca="false">COMPLEXE.IMAGINAIRE(H32)</f>
        <v>#NAME?</v>
      </c>
      <c r="L36" s="97"/>
      <c r="N36" s="95" t="s">
        <v>68</v>
      </c>
      <c r="O36" s="97" t="s">
        <v>73</v>
      </c>
      <c r="P36" s="97" t="s">
        <v>76</v>
      </c>
      <c r="Q36" s="97"/>
      <c r="R36" s="95" t="s">
        <v>159</v>
      </c>
      <c r="S36" s="99" t="n">
        <v>1</v>
      </c>
    </row>
    <row r="37" customFormat="false" ht="13.5" hidden="false" customHeight="false" outlineLevel="0" collapsed="false">
      <c r="A37" s="95"/>
      <c r="B37" s="97" t="s">
        <v>160</v>
      </c>
      <c r="C37" s="97" t="s">
        <v>161</v>
      </c>
      <c r="D37" s="131" t="s">
        <v>162</v>
      </c>
      <c r="E37" s="97" t="e">
        <f aca="false">COMPLEXE.REEL(B36)</f>
        <v>#NAME?</v>
      </c>
      <c r="F37" s="99" t="s">
        <v>163</v>
      </c>
      <c r="G37" s="114"/>
      <c r="H37" s="97"/>
      <c r="I37" s="114"/>
      <c r="J37" s="97"/>
      <c r="K37" s="114"/>
      <c r="L37" s="133"/>
      <c r="N37" s="95" t="s">
        <v>164</v>
      </c>
      <c r="O37" s="97" t="s">
        <v>165</v>
      </c>
      <c r="P37" s="97" t="s">
        <v>166</v>
      </c>
      <c r="Q37" s="97" t="n">
        <f aca="false">0.1*$S$47</f>
        <v>0.5</v>
      </c>
      <c r="R37" s="95" t="s">
        <v>167</v>
      </c>
      <c r="S37" s="99" t="n">
        <v>2</v>
      </c>
    </row>
    <row r="38" customFormat="false" ht="13.5" hidden="false" customHeight="false" outlineLevel="0" collapsed="false">
      <c r="A38" s="119"/>
      <c r="B38" s="106" t="e">
        <f aca="false">COMPLEXE.MODULE(B36)</f>
        <v>#NAME?</v>
      </c>
      <c r="C38" s="106" t="e">
        <f aca="false">COMPLEXE.ARGUMENT(B36)</f>
        <v>#NAME?</v>
      </c>
      <c r="D38" s="132" t="s">
        <v>168</v>
      </c>
      <c r="E38" s="106" t="e">
        <f aca="false">COMPLEXE.IMAGINAIRE(B36)</f>
        <v>#NAME?</v>
      </c>
      <c r="F38" s="107" t="e">
        <f aca="false">DEGREES(C38)</f>
        <v>#NAME?</v>
      </c>
      <c r="G38" s="126" t="s">
        <v>169</v>
      </c>
      <c r="H38" s="92" t="s">
        <v>170</v>
      </c>
      <c r="I38" s="92"/>
      <c r="J38" s="92"/>
      <c r="K38" s="94"/>
      <c r="L38" s="97"/>
      <c r="N38" s="95" t="s">
        <v>171</v>
      </c>
      <c r="O38" s="97" t="s">
        <v>172</v>
      </c>
      <c r="P38" s="97" t="s">
        <v>173</v>
      </c>
      <c r="Q38" s="97" t="n">
        <f aca="false">0.35*$S$47</f>
        <v>1.75</v>
      </c>
      <c r="R38" s="95" t="s">
        <v>174</v>
      </c>
      <c r="S38" s="99" t="n">
        <v>5</v>
      </c>
    </row>
    <row r="39" customFormat="false" ht="13.5" hidden="false" customHeight="false" outlineLevel="0" collapsed="false">
      <c r="G39" s="95"/>
      <c r="H39" s="97"/>
      <c r="I39" s="114"/>
      <c r="J39" s="97"/>
      <c r="K39" s="99"/>
      <c r="L39" s="97"/>
      <c r="N39" s="95" t="s">
        <v>175</v>
      </c>
      <c r="O39" s="97" t="s">
        <v>176</v>
      </c>
      <c r="P39" s="97" t="s">
        <v>177</v>
      </c>
      <c r="Q39" s="97" t="n">
        <f aca="false">4*$S$47</f>
        <v>20</v>
      </c>
      <c r="R39" s="95" t="s">
        <v>178</v>
      </c>
      <c r="S39" s="99" t="n">
        <v>10</v>
      </c>
    </row>
    <row r="40" customFormat="false" ht="12.75" hidden="false" customHeight="false" outlineLevel="0" collapsed="false">
      <c r="A40" s="126" t="s">
        <v>24</v>
      </c>
      <c r="B40" s="92" t="s">
        <v>179</v>
      </c>
      <c r="C40" s="92"/>
      <c r="D40" s="92"/>
      <c r="E40" s="92"/>
      <c r="F40" s="94"/>
      <c r="G40" s="127" t="s">
        <v>180</v>
      </c>
      <c r="H40" s="97" t="e">
        <f aca="false">COMPLEXE.PRODUIT(G10,B48)</f>
        <v>#NAME?</v>
      </c>
      <c r="I40" s="97"/>
      <c r="J40" s="97"/>
      <c r="K40" s="99"/>
      <c r="L40" s="97"/>
      <c r="N40" s="95" t="s">
        <v>181</v>
      </c>
      <c r="O40" s="97" t="s">
        <v>182</v>
      </c>
      <c r="P40" s="97" t="s">
        <v>183</v>
      </c>
      <c r="Q40" s="97" t="n">
        <f aca="false">8*$S$47</f>
        <v>40</v>
      </c>
      <c r="R40" s="95" t="s">
        <v>184</v>
      </c>
      <c r="S40" s="99" t="n">
        <v>15</v>
      </c>
    </row>
    <row r="41" customFormat="false" ht="12.75" hidden="false" customHeight="false" outlineLevel="0" collapsed="false">
      <c r="A41" s="95"/>
      <c r="B41" s="97"/>
      <c r="C41" s="97"/>
      <c r="D41" s="97"/>
      <c r="E41" s="97"/>
      <c r="F41" s="99"/>
      <c r="G41" s="128" t="s">
        <v>185</v>
      </c>
      <c r="H41" s="97" t="e">
        <f aca="false">COMPLEXE.DIFFERENCE(G4,H40)</f>
        <v>#NAME?</v>
      </c>
      <c r="I41" s="97"/>
      <c r="J41" s="97"/>
      <c r="K41" s="99"/>
      <c r="L41" s="97"/>
      <c r="N41" s="95" t="s">
        <v>186</v>
      </c>
      <c r="O41" s="97" t="s">
        <v>187</v>
      </c>
      <c r="P41" s="97" t="s">
        <v>188</v>
      </c>
      <c r="Q41" s="97" t="n">
        <f aca="false">12*$S$47</f>
        <v>60</v>
      </c>
      <c r="R41" s="95" t="s">
        <v>189</v>
      </c>
      <c r="S41" s="99" t="n">
        <v>20</v>
      </c>
    </row>
    <row r="42" customFormat="false" ht="12.75" hidden="false" customHeight="false" outlineLevel="0" collapsed="false">
      <c r="A42" s="95" t="s">
        <v>105</v>
      </c>
      <c r="B42" s="97" t="e">
        <f aca="false">COMPLEXE.SOMME(G13,G14)</f>
        <v>#NAME?</v>
      </c>
      <c r="C42" s="97"/>
      <c r="D42" s="97"/>
      <c r="E42" s="97"/>
      <c r="F42" s="99"/>
      <c r="G42" s="129"/>
      <c r="H42" s="97"/>
      <c r="I42" s="97"/>
      <c r="J42" s="97"/>
      <c r="K42" s="99"/>
      <c r="L42" s="97"/>
      <c r="N42" s="95" t="s">
        <v>190</v>
      </c>
      <c r="O42" s="97" t="s">
        <v>191</v>
      </c>
      <c r="P42" s="97" t="s">
        <v>192</v>
      </c>
      <c r="Q42" s="97" t="n">
        <f aca="false">16*$S$47</f>
        <v>80</v>
      </c>
      <c r="R42" s="95" t="s">
        <v>193</v>
      </c>
      <c r="S42" s="99" t="n">
        <v>25</v>
      </c>
    </row>
    <row r="43" customFormat="false" ht="12.75" hidden="false" customHeight="false" outlineLevel="0" collapsed="false">
      <c r="A43" s="95" t="s">
        <v>194</v>
      </c>
      <c r="B43" s="97" t="e">
        <f aca="false">COMPLEXE.DIFFERENCE(G4,G3)</f>
        <v>#NAME?</v>
      </c>
      <c r="C43" s="97"/>
      <c r="D43" s="97"/>
      <c r="E43" s="97"/>
      <c r="F43" s="99"/>
      <c r="G43" s="128"/>
      <c r="H43" s="97" t="s">
        <v>195</v>
      </c>
      <c r="I43" s="97" t="s">
        <v>196</v>
      </c>
      <c r="J43" s="97"/>
      <c r="K43" s="99"/>
      <c r="L43" s="97"/>
      <c r="N43" s="95" t="s">
        <v>197</v>
      </c>
      <c r="O43" s="97" t="s">
        <v>198</v>
      </c>
      <c r="P43" s="97" t="s">
        <v>199</v>
      </c>
      <c r="Q43" s="97" t="n">
        <f aca="false">20*$S$47</f>
        <v>100</v>
      </c>
      <c r="R43" s="95" t="s">
        <v>200</v>
      </c>
      <c r="S43" s="99" t="n">
        <v>30</v>
      </c>
    </row>
    <row r="44" customFormat="false" ht="12.75" hidden="false" customHeight="false" outlineLevel="0" collapsed="false">
      <c r="A44" s="95" t="s">
        <v>201</v>
      </c>
      <c r="B44" s="97" t="e">
        <f aca="false">COMPLEXE.PRODUIT(B42,B43)</f>
        <v>#NAME?</v>
      </c>
      <c r="C44" s="97"/>
      <c r="D44" s="97"/>
      <c r="E44" s="97"/>
      <c r="F44" s="99"/>
      <c r="G44" s="95"/>
      <c r="H44" s="97" t="e">
        <f aca="false">COMPLEXE.MODULE(H41)</f>
        <v>#NAME?</v>
      </c>
      <c r="I44" s="97" t="e">
        <f aca="false">COMPLEXE.ARGUMENT(H41)</f>
        <v>#NAME?</v>
      </c>
      <c r="J44" s="131" t="s">
        <v>202</v>
      </c>
      <c r="K44" s="99" t="e">
        <f aca="false">COMPLEXE.REEL(H41)</f>
        <v>#NAME?</v>
      </c>
      <c r="L44" s="97"/>
      <c r="N44" s="108" t="s">
        <v>139</v>
      </c>
      <c r="O44" s="134" t="s">
        <v>139</v>
      </c>
      <c r="P44" s="134" t="s">
        <v>139</v>
      </c>
      <c r="Q44" s="134" t="n">
        <v>1000000000000</v>
      </c>
      <c r="R44" s="95" t="s">
        <v>203</v>
      </c>
      <c r="S44" s="99" t="n">
        <v>35</v>
      </c>
    </row>
    <row r="45" customFormat="false" ht="13.5" hidden="false" customHeight="false" outlineLevel="0" collapsed="false">
      <c r="A45" s="95" t="s">
        <v>204</v>
      </c>
      <c r="B45" s="97" t="e">
        <f aca="false">COMPLEXE.DIFFERENCE(G3,G2)</f>
        <v>#NAME?</v>
      </c>
      <c r="C45" s="97"/>
      <c r="D45" s="97"/>
      <c r="E45" s="97"/>
      <c r="F45" s="99"/>
      <c r="G45" s="119"/>
      <c r="H45" s="106"/>
      <c r="I45" s="106"/>
      <c r="J45" s="132" t="s">
        <v>205</v>
      </c>
      <c r="K45" s="107" t="e">
        <f aca="false">COMPLEXE.IMAGINAIRE(H41)</f>
        <v>#NAME?</v>
      </c>
      <c r="L45" s="97"/>
      <c r="N45" s="95" t="s">
        <v>206</v>
      </c>
      <c r="O45" s="97" t="s">
        <v>207</v>
      </c>
      <c r="P45" s="134" t="s">
        <v>208</v>
      </c>
      <c r="Q45" s="97"/>
      <c r="R45" s="95" t="s">
        <v>209</v>
      </c>
      <c r="S45" s="99" t="n">
        <v>40</v>
      </c>
    </row>
    <row r="46" customFormat="false" ht="13.5" hidden="false" customHeight="false" outlineLevel="0" collapsed="false">
      <c r="A46" s="95" t="s">
        <v>210</v>
      </c>
      <c r="B46" s="97" t="e">
        <f aca="false">COMPLEXE.PRODUIT(I14,B45)</f>
        <v>#NAME?</v>
      </c>
      <c r="C46" s="97"/>
      <c r="D46" s="97"/>
      <c r="E46" s="97"/>
      <c r="F46" s="99"/>
      <c r="G46" s="97"/>
      <c r="H46" s="97"/>
      <c r="I46" s="97"/>
      <c r="J46" s="97"/>
      <c r="K46" s="97"/>
      <c r="L46" s="97"/>
      <c r="N46" s="119" t="n">
        <v>2</v>
      </c>
      <c r="O46" s="106" t="n">
        <v>2</v>
      </c>
      <c r="P46" s="106" t="n">
        <v>2</v>
      </c>
      <c r="Q46" s="106"/>
      <c r="R46" s="95" t="s">
        <v>81</v>
      </c>
      <c r="S46" s="99" t="s">
        <v>211</v>
      </c>
    </row>
    <row r="47" customFormat="false" ht="13.5" hidden="false" customHeight="false" outlineLevel="0" collapsed="false">
      <c r="A47" s="95" t="s">
        <v>212</v>
      </c>
      <c r="B47" s="97" t="e">
        <f aca="false">COMPLEXE.DIFFERENCE(B44,B46)</f>
        <v>#NAME?</v>
      </c>
      <c r="C47" s="97"/>
      <c r="D47" s="97"/>
      <c r="E47" s="97"/>
      <c r="F47" s="99"/>
      <c r="G47" s="97"/>
      <c r="H47" s="139" t="s">
        <v>213</v>
      </c>
      <c r="I47" s="92"/>
      <c r="J47" s="92"/>
      <c r="K47" s="94"/>
      <c r="L47" s="97"/>
      <c r="R47" s="119" t="n">
        <v>4</v>
      </c>
      <c r="S47" s="140" t="n">
        <f aca="false">INDEX(S35:S45,R47)</f>
        <v>5</v>
      </c>
    </row>
    <row r="48" customFormat="false" ht="12.75" hidden="false" customHeight="false" outlineLevel="0" collapsed="false">
      <c r="A48" s="128" t="s">
        <v>214</v>
      </c>
      <c r="B48" s="97" t="e">
        <f aca="false">COMPLEXE.DIV(B47,B26)</f>
        <v>#NAME?</v>
      </c>
      <c r="C48" s="97"/>
      <c r="D48" s="97"/>
      <c r="E48" s="97"/>
      <c r="F48" s="99"/>
      <c r="G48" s="97"/>
      <c r="H48" s="95" t="s">
        <v>215</v>
      </c>
      <c r="I48" s="97" t="e">
        <f aca="false">COMPLEXE.DIFFERENCE(H32,H41)</f>
        <v>#NAME?</v>
      </c>
      <c r="J48" s="97"/>
      <c r="K48" s="99"/>
      <c r="L48" s="97"/>
    </row>
    <row r="49" customFormat="false" ht="12.75" hidden="false" customHeight="false" outlineLevel="0" collapsed="false">
      <c r="A49" s="95"/>
      <c r="B49" s="97" t="s">
        <v>216</v>
      </c>
      <c r="C49" s="97" t="s">
        <v>161</v>
      </c>
      <c r="D49" s="131" t="s">
        <v>217</v>
      </c>
      <c r="E49" s="97" t="e">
        <f aca="false">COMPLEXE.REEL(B48)</f>
        <v>#NAME?</v>
      </c>
      <c r="F49" s="99" t="s">
        <v>218</v>
      </c>
      <c r="G49" s="97"/>
      <c r="H49" s="108" t="s">
        <v>219</v>
      </c>
      <c r="I49" s="97" t="e">
        <f aca="false">COMPLEXE.DIV(I48,B36)</f>
        <v>#NAME?</v>
      </c>
      <c r="J49" s="97"/>
      <c r="K49" s="99"/>
      <c r="L49" s="97"/>
    </row>
    <row r="50" customFormat="false" ht="13.5" hidden="false" customHeight="false" outlineLevel="0" collapsed="false">
      <c r="A50" s="119"/>
      <c r="B50" s="106" t="e">
        <f aca="false">COMPLEXE.MODULE(B48)</f>
        <v>#NAME?</v>
      </c>
      <c r="C50" s="106" t="e">
        <f aca="false">COMPLEXE.ARGUMENT(B48)</f>
        <v>#NAME?</v>
      </c>
      <c r="D50" s="132" t="s">
        <v>220</v>
      </c>
      <c r="E50" s="106" t="e">
        <f aca="false">COMPLEXE.IMAGINAIRE(B48)</f>
        <v>#NAME?</v>
      </c>
      <c r="F50" s="107" t="e">
        <f aca="false">DEGREES(C50)</f>
        <v>#NAME?</v>
      </c>
      <c r="G50" s="97"/>
      <c r="H50" s="95" t="s">
        <v>221</v>
      </c>
      <c r="I50" s="97" t="e">
        <f aca="false">COMPLEXE.REEL(I49)/2</f>
        <v>#NAME?</v>
      </c>
      <c r="J50" s="97"/>
      <c r="K50" s="99"/>
      <c r="L50" s="97"/>
    </row>
    <row r="51" customFormat="false" ht="13.5" hidden="false" customHeight="false" outlineLevel="0" collapsed="false">
      <c r="G51" s="98"/>
      <c r="H51" s="141" t="s">
        <v>222</v>
      </c>
      <c r="I51" s="106" t="e">
        <f aca="false">COMPLEXE.IMAGINAIRE(I49)/2</f>
        <v>#NAME?</v>
      </c>
      <c r="J51" s="106"/>
      <c r="K51" s="107"/>
      <c r="L51" s="97"/>
    </row>
    <row r="52" customFormat="false" ht="12.75" hidden="false" customHeight="false" outlineLevel="0" collapsed="false">
      <c r="A52" s="142" t="s">
        <v>11</v>
      </c>
      <c r="B52" s="92" t="s">
        <v>223</v>
      </c>
      <c r="C52" s="92"/>
      <c r="D52" s="92"/>
      <c r="E52" s="92"/>
      <c r="F52" s="94"/>
      <c r="G52" s="114"/>
      <c r="H52" s="139" t="s">
        <v>224</v>
      </c>
      <c r="I52" s="143"/>
      <c r="J52" s="92"/>
      <c r="K52" s="144"/>
      <c r="L52" s="97"/>
    </row>
    <row r="53" customFormat="false" ht="12.75" hidden="false" customHeight="false" outlineLevel="0" collapsed="false">
      <c r="A53" s="95" t="s">
        <v>225</v>
      </c>
      <c r="B53" s="97" t="e">
        <f aca="false">COMPLEXE.PRODUIT(B36,-1)</f>
        <v>#NAME?</v>
      </c>
      <c r="C53" s="97"/>
      <c r="D53" s="97"/>
      <c r="E53" s="97"/>
      <c r="F53" s="99"/>
      <c r="G53" s="97"/>
      <c r="H53" s="108" t="s">
        <v>226</v>
      </c>
      <c r="I53" s="97" t="e">
        <f aca="false">COMPLEXE.DIV(H23,B55)</f>
        <v>#NAME?</v>
      </c>
      <c r="J53" s="97"/>
      <c r="K53" s="99"/>
      <c r="L53" s="97"/>
    </row>
    <row r="54" customFormat="false" ht="12.75" hidden="false" customHeight="false" outlineLevel="0" collapsed="false">
      <c r="A54" s="95" t="s">
        <v>227</v>
      </c>
      <c r="B54" s="97" t="e">
        <f aca="false">COMPLEXE.PRODUIT(B48,-1)</f>
        <v>#NAME?</v>
      </c>
      <c r="C54" s="97"/>
      <c r="D54" s="97"/>
      <c r="E54" s="97"/>
      <c r="F54" s="99"/>
      <c r="G54" s="97"/>
      <c r="H54" s="108" t="s">
        <v>57</v>
      </c>
      <c r="I54" s="97" t="e">
        <f aca="false">COMPLEXE.REEL(I53)</f>
        <v>#NAME?</v>
      </c>
      <c r="J54" s="97"/>
      <c r="K54" s="99"/>
      <c r="L54" s="97"/>
    </row>
    <row r="55" customFormat="false" ht="13.5" hidden="false" customHeight="false" outlineLevel="0" collapsed="false">
      <c r="A55" s="128" t="s">
        <v>228</v>
      </c>
      <c r="B55" s="97" t="e">
        <f aca="false">COMPLEXE.SOMME(B53,B54)</f>
        <v>#NAME?</v>
      </c>
      <c r="C55" s="97"/>
      <c r="D55" s="97"/>
      <c r="E55" s="97"/>
      <c r="F55" s="99"/>
      <c r="G55" s="114"/>
      <c r="H55" s="141" t="s">
        <v>58</v>
      </c>
      <c r="I55" s="145" t="e">
        <f aca="false">COMPLEXE.IMAGINAIRE(I53)</f>
        <v>#NAME?</v>
      </c>
      <c r="J55" s="106"/>
      <c r="K55" s="146"/>
      <c r="L55" s="97"/>
    </row>
    <row r="56" customFormat="false" ht="12.75" hidden="false" customHeight="false" outlineLevel="0" collapsed="false">
      <c r="A56" s="95"/>
      <c r="B56" s="97" t="s">
        <v>216</v>
      </c>
      <c r="C56" s="97" t="s">
        <v>161</v>
      </c>
      <c r="D56" s="131" t="s">
        <v>229</v>
      </c>
      <c r="E56" s="97" t="e">
        <f aca="false">COMPLEXE.REEL(B55)</f>
        <v>#NAME?</v>
      </c>
      <c r="F56" s="99" t="s">
        <v>230</v>
      </c>
      <c r="G56" s="97"/>
      <c r="H56" s="97"/>
      <c r="I56" s="97"/>
      <c r="J56" s="97"/>
      <c r="K56" s="97"/>
      <c r="L56" s="97"/>
    </row>
    <row r="57" customFormat="false" ht="13.5" hidden="false" customHeight="false" outlineLevel="0" collapsed="false">
      <c r="A57" s="119"/>
      <c r="B57" s="106" t="e">
        <f aca="false">COMPLEXE.MODULE(B55)</f>
        <v>#NAME?</v>
      </c>
      <c r="C57" s="106" t="e">
        <f aca="false">COMPLEXE.ARGUMENT(B55)</f>
        <v>#NAME?</v>
      </c>
      <c r="D57" s="132" t="s">
        <v>231</v>
      </c>
      <c r="E57" s="106" t="e">
        <f aca="false">COMPLEXE.IMAGINAIRE(B55)</f>
        <v>#NAME?</v>
      </c>
      <c r="F57" s="107" t="e">
        <f aca="false">DEGREES(C57)</f>
        <v>#NAME?</v>
      </c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G59" s="97"/>
      <c r="H59" s="97"/>
      <c r="I59" s="97"/>
      <c r="J59" s="97"/>
      <c r="K59" s="115"/>
      <c r="L59" s="115"/>
    </row>
    <row r="60" customFormat="false" ht="12.75" hidden="false" customHeight="false" outlineLevel="0" collapsed="false">
      <c r="B60" s="147" t="s">
        <v>232</v>
      </c>
      <c r="C60" s="147" t="s">
        <v>233</v>
      </c>
      <c r="D60" s="147" t="s">
        <v>234</v>
      </c>
      <c r="F60" s="147" t="s">
        <v>235</v>
      </c>
      <c r="G60" s="148" t="s">
        <v>236</v>
      </c>
      <c r="H60" s="97"/>
      <c r="I60" s="97"/>
      <c r="J60" s="97"/>
      <c r="K60" s="97"/>
      <c r="L60" s="97"/>
    </row>
    <row r="61" customFormat="false" ht="12.75" hidden="false" customHeight="false" outlineLevel="0" collapsed="false">
      <c r="A61" s="149" t="s">
        <v>18</v>
      </c>
      <c r="B61" s="0" t="n">
        <f aca="false">COS(RADIANS((120)))</f>
        <v>-0.5</v>
      </c>
      <c r="C61" s="0" t="n">
        <f aca="false">SIN(RADIANS(120))</f>
        <v>0.866025403784439</v>
      </c>
      <c r="D61" s="0" t="e">
        <f aca="false">COMPLEXE(B61,C61,"j")</f>
        <v>#NAME?</v>
      </c>
      <c r="G61" s="98"/>
      <c r="H61" s="97"/>
      <c r="I61" s="97"/>
      <c r="J61" s="97"/>
      <c r="K61" s="97"/>
      <c r="L61" s="97"/>
    </row>
    <row r="62" customFormat="false" ht="12.75" hidden="false" customHeight="false" outlineLevel="0" collapsed="false">
      <c r="A62" s="149" t="s">
        <v>237</v>
      </c>
      <c r="B62" s="0" t="n">
        <f aca="false">COS(RADIANS((240)))</f>
        <v>-0.5</v>
      </c>
      <c r="C62" s="0" t="n">
        <f aca="false">SIN(RADIANS(240))</f>
        <v>-0.866025403784438</v>
      </c>
      <c r="D62" s="0" t="e">
        <f aca="false">COMPLEXE(B62,C62,"j")</f>
        <v>#NAME?</v>
      </c>
      <c r="G62" s="114"/>
      <c r="H62" s="97"/>
      <c r="I62" s="114"/>
      <c r="J62" s="97"/>
      <c r="K62" s="114"/>
      <c r="L62" s="97"/>
    </row>
    <row r="63" customFormat="false" ht="12.75" hidden="false" customHeight="false" outlineLevel="0" collapsed="false">
      <c r="A63" s="149" t="s">
        <v>238</v>
      </c>
      <c r="D63" s="0" t="e">
        <f aca="false">COMPLEXE.DIV(COMPLEXE.SOMME($H$23,COMPLEXE.PRODUIT($D$61,$H$32),COMPLEXE.PRODUIT($D$62,$H$41)),3)</f>
        <v>#NAME?</v>
      </c>
      <c r="F63" s="0" t="e">
        <f aca="false">(COMPLEXE.MODULE(D63))</f>
        <v>#NAME?</v>
      </c>
      <c r="G63" s="97" t="e">
        <f aca="false">DEGREES(COMPLEXE.ARGUMENT(D63))</f>
        <v>#NAME?</v>
      </c>
      <c r="H63" s="97"/>
      <c r="I63" s="97"/>
      <c r="J63" s="97"/>
      <c r="K63" s="97"/>
      <c r="L63" s="97"/>
    </row>
    <row r="64" customFormat="false" ht="12.75" hidden="false" customHeight="false" outlineLevel="0" collapsed="false">
      <c r="A64" s="149" t="s">
        <v>239</v>
      </c>
      <c r="D64" s="0" t="e">
        <f aca="false">COMPLEXE.DIV(COMPLEXE.SOMME($H$23,COMPLEXE.PRODUIT($D$62,$H$32),COMPLEXE.PRODUIT($D$61,$H$41)),3)</f>
        <v>#NAME?</v>
      </c>
      <c r="F64" s="0" t="e">
        <f aca="false">COMPLEXE.MODULE(D64)</f>
        <v>#NAME?</v>
      </c>
      <c r="G64" s="97" t="e">
        <f aca="false">DEGREES(COMPLEXE.ARGUMENT(D64))</f>
        <v>#NAME?</v>
      </c>
      <c r="H64" s="97"/>
      <c r="I64" s="97"/>
      <c r="J64" s="97"/>
      <c r="K64" s="97"/>
      <c r="L64" s="97"/>
    </row>
    <row r="65" customFormat="false" ht="12.75" hidden="false" customHeight="false" outlineLevel="0" collapsed="false">
      <c r="G65" s="98"/>
      <c r="H65" s="97"/>
      <c r="I65" s="97"/>
      <c r="J65" s="97"/>
      <c r="K65" s="97"/>
      <c r="L65" s="97"/>
    </row>
    <row r="66" customFormat="false" ht="12.75" hidden="false" customHeight="false" outlineLevel="0" collapsed="false">
      <c r="D66" s="0" t="e">
        <f aca="false">COMPLEXE.SOMME(D63,D64)</f>
        <v>#NAME?</v>
      </c>
      <c r="G66" s="98"/>
      <c r="H66" s="97"/>
      <c r="I66" s="97"/>
      <c r="J66" s="97"/>
      <c r="K66" s="97"/>
      <c r="L66" s="97"/>
    </row>
    <row r="67" customFormat="false" ht="12.75" hidden="false" customHeight="false" outlineLevel="0" collapsed="false">
      <c r="G67" s="114"/>
      <c r="H67" s="97"/>
      <c r="I67" s="114"/>
      <c r="J67" s="97"/>
      <c r="K67" s="114"/>
      <c r="L67" s="97"/>
    </row>
    <row r="68" customFormat="false" ht="12.75" hidden="false" customHeight="false" outlineLevel="0" collapsed="false">
      <c r="G68" s="97"/>
      <c r="H68" s="97"/>
      <c r="I68" s="97"/>
      <c r="J68" s="97"/>
      <c r="K68" s="97"/>
      <c r="L68" s="97"/>
    </row>
  </sheetData>
  <mergeCells count="1">
    <mergeCell ref="R34:S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3" min="2" style="0" width="12.99"/>
    <col collapsed="false" customWidth="true" hidden="false" outlineLevel="0" max="4" min="4" style="0" width="12.42"/>
    <col collapsed="false" customWidth="true" hidden="false" outlineLevel="0" max="7" min="6" style="0" width="12.99"/>
  </cols>
  <sheetData>
    <row r="1" customFormat="false" ht="12.75" hidden="false" customHeight="false" outlineLevel="0" collapsed="false">
      <c r="B1" s="150" t="s">
        <v>240</v>
      </c>
      <c r="C1" s="150" t="s">
        <v>241</v>
      </c>
    </row>
    <row r="2" customFormat="false" ht="12.75" hidden="false" customHeight="false" outlineLevel="0" collapsed="false">
      <c r="A2" s="151" t="s">
        <v>242</v>
      </c>
      <c r="B2" s="0" t="n">
        <v>0</v>
      </c>
      <c r="C2" s="0" t="n">
        <f aca="false">calcul!C2</f>
        <v>11547.0053837925</v>
      </c>
    </row>
    <row r="3" customFormat="false" ht="12.75" hidden="false" customHeight="false" outlineLevel="0" collapsed="false">
      <c r="A3" s="151" t="s">
        <v>243</v>
      </c>
      <c r="B3" s="0" t="n">
        <v>0</v>
      </c>
      <c r="C3" s="0" t="n">
        <f aca="false">calcul!E2</f>
        <v>0</v>
      </c>
    </row>
    <row r="4" customFormat="false" ht="12.75" hidden="false" customHeight="false" outlineLevel="0" collapsed="false">
      <c r="A4" s="152" t="s">
        <v>244</v>
      </c>
      <c r="B4" s="0" t="n">
        <v>0</v>
      </c>
      <c r="C4" s="0" t="n">
        <f aca="false">calcul!C3</f>
        <v>-5773.50269189626</v>
      </c>
    </row>
    <row r="5" customFormat="false" ht="12.75" hidden="false" customHeight="false" outlineLevel="0" collapsed="false">
      <c r="A5" s="152" t="s">
        <v>245</v>
      </c>
      <c r="B5" s="0" t="n">
        <v>0</v>
      </c>
      <c r="C5" s="0" t="n">
        <f aca="false">calcul!E3</f>
        <v>-10000</v>
      </c>
    </row>
    <row r="6" customFormat="false" ht="12.75" hidden="false" customHeight="false" outlineLevel="0" collapsed="false">
      <c r="A6" s="153" t="s">
        <v>246</v>
      </c>
      <c r="B6" s="0" t="n">
        <v>0</v>
      </c>
      <c r="C6" s="0" t="n">
        <f aca="false">calcul!C4</f>
        <v>-5773.50269189626</v>
      </c>
    </row>
    <row r="7" customFormat="false" ht="12.75" hidden="false" customHeight="false" outlineLevel="0" collapsed="false">
      <c r="A7" s="153" t="s">
        <v>247</v>
      </c>
      <c r="B7" s="0" t="n">
        <v>0</v>
      </c>
      <c r="C7" s="0" t="n">
        <f aca="false">calcul!E4</f>
        <v>10000</v>
      </c>
    </row>
    <row r="8" customFormat="false" ht="12.75" hidden="false" customHeight="false" outlineLevel="0" collapsed="false">
      <c r="A8" s="154" t="s">
        <v>248</v>
      </c>
      <c r="B8" s="0" t="n">
        <f aca="false">B22</f>
        <v>0</v>
      </c>
      <c r="C8" s="0" t="e">
        <f aca="false">calcul!K26</f>
        <v>#NAME?</v>
      </c>
    </row>
    <row r="9" customFormat="false" ht="12.75" hidden="false" customHeight="false" outlineLevel="0" collapsed="false">
      <c r="A9" s="154" t="s">
        <v>249</v>
      </c>
      <c r="B9" s="0" t="n">
        <v>0</v>
      </c>
      <c r="C9" s="0" t="e">
        <f aca="false">calcul!K27</f>
        <v>#NAME?</v>
      </c>
    </row>
    <row r="10" customFormat="false" ht="12.75" hidden="false" customHeight="false" outlineLevel="0" collapsed="false">
      <c r="A10" s="152" t="s">
        <v>250</v>
      </c>
      <c r="B10" s="0" t="n">
        <f aca="false">B22</f>
        <v>0</v>
      </c>
      <c r="C10" s="0" t="e">
        <f aca="false">calcul!K35</f>
        <v>#NAME?</v>
      </c>
    </row>
    <row r="11" customFormat="false" ht="12.75" hidden="false" customHeight="false" outlineLevel="0" collapsed="false">
      <c r="A11" s="152" t="s">
        <v>251</v>
      </c>
      <c r="B11" s="0" t="n">
        <v>0</v>
      </c>
      <c r="C11" s="0" t="e">
        <f aca="false">calcul!K36</f>
        <v>#NAME?</v>
      </c>
    </row>
    <row r="12" customFormat="false" ht="12.75" hidden="false" customHeight="false" outlineLevel="0" collapsed="false">
      <c r="A12" s="153" t="s">
        <v>252</v>
      </c>
      <c r="B12" s="0" t="n">
        <v>0</v>
      </c>
      <c r="C12" s="0" t="e">
        <f aca="false">calcul!K44</f>
        <v>#NAME?</v>
      </c>
    </row>
    <row r="13" customFormat="false" ht="12.75" hidden="false" customHeight="false" outlineLevel="0" collapsed="false">
      <c r="A13" s="153" t="s">
        <v>253</v>
      </c>
      <c r="B13" s="0" t="n">
        <v>0</v>
      </c>
      <c r="C13" s="0" t="e">
        <f aca="false">calcul!K45</f>
        <v>#NAME?</v>
      </c>
    </row>
    <row r="14" customFormat="false" ht="12.75" hidden="false" customHeight="false" outlineLevel="0" collapsed="false">
      <c r="A14" s="151" t="s">
        <v>229</v>
      </c>
      <c r="B14" s="0" t="n">
        <v>0</v>
      </c>
      <c r="C14" s="0" t="e">
        <f aca="false">calcul!E56*10</f>
        <v>#NAME?</v>
      </c>
      <c r="D14" s="0" t="s">
        <v>254</v>
      </c>
    </row>
    <row r="15" customFormat="false" ht="12.75" hidden="false" customHeight="false" outlineLevel="0" collapsed="false">
      <c r="A15" s="151" t="s">
        <v>231</v>
      </c>
      <c r="B15" s="0" t="n">
        <v>0</v>
      </c>
      <c r="C15" s="0" t="e">
        <f aca="false">calcul!E57*10</f>
        <v>#NAME?</v>
      </c>
      <c r="D15" s="0" t="s">
        <v>254</v>
      </c>
    </row>
    <row r="16" customFormat="false" ht="12.75" hidden="false" customHeight="false" outlineLevel="0" collapsed="false">
      <c r="A16" s="152" t="s">
        <v>162</v>
      </c>
      <c r="B16" s="0" t="n">
        <v>0</v>
      </c>
      <c r="C16" s="0" t="e">
        <f aca="false">calcul!E37*10</f>
        <v>#NAME?</v>
      </c>
      <c r="D16" s="0" t="s">
        <v>254</v>
      </c>
    </row>
    <row r="17" customFormat="false" ht="12.75" hidden="false" customHeight="false" outlineLevel="0" collapsed="false">
      <c r="A17" s="152" t="s">
        <v>168</v>
      </c>
      <c r="B17" s="0" t="n">
        <v>0</v>
      </c>
      <c r="C17" s="0" t="e">
        <f aca="false">calcul!E38*10</f>
        <v>#NAME?</v>
      </c>
      <c r="D17" s="0" t="s">
        <v>254</v>
      </c>
    </row>
    <row r="18" customFormat="false" ht="12.75" hidden="false" customHeight="false" outlineLevel="0" collapsed="false">
      <c r="A18" s="153" t="s">
        <v>217</v>
      </c>
      <c r="B18" s="0" t="n">
        <v>0</v>
      </c>
      <c r="C18" s="0" t="e">
        <f aca="false">calcul!E49*10</f>
        <v>#NAME?</v>
      </c>
      <c r="D18" s="0" t="s">
        <v>254</v>
      </c>
    </row>
    <row r="19" customFormat="false" ht="12.75" hidden="false" customHeight="false" outlineLevel="0" collapsed="false">
      <c r="A19" s="153" t="s">
        <v>220</v>
      </c>
      <c r="B19" s="0" t="n">
        <v>0</v>
      </c>
      <c r="C19" s="0" t="e">
        <f aca="false">calcul!E50*10</f>
        <v>#NAME?</v>
      </c>
      <c r="D19" s="0" t="s">
        <v>254</v>
      </c>
      <c r="E19" s="0" t="e">
        <f aca="false">COMPLEXE(C18,C19)</f>
        <v>#NAME?</v>
      </c>
    </row>
    <row r="20" customFormat="false" ht="12.75" hidden="false" customHeight="false" outlineLevel="0" collapsed="false">
      <c r="A20" s="155"/>
    </row>
    <row r="21" customFormat="false" ht="12.75" hidden="false" customHeight="false" outlineLevel="0" collapsed="false">
      <c r="A21" s="155"/>
    </row>
    <row r="22" customFormat="false" ht="12.75" hidden="false" customHeight="false" outlineLevel="0" collapsed="false">
      <c r="A22" s="156"/>
      <c r="D22" s="0" t="s">
        <v>255</v>
      </c>
    </row>
    <row r="23" customFormat="false" ht="12.75" hidden="false" customHeight="false" outlineLevel="0" collapsed="false">
      <c r="A23" s="0" t="s">
        <v>256</v>
      </c>
      <c r="B23" s="0" t="e">
        <f aca="false">C10</f>
        <v>#NAME?</v>
      </c>
      <c r="C23" s="0" t="e">
        <f aca="false">C8</f>
        <v>#NAME?</v>
      </c>
      <c r="D23" s="0" t="e">
        <f aca="false">C23-B23</f>
        <v>#NAME?</v>
      </c>
    </row>
    <row r="24" customFormat="false" ht="12.75" hidden="false" customHeight="false" outlineLevel="0" collapsed="false">
      <c r="A24" s="0" t="s">
        <v>257</v>
      </c>
      <c r="B24" s="0" t="e">
        <f aca="false">C11</f>
        <v>#NAME?</v>
      </c>
      <c r="C24" s="0" t="e">
        <f aca="false">C9</f>
        <v>#NAME?</v>
      </c>
      <c r="D24" s="0" t="e">
        <f aca="false">C24-B24</f>
        <v>#NAME?</v>
      </c>
      <c r="E24" s="0" t="e">
        <f aca="false">COMPLEXE(D23,D24)</f>
        <v>#NAME?</v>
      </c>
    </row>
    <row r="25" customFormat="false" ht="12.75" hidden="false" customHeight="false" outlineLevel="0" collapsed="false">
      <c r="A25" s="0" t="s">
        <v>258</v>
      </c>
      <c r="B25" s="0" t="e">
        <f aca="false">C12</f>
        <v>#NAME?</v>
      </c>
      <c r="C25" s="0" t="e">
        <f aca="false">C10</f>
        <v>#NAME?</v>
      </c>
      <c r="D25" s="0" t="e">
        <f aca="false">C25-B25</f>
        <v>#NAME?</v>
      </c>
      <c r="E25" s="0" t="e">
        <f aca="false">COMPLEXE.ARGUMENT(E24)</f>
        <v>#NAME?</v>
      </c>
      <c r="F25" s="0" t="e">
        <f aca="false">DEGREES(E25)</f>
        <v>#NAME?</v>
      </c>
    </row>
    <row r="26" customFormat="false" ht="12.75" hidden="false" customHeight="false" outlineLevel="0" collapsed="false">
      <c r="A26" s="0" t="s">
        <v>259</v>
      </c>
      <c r="B26" s="0" t="e">
        <f aca="false">C13</f>
        <v>#NAME?</v>
      </c>
      <c r="C26" s="0" t="e">
        <f aca="false">C11</f>
        <v>#NAME?</v>
      </c>
      <c r="D26" s="0" t="e">
        <f aca="false">C26-B26</f>
        <v>#NAME?</v>
      </c>
      <c r="E26" s="0" t="e">
        <f aca="false">COMPLEXE(D25,D26)</f>
        <v>#NAME?</v>
      </c>
    </row>
    <row r="27" customFormat="false" ht="12.75" hidden="false" customHeight="false" outlineLevel="0" collapsed="false">
      <c r="A27" s="0" t="s">
        <v>260</v>
      </c>
      <c r="B27" s="0" t="e">
        <f aca="false">C8</f>
        <v>#NAME?</v>
      </c>
      <c r="C27" s="0" t="e">
        <f aca="false">C12</f>
        <v>#NAME?</v>
      </c>
      <c r="D27" s="0" t="e">
        <f aca="false">C27-B27</f>
        <v>#NAME?</v>
      </c>
      <c r="E27" s="0" t="e">
        <f aca="false">COMPLEXE.ARGUMENT(E26)</f>
        <v>#NAME?</v>
      </c>
      <c r="F27" s="0" t="e">
        <f aca="false">DEGREES(E27)</f>
        <v>#NAME?</v>
      </c>
    </row>
    <row r="28" customFormat="false" ht="12.75" hidden="false" customHeight="false" outlineLevel="0" collapsed="false">
      <c r="A28" s="0" t="s">
        <v>261</v>
      </c>
      <c r="B28" s="0" t="e">
        <f aca="false">C9</f>
        <v>#NAME?</v>
      </c>
      <c r="C28" s="0" t="e">
        <f aca="false">C13</f>
        <v>#NAME?</v>
      </c>
      <c r="D28" s="0" t="e">
        <f aca="false">C28-B28</f>
        <v>#NAME?</v>
      </c>
      <c r="E28" s="0" t="e">
        <f aca="false">COMPLEXE(D27,D28)</f>
        <v>#NAME?</v>
      </c>
    </row>
    <row r="29" customFormat="false" ht="12.75" hidden="false" customHeight="false" outlineLevel="0" collapsed="false">
      <c r="A29" s="0" t="s">
        <v>262</v>
      </c>
      <c r="B29" s="0" t="e">
        <f aca="false">C23-B23</f>
        <v>#NAME?</v>
      </c>
      <c r="C29" s="0" t="e">
        <f aca="false">C24-B24</f>
        <v>#NAME?</v>
      </c>
      <c r="D29" s="157" t="e">
        <f aca="false">SQRT((B29*B29)+(C29*C29))</f>
        <v>#NAME?</v>
      </c>
      <c r="E29" s="0" t="e">
        <f aca="false">COMPLEXE.ARGUMENT(E28)</f>
        <v>#NAME?</v>
      </c>
      <c r="F29" s="0" t="e">
        <f aca="false">DEGREES(E29)</f>
        <v>#NAME?</v>
      </c>
    </row>
    <row r="30" customFormat="false" ht="12.75" hidden="false" customHeight="false" outlineLevel="0" collapsed="false">
      <c r="A30" s="0" t="s">
        <v>263</v>
      </c>
      <c r="B30" s="0" t="e">
        <f aca="false">C25-B25</f>
        <v>#NAME?</v>
      </c>
      <c r="C30" s="0" t="e">
        <f aca="false">C26-B26</f>
        <v>#NAME?</v>
      </c>
      <c r="D30" s="157" t="e">
        <f aca="false">SQRT((B30*B30)+(C30*C30))</f>
        <v>#NAME?</v>
      </c>
      <c r="E30" s="0" t="e">
        <f aca="false">COMPLEXE(B30,C30)</f>
        <v>#NAME?</v>
      </c>
      <c r="F30" s="0" t="e">
        <f aca="false">COMPLEXE.ARGUMENT(E30)</f>
        <v>#NAME?</v>
      </c>
    </row>
    <row r="31" customFormat="false" ht="12.75" hidden="false" customHeight="false" outlineLevel="0" collapsed="false">
      <c r="A31" s="0" t="s">
        <v>264</v>
      </c>
      <c r="B31" s="0" t="e">
        <f aca="false">C27-B27</f>
        <v>#NAME?</v>
      </c>
      <c r="C31" s="0" t="e">
        <f aca="false">C28-B28</f>
        <v>#NAME?</v>
      </c>
      <c r="D31" s="157" t="e">
        <f aca="false">SQRT((B31*B31)+(C31*C31))</f>
        <v>#NAME?</v>
      </c>
      <c r="E31" s="0" t="e">
        <f aca="false">COMPLEXE(B31,C31)</f>
        <v>#NAME?</v>
      </c>
      <c r="F31" s="0" t="e">
        <f aca="false">COMPLEXE.ARGUMENT(E31)</f>
        <v>#NAME?</v>
      </c>
    </row>
    <row r="33" customFormat="false" ht="12.75" hidden="false" customHeight="false" outlineLevel="0" collapsed="false">
      <c r="A33" s="0" t="s">
        <v>265</v>
      </c>
    </row>
    <row r="35" customFormat="false" ht="12.75" hidden="false" customHeight="false" outlineLevel="0" collapsed="false">
      <c r="A35" s="0" t="s">
        <v>266</v>
      </c>
      <c r="B35" s="0" t="e">
        <f aca="false">E25</f>
        <v>#NAME?</v>
      </c>
      <c r="C35" s="0" t="s">
        <v>267</v>
      </c>
      <c r="D35" s="0" t="e">
        <f aca="false">DEGREES(B35)</f>
        <v>#NAME?</v>
      </c>
    </row>
    <row r="36" customFormat="false" ht="12.75" hidden="false" customHeight="false" outlineLevel="0" collapsed="false">
      <c r="A36" s="0" t="s">
        <v>268</v>
      </c>
      <c r="B36" s="0" t="e">
        <f aca="false">COMPLEXE.ARGUMENT(E19)</f>
        <v>#NAME?</v>
      </c>
      <c r="C36" s="0" t="s">
        <v>267</v>
      </c>
      <c r="D36" s="0" t="e">
        <f aca="false">DEGREES(B36)</f>
        <v>#NAME?</v>
      </c>
    </row>
    <row r="37" customFormat="false" ht="12.75" hidden="false" customHeight="false" outlineLevel="0" collapsed="false">
      <c r="A37" s="0" t="s">
        <v>269</v>
      </c>
      <c r="C37" s="0" t="s">
        <v>267</v>
      </c>
      <c r="D37" s="0" t="e">
        <f aca="false">D36-D35</f>
        <v>#NAME?</v>
      </c>
    </row>
    <row r="38" customFormat="false" ht="12.75" hidden="false" customHeight="false" outlineLevel="0" collapsed="false">
      <c r="A38" s="158" t="s">
        <v>270</v>
      </c>
      <c r="B38" s="158"/>
      <c r="C38" s="158"/>
      <c r="D38" s="159" t="n">
        <f aca="false">saisie!D17</f>
        <v>60</v>
      </c>
    </row>
    <row r="39" customFormat="false" ht="12.75" hidden="false" customHeight="false" outlineLevel="0" collapsed="false">
      <c r="A39" s="0" t="s">
        <v>271</v>
      </c>
      <c r="B39" s="0" t="e">
        <f aca="false">RADIANS(D39)</f>
        <v>#NAME?</v>
      </c>
      <c r="C39" s="0" t="s">
        <v>272</v>
      </c>
      <c r="D39" s="0" t="e">
        <f aca="false">D38+D35</f>
        <v>#NAME?</v>
      </c>
    </row>
    <row r="40" customFormat="false" ht="12.75" hidden="false" customHeight="false" outlineLevel="0" collapsed="false">
      <c r="A40" s="0" t="s">
        <v>273</v>
      </c>
      <c r="B40" s="0" t="e">
        <f aca="false">RADIANS(D40)</f>
        <v>#NAME?</v>
      </c>
      <c r="C40" s="0" t="s">
        <v>272</v>
      </c>
      <c r="D40" s="0" t="e">
        <f aca="false">D39+90</f>
        <v>#NAME?</v>
      </c>
    </row>
    <row r="42" customFormat="false" ht="12.75" hidden="false" customHeight="false" outlineLevel="0" collapsed="false">
      <c r="A42" s="0" t="s">
        <v>274</v>
      </c>
      <c r="B42" s="0" t="n">
        <v>0</v>
      </c>
      <c r="C42" s="0" t="e">
        <f aca="false">1000000*COS(B39)</f>
        <v>#NAME?</v>
      </c>
    </row>
    <row r="43" customFormat="false" ht="12.75" hidden="false" customHeight="false" outlineLevel="0" collapsed="false">
      <c r="A43" s="0" t="s">
        <v>275</v>
      </c>
      <c r="B43" s="0" t="n">
        <v>0</v>
      </c>
      <c r="C43" s="0" t="e">
        <f aca="false">1000000*SIN(B39)</f>
        <v>#NAME?</v>
      </c>
    </row>
    <row r="44" customFormat="false" ht="12.75" hidden="false" customHeight="false" outlineLevel="0" collapsed="false">
      <c r="A44" s="0" t="s">
        <v>276</v>
      </c>
      <c r="B44" s="0" t="e">
        <f aca="false">-1*C44</f>
        <v>#NAME?</v>
      </c>
      <c r="C44" s="0" t="e">
        <f aca="false">100000*COS(B40)</f>
        <v>#NAME?</v>
      </c>
    </row>
    <row r="45" customFormat="false" ht="12.75" hidden="false" customHeight="false" outlineLevel="0" collapsed="false">
      <c r="A45" s="0" t="s">
        <v>277</v>
      </c>
      <c r="B45" s="0" t="e">
        <f aca="false">-1*C45</f>
        <v>#NAME?</v>
      </c>
      <c r="C45" s="0" t="e">
        <f aca="false">100000*SIN(B40)</f>
        <v>#NAME?</v>
      </c>
    </row>
    <row r="46" customFormat="false" ht="12.75" hidden="false" customHeight="false" outlineLevel="0" collapsed="false">
      <c r="A46" s="149" t="s">
        <v>278</v>
      </c>
      <c r="B46" s="0" t="e">
        <f aca="false">ROUND(D35,0)</f>
        <v>#NAME?</v>
      </c>
    </row>
    <row r="47" customFormat="false" ht="12.75" hidden="false" customHeight="false" outlineLevel="0" collapsed="false">
      <c r="A47" s="149" t="s">
        <v>279</v>
      </c>
      <c r="B47" s="0" t="e">
        <f aca="false">ROUND(DEGREES(calcul!I26),0)</f>
        <v>#NAME?</v>
      </c>
      <c r="C47" s="149" t="s">
        <v>27</v>
      </c>
    </row>
    <row r="48" customFormat="false" ht="12.75" hidden="false" customHeight="false" outlineLevel="0" collapsed="false">
      <c r="A48" s="149" t="s">
        <v>280</v>
      </c>
      <c r="B48" s="0" t="e">
        <f aca="false">ROUND(DEGREES(calcul!I35),0)</f>
        <v>#NAME?</v>
      </c>
      <c r="C48" s="149" t="s">
        <v>27</v>
      </c>
    </row>
    <row r="49" customFormat="false" ht="12.75" hidden="false" customHeight="false" outlineLevel="0" collapsed="false">
      <c r="A49" s="149" t="s">
        <v>281</v>
      </c>
      <c r="B49" s="0" t="e">
        <f aca="false">ROUND(DEGREES(calcul!I44),0)</f>
        <v>#NAME?</v>
      </c>
      <c r="C49" s="149" t="s">
        <v>27</v>
      </c>
    </row>
    <row r="50" customFormat="false" ht="12.75" hidden="false" customHeight="false" outlineLevel="0" collapsed="false">
      <c r="A50" s="149" t="s">
        <v>282</v>
      </c>
      <c r="B50" s="0" t="e">
        <f aca="false">ROUND((0-B46+0+B49),0)</f>
        <v>#NAME?</v>
      </c>
    </row>
    <row r="51" customFormat="false" ht="12.75" hidden="false" customHeight="false" outlineLevel="0" collapsed="false">
      <c r="A51" s="149"/>
    </row>
  </sheetData>
  <mergeCells count="1">
    <mergeCell ref="A38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3.5" hidden="false" customHeight="false" outlineLevel="0" collapsed="false">
      <c r="C1" s="0" t="n">
        <v>0</v>
      </c>
    </row>
    <row r="2" customFormat="false" ht="12.75" hidden="false" customHeight="false" outlineLevel="0" collapsed="false">
      <c r="A2" s="160" t="s">
        <v>283</v>
      </c>
      <c r="B2" s="161" t="e">
        <f aca="false">#REF!</f>
        <v>#REF!</v>
      </c>
    </row>
    <row r="3" customFormat="false" ht="12.75" hidden="false" customHeight="false" outlineLevel="0" collapsed="false">
      <c r="A3" s="162" t="s">
        <v>284</v>
      </c>
      <c r="B3" s="163" t="e">
        <f aca="false">#REF!</f>
        <v>#REF!</v>
      </c>
    </row>
    <row r="4" customFormat="false" ht="16.5" hidden="false" customHeight="false" outlineLevel="0" collapsed="false">
      <c r="A4" s="164" t="s">
        <v>285</v>
      </c>
      <c r="B4" s="165" t="e">
        <f aca="false">#REF!</f>
        <v>#REF!</v>
      </c>
      <c r="F4" s="166" t="s">
        <v>286</v>
      </c>
      <c r="G4" s="166"/>
    </row>
    <row r="6" customFormat="false" ht="12.75" hidden="false" customHeight="false" outlineLevel="0" collapsed="false">
      <c r="B6" s="159" t="s">
        <v>287</v>
      </c>
      <c r="C6" s="159" t="n">
        <f aca="false">calcul!B2</f>
        <v>11547.0053837925</v>
      </c>
    </row>
    <row r="8" customFormat="false" ht="13.5" hidden="false" customHeight="false" outlineLevel="0" collapsed="false">
      <c r="A8" s="158" t="s">
        <v>288</v>
      </c>
      <c r="B8" s="158"/>
      <c r="C8" s="159" t="n">
        <v>300</v>
      </c>
    </row>
    <row r="9" customFormat="false" ht="12.75" hidden="false" customHeight="false" outlineLevel="0" collapsed="false">
      <c r="B9" s="91" t="s">
        <v>289</v>
      </c>
      <c r="C9" s="92" t="n">
        <f aca="false">C8/3</f>
        <v>100</v>
      </c>
      <c r="D9" s="92"/>
      <c r="E9" s="94"/>
    </row>
    <row r="10" customFormat="false" ht="12.75" hidden="false" customHeight="false" outlineLevel="0" collapsed="false">
      <c r="B10" s="95" t="s">
        <v>290</v>
      </c>
      <c r="C10" s="97" t="n">
        <f aca="false">C6/C9</f>
        <v>115.470053837925</v>
      </c>
      <c r="D10" s="97"/>
      <c r="E10" s="99"/>
    </row>
    <row r="11" customFormat="false" ht="12.75" hidden="false" customHeight="false" outlineLevel="0" collapsed="false">
      <c r="B11" s="167" t="s">
        <v>291</v>
      </c>
      <c r="C11" s="111" t="e">
        <f aca="false">COMPLEXE(C1,C10,"j")</f>
        <v>#NAME?</v>
      </c>
      <c r="D11" s="97"/>
      <c r="E11" s="99"/>
    </row>
    <row r="12" customFormat="false" ht="12.75" hidden="false" customHeight="false" outlineLevel="0" collapsed="false">
      <c r="B12" s="167" t="s">
        <v>292</v>
      </c>
      <c r="C12" s="97" t="e">
        <f aca="false">COMPLEXE.DIV(calcul!H30,C11)</f>
        <v>#NAME?</v>
      </c>
      <c r="D12" s="97"/>
      <c r="E12" s="99"/>
    </row>
    <row r="13" customFormat="false" ht="12.75" hidden="false" customHeight="false" outlineLevel="0" collapsed="false">
      <c r="B13" s="95"/>
      <c r="C13" s="97"/>
      <c r="D13" s="97"/>
      <c r="E13" s="99"/>
    </row>
    <row r="14" customFormat="false" ht="12.75" hidden="false" customHeight="false" outlineLevel="0" collapsed="false">
      <c r="B14" s="167" t="s">
        <v>293</v>
      </c>
      <c r="C14" s="97" t="e">
        <f aca="false">COMPLEXE.DIV(calcul!H33,C11)</f>
        <v>#NAME?</v>
      </c>
      <c r="D14" s="97"/>
      <c r="E14" s="99"/>
    </row>
    <row r="15" customFormat="false" ht="12.75" hidden="false" customHeight="false" outlineLevel="0" collapsed="false">
      <c r="B15" s="95"/>
      <c r="C15" s="97"/>
      <c r="D15" s="97"/>
      <c r="E15" s="99"/>
    </row>
    <row r="16" customFormat="false" ht="12.75" hidden="false" customHeight="false" outlineLevel="0" collapsed="false">
      <c r="B16" s="167" t="s">
        <v>294</v>
      </c>
      <c r="C16" s="97" t="e">
        <f aca="false">COMPLEXE.DIV(calcul!H51,C11)</f>
        <v>#NAME?</v>
      </c>
      <c r="D16" s="97"/>
      <c r="E16" s="99"/>
    </row>
    <row r="17" customFormat="false" ht="12.75" hidden="false" customHeight="false" outlineLevel="0" collapsed="false">
      <c r="B17" s="95"/>
      <c r="C17" s="97"/>
      <c r="D17" s="97"/>
      <c r="E17" s="99"/>
    </row>
    <row r="18" customFormat="false" ht="12.75" hidden="false" customHeight="false" outlineLevel="0" collapsed="false">
      <c r="B18" s="95"/>
      <c r="C18" s="97"/>
      <c r="D18" s="97"/>
      <c r="E18" s="99"/>
    </row>
    <row r="19" customFormat="false" ht="12.75" hidden="false" customHeight="false" outlineLevel="0" collapsed="false">
      <c r="B19" s="95"/>
      <c r="C19" s="97"/>
      <c r="D19" s="97"/>
      <c r="E19" s="99"/>
    </row>
    <row r="20" customFormat="false" ht="12.75" hidden="false" customHeight="false" outlineLevel="0" collapsed="false">
      <c r="B20" s="167" t="s">
        <v>295</v>
      </c>
      <c r="C20" s="97" t="e">
        <f aca="false">COMPLEXE.SOMME(C12,C14,C16)</f>
        <v>#NAME?</v>
      </c>
      <c r="D20" s="97"/>
      <c r="E20" s="99"/>
    </row>
    <row r="21" customFormat="false" ht="12.75" hidden="false" customHeight="false" outlineLevel="0" collapsed="false">
      <c r="B21" s="95"/>
      <c r="C21" s="97"/>
      <c r="D21" s="97"/>
      <c r="E21" s="99"/>
    </row>
    <row r="22" customFormat="false" ht="12.75" hidden="false" customHeight="false" outlineLevel="0" collapsed="false">
      <c r="B22" s="95" t="s">
        <v>296</v>
      </c>
      <c r="C22" s="97" t="e">
        <f aca="false">COMPLEXE.MODULE(C20)</f>
        <v>#NAME?</v>
      </c>
      <c r="D22" s="97"/>
      <c r="E22" s="99"/>
    </row>
    <row r="23" customFormat="false" ht="12.75" hidden="false" customHeight="false" outlineLevel="0" collapsed="false">
      <c r="B23" s="95" t="s">
        <v>297</v>
      </c>
      <c r="C23" s="97" t="e">
        <f aca="false">COMPLEXE.ARGUMENT(C20)</f>
        <v>#NAME?</v>
      </c>
      <c r="D23" s="97"/>
      <c r="E23" s="99"/>
    </row>
    <row r="24" customFormat="false" ht="12.75" hidden="false" customHeight="false" outlineLevel="0" collapsed="false">
      <c r="B24" s="95" t="s">
        <v>298</v>
      </c>
      <c r="C24" s="97" t="e">
        <f aca="false">DEGREES(C23)</f>
        <v>#NAME?</v>
      </c>
      <c r="D24" s="97"/>
      <c r="E24" s="99"/>
    </row>
    <row r="25" customFormat="false" ht="12.75" hidden="false" customHeight="false" outlineLevel="0" collapsed="false">
      <c r="B25" s="95"/>
      <c r="C25" s="97"/>
      <c r="D25" s="97"/>
      <c r="E25" s="99"/>
    </row>
    <row r="26" customFormat="false" ht="12.75" hidden="false" customHeight="false" outlineLevel="0" collapsed="false">
      <c r="B26" s="95"/>
      <c r="C26" s="97"/>
      <c r="D26" s="97"/>
      <c r="E26" s="99"/>
    </row>
    <row r="27" customFormat="false" ht="13.5" hidden="false" customHeight="false" outlineLevel="0" collapsed="false">
      <c r="B27" s="119"/>
      <c r="C27" s="106"/>
      <c r="D27" s="106"/>
      <c r="E27" s="107"/>
    </row>
  </sheetData>
  <mergeCells count="2">
    <mergeCell ref="F4:G4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6-12-17T09:06:58Z</dcterms:modified>
  <cp:revision>0</cp:revision>
  <dc:subject/>
  <dc:title/>
</cp:coreProperties>
</file>