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  <definedName function="true" hidden="false" name="COMPLEXE.SOMM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1">
  <si>
    <t xml:space="preserve">Soit un defaut double entre le départ 1 et le départ 2 entre les phases 1 et 2  (version V3a)</t>
  </si>
  <si>
    <t xml:space="preserve">3Io =</t>
  </si>
  <si>
    <t xml:space="preserve">resultats</t>
  </si>
  <si>
    <t xml:space="preserve">V1 Terre =</t>
  </si>
  <si>
    <t xml:space="preserve">V</t>
  </si>
  <si>
    <t xml:space="preserve">I1 =</t>
  </si>
  <si>
    <t xml:space="preserve">A</t>
  </si>
  <si>
    <t xml:space="preserve">angle en degré (origine V1 Terre)</t>
  </si>
  <si>
    <t xml:space="preserve">V2 Terre =</t>
  </si>
  <si>
    <t xml:space="preserve">I2 =</t>
  </si>
  <si>
    <t xml:space="preserve">V1T E1</t>
  </si>
  <si>
    <t xml:space="preserve">V3 Terre =</t>
  </si>
  <si>
    <t xml:space="preserve">I3 =</t>
  </si>
  <si>
    <t xml:space="preserve">Vr V1T</t>
  </si>
  <si>
    <t xml:space="preserve">V1 Neutre =</t>
  </si>
  <si>
    <t xml:space="preserve">Pr dep1 =</t>
  </si>
  <si>
    <t xml:space="preserve">KW</t>
  </si>
  <si>
    <t xml:space="preserve">V2T V1T</t>
  </si>
  <si>
    <t xml:space="preserve">V2 Neutre =</t>
  </si>
  <si>
    <t xml:space="preserve">Pr dep2 =</t>
  </si>
  <si>
    <t xml:space="preserve">V3T V1T</t>
  </si>
  <si>
    <t xml:space="preserve">V3 Neutre =</t>
  </si>
  <si>
    <t xml:space="preserve">Sr/Pr dep1 =</t>
  </si>
  <si>
    <t xml:space="preserve">I1 V1T</t>
  </si>
  <si>
    <t xml:space="preserve">Vr =</t>
  </si>
  <si>
    <t xml:space="preserve">Sr/Pr dep2 =</t>
  </si>
  <si>
    <t xml:space="preserve">I2 V1T</t>
  </si>
  <si>
    <t xml:space="preserve">U12 =</t>
  </si>
  <si>
    <t xml:space="preserve">I3 V1T</t>
  </si>
  <si>
    <t xml:space="preserve">U23 =</t>
  </si>
  <si>
    <t xml:space="preserve">U31 =</t>
  </si>
  <si>
    <t xml:space="preserve">ecrire les équations par la loi des mailles</t>
  </si>
  <si>
    <t xml:space="preserve">Z1 = R'1 + j</t>
  </si>
  <si>
    <t xml:space="preserve">E1 - Z1 I1 + Z2 I2 - E2 = 0 (1)</t>
  </si>
  <si>
    <t xml:space="preserve">Z2 = R'2 + j</t>
  </si>
  <si>
    <t xml:space="preserve">E2 - Z2 I2 -Zn I3 = 0 (2)</t>
  </si>
  <si>
    <t xml:space="preserve">I1 + I2 = I3 (3)</t>
  </si>
  <si>
    <t xml:space="preserve">écrire (2) en fonction de I1 et I2</t>
  </si>
  <si>
    <r>
      <rPr>
        <sz val="10"/>
        <rFont val="Arial"/>
        <family val="2"/>
      </rPr>
      <t xml:space="preserve">d'ou</t>
    </r>
    <r>
      <rPr>
        <sz val="10"/>
        <color rgb="FF008000"/>
        <rFont val="Arial"/>
        <family val="2"/>
      </rPr>
      <t xml:space="preserve"> (2) E2 - Z2 I2 - Zn I1 -Zn I2 = 0</t>
    </r>
  </si>
  <si>
    <t xml:space="preserve">alors</t>
  </si>
  <si>
    <t xml:space="preserve">(1) -Z1 I1 + Z2 I2 = E2 - E1</t>
  </si>
  <si>
    <t xml:space="preserve">(2) -Zn I1 - (Z2+Zn) I2 = -E2</t>
  </si>
  <si>
    <t xml:space="preserve">resoudre le système d'équation à 2 inconnues </t>
  </si>
  <si>
    <t xml:space="preserve">Voir feuille calcul</t>
  </si>
  <si>
    <t xml:space="preserve">réel</t>
  </si>
  <si>
    <t xml:space="preserve">imaginaire</t>
  </si>
  <si>
    <t xml:space="preserve">E1</t>
  </si>
  <si>
    <t xml:space="preserve">NC : passage // en série</t>
  </si>
  <si>
    <t xml:space="preserve">E2</t>
  </si>
  <si>
    <t xml:space="preserve">accord</t>
  </si>
  <si>
    <t xml:space="preserve">E3</t>
  </si>
  <si>
    <t xml:space="preserve">Xn //</t>
  </si>
  <si>
    <t xml:space="preserve">Rn //</t>
  </si>
  <si>
    <t xml:space="preserve">Z1</t>
  </si>
  <si>
    <t xml:space="preserve">(-Z1)</t>
  </si>
  <si>
    <t xml:space="preserve">R'1</t>
  </si>
  <si>
    <t xml:space="preserve">J</t>
  </si>
  <si>
    <t xml:space="preserve">Zn = </t>
  </si>
  <si>
    <t xml:space="preserve">Z2</t>
  </si>
  <si>
    <t xml:space="preserve">(-Z2)</t>
  </si>
  <si>
    <t xml:space="preserve">R'2</t>
  </si>
  <si>
    <t xml:space="preserve">angle (Zn)</t>
  </si>
  <si>
    <t xml:space="preserve">neutre série</t>
  </si>
  <si>
    <t xml:space="preserve">Rn s =</t>
  </si>
  <si>
    <t xml:space="preserve">Zn réel</t>
  </si>
  <si>
    <t xml:space="preserve">Zn</t>
  </si>
  <si>
    <t xml:space="preserve">(-Zn)</t>
  </si>
  <si>
    <t xml:space="preserve">tableau réactance transfo</t>
  </si>
  <si>
    <t xml:space="preserve">Xn s =</t>
  </si>
  <si>
    <t xml:space="preserve">Zn imag</t>
  </si>
  <si>
    <t xml:space="preserve">j</t>
  </si>
  <si>
    <t xml:space="preserve">index</t>
  </si>
  <si>
    <t xml:space="preserve">Désaccord 40 A </t>
  </si>
  <si>
    <t xml:space="preserve">I1</t>
  </si>
  <si>
    <t xml:space="preserve">1,5j</t>
  </si>
  <si>
    <t xml:space="preserve">déterminant=</t>
  </si>
  <si>
    <t xml:space="preserve">(-Z1)(-Z2-Zn)+(ZnZ2)</t>
  </si>
  <si>
    <t xml:space="preserve">module I1</t>
  </si>
  <si>
    <t xml:space="preserve">2j</t>
  </si>
  <si>
    <t xml:space="preserve">arg (rd)</t>
  </si>
  <si>
    <t xml:space="preserve">arg (deg)</t>
  </si>
  <si>
    <t xml:space="preserve">2,5j</t>
  </si>
  <si>
    <t xml:space="preserve">réactance</t>
  </si>
  <si>
    <t xml:space="preserve">(-Z2-Zn)=</t>
  </si>
  <si>
    <t xml:space="preserve">(-Z1)(-Z2-Zn)=</t>
  </si>
  <si>
    <t xml:space="preserve">I2</t>
  </si>
  <si>
    <t xml:space="preserve">3,5j</t>
  </si>
  <si>
    <t xml:space="preserve">ZnZ2</t>
  </si>
  <si>
    <t xml:space="preserve">module I2</t>
  </si>
  <si>
    <t xml:space="preserve">4,5j</t>
  </si>
  <si>
    <t xml:space="preserve">I3 =I1+I2</t>
  </si>
  <si>
    <t xml:space="preserve">tabeau régime de neutre (schéma série)</t>
  </si>
  <si>
    <t xml:space="preserve">I1=</t>
  </si>
  <si>
    <t xml:space="preserve">(E2-E1)(-Z2-Zn)+(E2)(Z2)/det</t>
  </si>
  <si>
    <t xml:space="preserve">module I3</t>
  </si>
  <si>
    <t xml:space="preserve">arg(deg)</t>
  </si>
  <si>
    <t xml:space="preserve">neutre</t>
  </si>
  <si>
    <t xml:space="preserve">Rn s</t>
  </si>
  <si>
    <t xml:space="preserve">Xn s</t>
  </si>
  <si>
    <t xml:space="preserve">Rn</t>
  </si>
  <si>
    <t xml:space="preserve">Xn</t>
  </si>
  <si>
    <t xml:space="preserve">choix</t>
  </si>
  <si>
    <t xml:space="preserve">NC(accord)</t>
  </si>
  <si>
    <t xml:space="preserve">Schéma serie</t>
  </si>
  <si>
    <t xml:space="preserve">(E2-E1)</t>
  </si>
  <si>
    <t xml:space="preserve">VR'1=R'1*I1</t>
  </si>
  <si>
    <t xml:space="preserve">NC(3Io+40A)</t>
  </si>
  <si>
    <t xml:space="preserve">(-Z2-Zn)</t>
  </si>
  <si>
    <t xml:space="preserve">module VR1(V1 T)</t>
  </si>
  <si>
    <t xml:space="preserve">3io</t>
  </si>
  <si>
    <t xml:space="preserve">(E2-E1)(-Z2-Zn)=</t>
  </si>
  <si>
    <t xml:space="preserve">xco</t>
  </si>
  <si>
    <t xml:space="preserve">(E2)(Z2)=</t>
  </si>
  <si>
    <t xml:space="preserve">VR'2=R2*I2</t>
  </si>
  <si>
    <t xml:space="preserve">40+j40</t>
  </si>
  <si>
    <t xml:space="preserve">(E2-E1)(-Z2-Zn)+(E2)(Z2)=</t>
  </si>
  <si>
    <t xml:space="preserve">module VR2(V2 T)</t>
  </si>
  <si>
    <t xml:space="preserve">zn</t>
  </si>
  <si>
    <t xml:space="preserve">isolé</t>
  </si>
  <si>
    <t xml:space="preserve">poduit</t>
  </si>
  <si>
    <t xml:space="preserve">Vo=Zn*I3</t>
  </si>
  <si>
    <t xml:space="preserve">index neutre</t>
  </si>
  <si>
    <t xml:space="preserve">somme</t>
  </si>
  <si>
    <t xml:space="preserve">argum I1(rd)</t>
  </si>
  <si>
    <t xml:space="preserve">module Vo</t>
  </si>
  <si>
    <t xml:space="preserve">p/s</t>
  </si>
  <si>
    <t xml:space="preserve">tableau R1 et R2</t>
  </si>
  <si>
    <t xml:space="preserve">Réel</t>
  </si>
  <si>
    <t xml:space="preserve">Sr1=Vr I1</t>
  </si>
  <si>
    <t xml:space="preserve">Pr1</t>
  </si>
  <si>
    <t xml:space="preserve">imag</t>
  </si>
  <si>
    <t xml:space="preserve">(-Z1)(-E2)+(Zn)(E2-E1)/det</t>
  </si>
  <si>
    <t xml:space="preserve">angle Vr I1(rd)</t>
  </si>
  <si>
    <t xml:space="preserve">R'1 = 0</t>
  </si>
  <si>
    <t xml:space="preserve">R'2 = 0</t>
  </si>
  <si>
    <t xml:space="preserve">SR/PR</t>
  </si>
  <si>
    <t xml:space="preserve">R'1 = 1</t>
  </si>
  <si>
    <t xml:space="preserve">R'2 = 1</t>
  </si>
  <si>
    <t xml:space="preserve">(-Z1)(-E2)</t>
  </si>
  <si>
    <t xml:space="preserve">R'1 = 2</t>
  </si>
  <si>
    <t xml:space="preserve">R'2 = 2</t>
  </si>
  <si>
    <t xml:space="preserve">Sr2=Vr I2</t>
  </si>
  <si>
    <t xml:space="preserve">Pr2</t>
  </si>
  <si>
    <t xml:space="preserve">R'1 = 3</t>
  </si>
  <si>
    <t xml:space="preserve">R'2 = 3</t>
  </si>
  <si>
    <t xml:space="preserve">(Zn)(E2-E1)</t>
  </si>
  <si>
    <t xml:space="preserve">angle Vr Ir2(rd)</t>
  </si>
  <si>
    <t xml:space="preserve">Vr/Vo</t>
  </si>
  <si>
    <t xml:space="preserve">R'1 = 4</t>
  </si>
  <si>
    <t xml:space="preserve">R'2 = 4</t>
  </si>
  <si>
    <t xml:space="preserve">(-Z1)(-E2)+(Zn)(E2-E1)</t>
  </si>
  <si>
    <t xml:space="preserve">R'1 = 5</t>
  </si>
  <si>
    <t xml:space="preserve">R'2 = 5</t>
  </si>
  <si>
    <t xml:space="preserve">R'1 = 6</t>
  </si>
  <si>
    <t xml:space="preserve">R'2 = 6</t>
  </si>
  <si>
    <t xml:space="preserve">R'1 = 10</t>
  </si>
  <si>
    <t xml:space="preserve">R'2 = 10</t>
  </si>
  <si>
    <t xml:space="preserve">I2=</t>
  </si>
  <si>
    <t xml:space="preserve">V3 phase 3 terre(issue du diagamme vectoriel)</t>
  </si>
  <si>
    <t xml:space="preserve">R'1 = 11</t>
  </si>
  <si>
    <t xml:space="preserve">R'2 = 11</t>
  </si>
  <si>
    <t xml:space="preserve">V3 reèl</t>
  </si>
  <si>
    <t xml:space="preserve">R'1 = 12</t>
  </si>
  <si>
    <t xml:space="preserve">R'2 = 12</t>
  </si>
  <si>
    <t xml:space="preserve">V3 imag</t>
  </si>
  <si>
    <t xml:space="preserve">R'1 = 13</t>
  </si>
  <si>
    <t xml:space="preserve">R'2 = 13</t>
  </si>
  <si>
    <t xml:space="preserve">V3</t>
  </si>
  <si>
    <t xml:space="preserve">R'1 = 14</t>
  </si>
  <si>
    <t xml:space="preserve">R'2 = 14</t>
  </si>
  <si>
    <t xml:space="preserve">module (V3 T)</t>
  </si>
  <si>
    <t xml:space="preserve">R'1 = 40</t>
  </si>
  <si>
    <t xml:space="preserve">R'2 = 40</t>
  </si>
  <si>
    <t xml:space="preserve">R'1 = 50</t>
  </si>
  <si>
    <t xml:space="preserve">R'2 = 50</t>
  </si>
  <si>
    <t xml:space="preserve">Vr = VR1+VR2+V3</t>
  </si>
  <si>
    <t xml:space="preserve">R'1 = 60</t>
  </si>
  <si>
    <t xml:space="preserve">R'2 = 60</t>
  </si>
  <si>
    <t xml:space="preserve">module Vr</t>
  </si>
  <si>
    <t xml:space="preserve">R'1 = 70</t>
  </si>
  <si>
    <t xml:space="preserve">R'2= 70</t>
  </si>
  <si>
    <t xml:space="preserve">Vr réel</t>
  </si>
  <si>
    <t xml:space="preserve">R'1 = 80</t>
  </si>
  <si>
    <t xml:space="preserve">R'2 = 80</t>
  </si>
  <si>
    <t xml:space="preserve">Vr imag</t>
  </si>
  <si>
    <t xml:space="preserve">Vr en %</t>
  </si>
  <si>
    <t xml:space="preserve">index R'1</t>
  </si>
  <si>
    <t xml:space="preserve">index R'2</t>
  </si>
  <si>
    <t xml:space="preserve">j*I1</t>
  </si>
  <si>
    <t xml:space="preserve">tableau tension</t>
  </si>
  <si>
    <t xml:space="preserve">V1 = E1 - J I1</t>
  </si>
  <si>
    <t xml:space="preserve">E</t>
  </si>
  <si>
    <t xml:space="preserve">module (V1 N)</t>
  </si>
  <si>
    <t xml:space="preserve">index tension,</t>
  </si>
  <si>
    <t xml:space="preserve">j*I2</t>
  </si>
  <si>
    <t xml:space="preserve">V2 = E2 - J I2</t>
  </si>
  <si>
    <t xml:space="preserve">module (V2 N)</t>
  </si>
  <si>
    <t xml:space="preserve">Les angles avec origine V1</t>
  </si>
  <si>
    <t xml:space="preserve">Vo V1T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R1x (V1 T)</t>
  </si>
  <si>
    <t xml:space="preserve">VR1y (V1 T)</t>
  </si>
  <si>
    <t xml:space="preserve">VR2x (V2 T)</t>
  </si>
  <si>
    <t xml:space="preserve">VR2y</t>
  </si>
  <si>
    <t xml:space="preserve">Vox</t>
  </si>
  <si>
    <t xml:space="preserve">Voy</t>
  </si>
  <si>
    <t xml:space="preserve">I1x</t>
  </si>
  <si>
    <t xml:space="preserve">I1y</t>
  </si>
  <si>
    <t xml:space="preserve">I2x</t>
  </si>
  <si>
    <t xml:space="preserve">I2y</t>
  </si>
  <si>
    <t xml:space="preserve">V3x (V3 T)</t>
  </si>
  <si>
    <t xml:space="preserve">V3y (V3T)</t>
  </si>
  <si>
    <t xml:space="preserve">terre x</t>
  </si>
  <si>
    <t xml:space="preserve">terre y</t>
  </si>
  <si>
    <t xml:space="preserve">Vr x</t>
  </si>
  <si>
    <t xml:space="preserve">Vr y</t>
  </si>
  <si>
    <t xml:space="preserve">V1x (V1 N)</t>
  </si>
  <si>
    <t xml:space="preserve">V1y (V1 N) </t>
  </si>
  <si>
    <t xml:space="preserve">V2x (V2 N)</t>
  </si>
  <si>
    <t xml:space="preserve">V2y (V2 N)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vecteur Vr (x)</t>
  </si>
  <si>
    <t xml:space="preserve">vecteur Vr (y)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8882938026"/>
          <c:y val="0.0292500292500293"/>
          <c:w val="0.973221117061974"/>
          <c:h val="0.97074997074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(V3 Terre)"</c:f>
              <c:strCache>
                <c:ptCount val="1"/>
                <c:pt idx="0">
                  <c:v>(V3 Terre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r tension résiduelle (VR1+VR2+V3)"</c:f>
              <c:strCache>
                <c:ptCount val="1"/>
                <c:pt idx="0">
                  <c:v>Vr tension résiduelle (VR1+VR2+V3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2:$C$22</c:f>
              <c:numCache>
                <c:formatCode>General</c:formatCode>
                <c:ptCount val="2"/>
              </c:numCache>
            </c:numRef>
          </c:xVal>
          <c:yVal>
            <c:numRef>
              <c:f>vecteur!$B$23:$C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(V2  Neutre)"</c:f>
              <c:strCache>
                <c:ptCount val="1"/>
                <c:pt idx="0">
                  <c:v>(V2  Neutr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6:$C$2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7:$C$2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1 Neutre)"</c:f>
              <c:strCache>
                <c:ptCount val="1"/>
                <c:pt idx="0">
                  <c:v>(V1 Neutr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4:$C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5:$C$2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(V1 Terre)"</c:f>
              <c:strCache>
                <c:ptCount val="1"/>
                <c:pt idx="0">
                  <c:v>(V1 Terr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(V2 Terre)"</c:f>
              <c:strCache>
                <c:ptCount val="1"/>
                <c:pt idx="0">
                  <c:v>(V2 Terre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0</c:f>
              <c:numCache>
                <c:formatCode>General</c:formatCode>
                <c:ptCount val="1"/>
              </c:numCache>
            </c:numRef>
          </c:xVal>
          <c:yVal>
            <c:numRef>
              <c:f>vecteur!$B$21</c:f>
              <c:numCache>
                <c:formatCode>General</c:formatCode>
                <c:ptCount val="1"/>
              </c:numCache>
            </c:numRef>
          </c:yVal>
          <c:smooth val="0"/>
        </c:ser>
        <c:axId val="64426830"/>
        <c:axId val="52474937"/>
      </c:scatterChart>
      <c:valAx>
        <c:axId val="64426830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4937"/>
        <c:crossesAt val="0"/>
        <c:crossBetween val="midCat"/>
        <c:majorUnit val="5000"/>
      </c:valAx>
      <c:valAx>
        <c:axId val="52474937"/>
        <c:scaling>
          <c:orientation val="minMax"/>
          <c:max val="13000"/>
          <c:min val="-13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26830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5879139638"/>
          <c:y val="0.0437495568318797"/>
          <c:w val="0.946193240013657"/>
          <c:h val="0.944621711692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(V3 Terre)"</c:f>
              <c:strCache>
                <c:ptCount val="1"/>
                <c:pt idx="0">
                  <c:v>(V3 Terre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r tension résiduelle (VR1+VR2+V3)"</c:f>
              <c:strCache>
                <c:ptCount val="1"/>
                <c:pt idx="0">
                  <c:v>Vr tension résiduelle (VR1+VR2+V3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2:$C$22</c:f>
              <c:numCache>
                <c:formatCode>General</c:formatCode>
                <c:ptCount val="2"/>
              </c:numCache>
            </c:numRef>
          </c:xVal>
          <c:yVal>
            <c:numRef>
              <c:f>vecteur!$B$23:$C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(V2  Neutre)"</c:f>
              <c:strCache>
                <c:ptCount val="1"/>
                <c:pt idx="0">
                  <c:v>(V2  Neutr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6:$C$2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7:$C$2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1 Neutre)"</c:f>
              <c:strCache>
                <c:ptCount val="1"/>
                <c:pt idx="0">
                  <c:v>(V1 Neutr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4:$C$2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5:$C$2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(V1 Terre)"</c:f>
              <c:strCache>
                <c:ptCount val="1"/>
                <c:pt idx="0">
                  <c:v>(V1 Terr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(V2 Terre)"</c:f>
              <c:strCache>
                <c:ptCount val="1"/>
                <c:pt idx="0">
                  <c:v>(V2 Terre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0</c:f>
              <c:numCache>
                <c:formatCode>General</c:formatCode>
                <c:ptCount val="1"/>
              </c:numCache>
            </c:numRef>
          </c:xVal>
          <c:yVal>
            <c:numRef>
              <c:f>vecteur!$B$21</c:f>
              <c:numCache>
                <c:formatCode>General</c:formatCode>
                <c:ptCount val="1"/>
              </c:numCache>
            </c:numRef>
          </c:yVal>
          <c:smooth val="0"/>
        </c:ser>
        <c:axId val="15312137"/>
        <c:axId val="26751344"/>
      </c:scatterChart>
      <c:valAx>
        <c:axId val="15312137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1344"/>
        <c:crossesAt val="0"/>
        <c:crossBetween val="midCat"/>
        <c:majorUnit val="5000"/>
      </c:valAx>
      <c:valAx>
        <c:axId val="26751344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2137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95400</xdr:rowOff>
    </xdr:from>
    <xdr:to>
      <xdr:col>2</xdr:col>
      <xdr:colOff>191520</xdr:colOff>
      <xdr:row>10</xdr:row>
      <xdr:rowOff>95400</xdr:rowOff>
    </xdr:to>
    <xdr:sp>
      <xdr:nvSpPr>
        <xdr:cNvPr id="0" name="Rectangle 45"/>
        <xdr:cNvSpPr/>
      </xdr:nvSpPr>
      <xdr:spPr>
        <a:xfrm>
          <a:off x="100440" y="295560"/>
          <a:ext cx="1700280" cy="14572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2</xdr:row>
      <xdr:rowOff>105120</xdr:rowOff>
    </xdr:from>
    <xdr:to>
      <xdr:col>3</xdr:col>
      <xdr:colOff>90720</xdr:colOff>
      <xdr:row>3</xdr:row>
      <xdr:rowOff>162000</xdr:rowOff>
    </xdr:to>
    <xdr:sp>
      <xdr:nvSpPr>
        <xdr:cNvPr id="1" name="Oval 41"/>
        <xdr:cNvSpPr/>
      </xdr:nvSpPr>
      <xdr:spPr>
        <a:xfrm>
          <a:off x="2293200" y="466920"/>
          <a:ext cx="13104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5</xdr:row>
      <xdr:rowOff>133560</xdr:rowOff>
    </xdr:from>
    <xdr:to>
      <xdr:col>3</xdr:col>
      <xdr:colOff>60480</xdr:colOff>
      <xdr:row>7</xdr:row>
      <xdr:rowOff>28440</xdr:rowOff>
    </xdr:to>
    <xdr:sp>
      <xdr:nvSpPr>
        <xdr:cNvPr id="2" name="Oval 39"/>
        <xdr:cNvSpPr/>
      </xdr:nvSpPr>
      <xdr:spPr>
        <a:xfrm>
          <a:off x="2262960" y="981360"/>
          <a:ext cx="131040" cy="21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3</xdr:row>
      <xdr:rowOff>47520</xdr:rowOff>
    </xdr:from>
    <xdr:to>
      <xdr:col>1</xdr:col>
      <xdr:colOff>564120</xdr:colOff>
      <xdr:row>3</xdr:row>
      <xdr:rowOff>47520</xdr:rowOff>
    </xdr:to>
    <xdr:sp>
      <xdr:nvSpPr>
        <xdr:cNvPr id="3" name="Line 1"/>
        <xdr:cNvSpPr/>
      </xdr:nvSpPr>
      <xdr:spPr>
        <a:xfrm>
          <a:off x="542880" y="571320"/>
          <a:ext cx="82584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6</xdr:row>
      <xdr:rowOff>66240</xdr:rowOff>
    </xdr:from>
    <xdr:to>
      <xdr:col>1</xdr:col>
      <xdr:colOff>533520</xdr:colOff>
      <xdr:row>6</xdr:row>
      <xdr:rowOff>66240</xdr:rowOff>
    </xdr:to>
    <xdr:sp>
      <xdr:nvSpPr>
        <xdr:cNvPr id="4" name="Line 2"/>
        <xdr:cNvSpPr/>
      </xdr:nvSpPr>
      <xdr:spPr>
        <a:xfrm>
          <a:off x="532800" y="1076040"/>
          <a:ext cx="805320" cy="0"/>
        </a:xfrm>
        <a:prstGeom prst="line">
          <a:avLst/>
        </a:prstGeom>
        <a:ln w="381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9</xdr:row>
      <xdr:rowOff>75960</xdr:rowOff>
    </xdr:from>
    <xdr:to>
      <xdr:col>1</xdr:col>
      <xdr:colOff>574200</xdr:colOff>
      <xdr:row>9</xdr:row>
      <xdr:rowOff>75960</xdr:rowOff>
    </xdr:to>
    <xdr:sp>
      <xdr:nvSpPr>
        <xdr:cNvPr id="5" name="Line 3"/>
        <xdr:cNvSpPr/>
      </xdr:nvSpPr>
      <xdr:spPr>
        <a:xfrm>
          <a:off x="552960" y="1571400"/>
          <a:ext cx="825840" cy="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760</xdr:colOff>
      <xdr:row>2</xdr:row>
      <xdr:rowOff>114480</xdr:rowOff>
    </xdr:from>
    <xdr:to>
      <xdr:col>6</xdr:col>
      <xdr:colOff>322920</xdr:colOff>
      <xdr:row>3</xdr:row>
      <xdr:rowOff>124200</xdr:rowOff>
    </xdr:to>
    <xdr:sp>
      <xdr:nvSpPr>
        <xdr:cNvPr id="6" name="Rectangle 4"/>
        <xdr:cNvSpPr/>
      </xdr:nvSpPr>
      <xdr:spPr>
        <a:xfrm>
          <a:off x="3953520" y="476280"/>
          <a:ext cx="6040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5</xdr:row>
      <xdr:rowOff>142920</xdr:rowOff>
    </xdr:from>
    <xdr:to>
      <xdr:col>6</xdr:col>
      <xdr:colOff>312840</xdr:colOff>
      <xdr:row>6</xdr:row>
      <xdr:rowOff>152280</xdr:rowOff>
    </xdr:to>
    <xdr:sp>
      <xdr:nvSpPr>
        <xdr:cNvPr id="7" name="Rectangle 5"/>
        <xdr:cNvSpPr/>
      </xdr:nvSpPr>
      <xdr:spPr>
        <a:xfrm>
          <a:off x="3942720" y="990720"/>
          <a:ext cx="604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</xdr:row>
      <xdr:rowOff>47520</xdr:rowOff>
    </xdr:from>
    <xdr:to>
      <xdr:col>5</xdr:col>
      <xdr:colOff>553680</xdr:colOff>
      <xdr:row>3</xdr:row>
      <xdr:rowOff>47520</xdr:rowOff>
    </xdr:to>
    <xdr:sp>
      <xdr:nvSpPr>
        <xdr:cNvPr id="8" name="Line 6"/>
        <xdr:cNvSpPr/>
      </xdr:nvSpPr>
      <xdr:spPr>
        <a:xfrm>
          <a:off x="1428480" y="571320"/>
          <a:ext cx="25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</xdr:row>
      <xdr:rowOff>75600</xdr:rowOff>
    </xdr:from>
    <xdr:to>
      <xdr:col>5</xdr:col>
      <xdr:colOff>543960</xdr:colOff>
      <xdr:row>6</xdr:row>
      <xdr:rowOff>75600</xdr:rowOff>
    </xdr:to>
    <xdr:sp>
      <xdr:nvSpPr>
        <xdr:cNvPr id="9" name="Line 7"/>
        <xdr:cNvSpPr/>
      </xdr:nvSpPr>
      <xdr:spPr>
        <a:xfrm>
          <a:off x="1378080" y="1085400"/>
          <a:ext cx="25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3</xdr:row>
      <xdr:rowOff>47520</xdr:rowOff>
    </xdr:from>
    <xdr:to>
      <xdr:col>6</xdr:col>
      <xdr:colOff>563760</xdr:colOff>
      <xdr:row>3</xdr:row>
      <xdr:rowOff>47520</xdr:rowOff>
    </xdr:to>
    <xdr:sp>
      <xdr:nvSpPr>
        <xdr:cNvPr id="10" name="Line 8"/>
        <xdr:cNvSpPr/>
      </xdr:nvSpPr>
      <xdr:spPr>
        <a:xfrm>
          <a:off x="4566600" y="5713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6</xdr:row>
      <xdr:rowOff>47160</xdr:rowOff>
    </xdr:from>
    <xdr:to>
      <xdr:col>6</xdr:col>
      <xdr:colOff>554040</xdr:colOff>
      <xdr:row>6</xdr:row>
      <xdr:rowOff>47160</xdr:rowOff>
    </xdr:to>
    <xdr:sp>
      <xdr:nvSpPr>
        <xdr:cNvPr id="11" name="Line 9"/>
        <xdr:cNvSpPr/>
      </xdr:nvSpPr>
      <xdr:spPr>
        <a:xfrm>
          <a:off x="4556880" y="10569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760</xdr:colOff>
      <xdr:row>3</xdr:row>
      <xdr:rowOff>56880</xdr:rowOff>
    </xdr:from>
    <xdr:to>
      <xdr:col>6</xdr:col>
      <xdr:colOff>564840</xdr:colOff>
      <xdr:row>8</xdr:row>
      <xdr:rowOff>162000</xdr:rowOff>
    </xdr:to>
    <xdr:sp>
      <xdr:nvSpPr>
        <xdr:cNvPr id="12" name="Line 10"/>
        <xdr:cNvSpPr/>
      </xdr:nvSpPr>
      <xdr:spPr>
        <a:xfrm>
          <a:off x="4798440" y="58068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4</xdr:row>
      <xdr:rowOff>142920</xdr:rowOff>
    </xdr:from>
    <xdr:to>
      <xdr:col>7</xdr:col>
      <xdr:colOff>553680</xdr:colOff>
      <xdr:row>4</xdr:row>
      <xdr:rowOff>142920</xdr:rowOff>
    </xdr:to>
    <xdr:sp>
      <xdr:nvSpPr>
        <xdr:cNvPr id="13" name="Line 11"/>
        <xdr:cNvSpPr/>
      </xdr:nvSpPr>
      <xdr:spPr>
        <a:xfrm>
          <a:off x="4787640" y="82872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17</xdr:row>
      <xdr:rowOff>0</xdr:rowOff>
    </xdr:from>
    <xdr:to>
      <xdr:col>7</xdr:col>
      <xdr:colOff>563760</xdr:colOff>
      <xdr:row>17</xdr:row>
      <xdr:rowOff>0</xdr:rowOff>
    </xdr:to>
    <xdr:sp>
      <xdr:nvSpPr>
        <xdr:cNvPr id="14" name="Line 13"/>
        <xdr:cNvSpPr/>
      </xdr:nvSpPr>
      <xdr:spPr>
        <a:xfrm>
          <a:off x="552960" y="2809800"/>
          <a:ext cx="50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4</xdr:row>
      <xdr:rowOff>152280</xdr:rowOff>
    </xdr:from>
    <xdr:to>
      <xdr:col>7</xdr:col>
      <xdr:colOff>553680</xdr:colOff>
      <xdr:row>17</xdr:row>
      <xdr:rowOff>9720</xdr:rowOff>
    </xdr:to>
    <xdr:sp>
      <xdr:nvSpPr>
        <xdr:cNvPr id="15" name="Line 14"/>
        <xdr:cNvSpPr/>
      </xdr:nvSpPr>
      <xdr:spPr>
        <a:xfrm>
          <a:off x="5632920" y="838080"/>
          <a:ext cx="7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3</xdr:row>
      <xdr:rowOff>56880</xdr:rowOff>
    </xdr:from>
    <xdr:to>
      <xdr:col>0</xdr:col>
      <xdr:colOff>554040</xdr:colOff>
      <xdr:row>16</xdr:row>
      <xdr:rowOff>162000</xdr:rowOff>
    </xdr:to>
    <xdr:sp>
      <xdr:nvSpPr>
        <xdr:cNvPr id="16" name="Line 15"/>
        <xdr:cNvSpPr/>
      </xdr:nvSpPr>
      <xdr:spPr>
        <a:xfrm>
          <a:off x="552960" y="580680"/>
          <a:ext cx="1080" cy="22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7680</xdr:colOff>
      <xdr:row>2</xdr:row>
      <xdr:rowOff>28440</xdr:rowOff>
    </xdr:from>
    <xdr:to>
      <xdr:col>1</xdr:col>
      <xdr:colOff>67320</xdr:colOff>
      <xdr:row>3</xdr:row>
      <xdr:rowOff>31680</xdr:rowOff>
    </xdr:to>
    <xdr:sp>
      <xdr:nvSpPr>
        <xdr:cNvPr id="17" name="Text Box 20"/>
        <xdr:cNvSpPr/>
      </xdr:nvSpPr>
      <xdr:spPr>
        <a:xfrm>
          <a:off x="697680" y="390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4</xdr:row>
      <xdr:rowOff>142920</xdr:rowOff>
    </xdr:from>
    <xdr:to>
      <xdr:col>1</xdr:col>
      <xdr:colOff>37080</xdr:colOff>
      <xdr:row>5</xdr:row>
      <xdr:rowOff>146160</xdr:rowOff>
    </xdr:to>
    <xdr:sp>
      <xdr:nvSpPr>
        <xdr:cNvPr id="18" name="Text Box 21"/>
        <xdr:cNvSpPr/>
      </xdr:nvSpPr>
      <xdr:spPr>
        <a:xfrm>
          <a:off x="667440" y="828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8</xdr:row>
      <xdr:rowOff>38160</xdr:rowOff>
    </xdr:from>
    <xdr:to>
      <xdr:col>1</xdr:col>
      <xdr:colOff>27000</xdr:colOff>
      <xdr:row>9</xdr:row>
      <xdr:rowOff>41400</xdr:rowOff>
    </xdr:to>
    <xdr:sp>
      <xdr:nvSpPr>
        <xdr:cNvPr id="19" name="Text Box 22"/>
        <xdr:cNvSpPr/>
      </xdr:nvSpPr>
      <xdr:spPr>
        <a:xfrm>
          <a:off x="657360" y="13716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560</xdr:colOff>
      <xdr:row>3</xdr:row>
      <xdr:rowOff>47520</xdr:rowOff>
    </xdr:from>
    <xdr:to>
      <xdr:col>4</xdr:col>
      <xdr:colOff>715680</xdr:colOff>
      <xdr:row>3</xdr:row>
      <xdr:rowOff>47520</xdr:rowOff>
    </xdr:to>
    <xdr:sp>
      <xdr:nvSpPr>
        <xdr:cNvPr id="20" name="Line 23"/>
        <xdr:cNvSpPr/>
      </xdr:nvSpPr>
      <xdr:spPr>
        <a:xfrm>
          <a:off x="3209040" y="571320"/>
          <a:ext cx="511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6</xdr:row>
      <xdr:rowOff>75600</xdr:rowOff>
    </xdr:from>
    <xdr:to>
      <xdr:col>4</xdr:col>
      <xdr:colOff>725400</xdr:colOff>
      <xdr:row>6</xdr:row>
      <xdr:rowOff>75600</xdr:rowOff>
    </xdr:to>
    <xdr:sp>
      <xdr:nvSpPr>
        <xdr:cNvPr id="21" name="Line 24"/>
        <xdr:cNvSpPr/>
      </xdr:nvSpPr>
      <xdr:spPr>
        <a:xfrm>
          <a:off x="3218760" y="1085400"/>
          <a:ext cx="511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4</xdr:row>
      <xdr:rowOff>142920</xdr:rowOff>
    </xdr:from>
    <xdr:to>
      <xdr:col>7</xdr:col>
      <xdr:colOff>292680</xdr:colOff>
      <xdr:row>4</xdr:row>
      <xdr:rowOff>152280</xdr:rowOff>
    </xdr:to>
    <xdr:sp>
      <xdr:nvSpPr>
        <xdr:cNvPr id="22" name="Line 25"/>
        <xdr:cNvSpPr/>
      </xdr:nvSpPr>
      <xdr:spPr>
        <a:xfrm flipV="1">
          <a:off x="5261040" y="828720"/>
          <a:ext cx="111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6480</xdr:colOff>
      <xdr:row>1</xdr:row>
      <xdr:rowOff>114480</xdr:rowOff>
    </xdr:from>
    <xdr:to>
      <xdr:col>4</xdr:col>
      <xdr:colOff>671400</xdr:colOff>
      <xdr:row>2</xdr:row>
      <xdr:rowOff>118080</xdr:rowOff>
    </xdr:to>
    <xdr:sp>
      <xdr:nvSpPr>
        <xdr:cNvPr id="23" name="Text Box 26"/>
        <xdr:cNvSpPr/>
      </xdr:nvSpPr>
      <xdr:spPr>
        <a:xfrm>
          <a:off x="3090960" y="3146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6560</xdr:colOff>
      <xdr:row>4</xdr:row>
      <xdr:rowOff>123840</xdr:rowOff>
    </xdr:from>
    <xdr:to>
      <xdr:col>4</xdr:col>
      <xdr:colOff>681480</xdr:colOff>
      <xdr:row>5</xdr:row>
      <xdr:rowOff>127080</xdr:rowOff>
    </xdr:to>
    <xdr:sp>
      <xdr:nvSpPr>
        <xdr:cNvPr id="24" name="Text Box 27"/>
        <xdr:cNvSpPr/>
      </xdr:nvSpPr>
      <xdr:spPr>
        <a:xfrm>
          <a:off x="3101040" y="8096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</xdr:row>
      <xdr:rowOff>28440</xdr:rowOff>
    </xdr:from>
    <xdr:to>
      <xdr:col>6</xdr:col>
      <xdr:colOff>353520</xdr:colOff>
      <xdr:row>2</xdr:row>
      <xdr:rowOff>28440</xdr:rowOff>
    </xdr:to>
    <xdr:sp>
      <xdr:nvSpPr>
        <xdr:cNvPr id="25" name="Line 28"/>
        <xdr:cNvSpPr/>
      </xdr:nvSpPr>
      <xdr:spPr>
        <a:xfrm flipH="1">
          <a:off x="3862440" y="390240"/>
          <a:ext cx="725760" cy="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7</xdr:row>
      <xdr:rowOff>86040</xdr:rowOff>
    </xdr:from>
    <xdr:to>
      <xdr:col>6</xdr:col>
      <xdr:colOff>332640</xdr:colOff>
      <xdr:row>7</xdr:row>
      <xdr:rowOff>86040</xdr:rowOff>
    </xdr:to>
    <xdr:sp>
      <xdr:nvSpPr>
        <xdr:cNvPr id="26" name="Line 29"/>
        <xdr:cNvSpPr/>
      </xdr:nvSpPr>
      <xdr:spPr>
        <a:xfrm flipH="1">
          <a:off x="3872520" y="1257480"/>
          <a:ext cx="694800" cy="0"/>
        </a:xfrm>
        <a:prstGeom prst="line">
          <a:avLst/>
        </a:prstGeom>
        <a:ln w="126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3</xdr:row>
      <xdr:rowOff>38160</xdr:rowOff>
    </xdr:from>
    <xdr:to>
      <xdr:col>7</xdr:col>
      <xdr:colOff>259200</xdr:colOff>
      <xdr:row>4</xdr:row>
      <xdr:rowOff>41400</xdr:rowOff>
    </xdr:to>
    <xdr:sp>
      <xdr:nvSpPr>
        <xdr:cNvPr id="27" name="Text Box 30"/>
        <xdr:cNvSpPr/>
      </xdr:nvSpPr>
      <xdr:spPr>
        <a:xfrm>
          <a:off x="5214240" y="561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6</xdr:row>
      <xdr:rowOff>0</xdr:rowOff>
    </xdr:from>
    <xdr:to>
      <xdr:col>0</xdr:col>
      <xdr:colOff>512280</xdr:colOff>
      <xdr:row>7</xdr:row>
      <xdr:rowOff>3600</xdr:rowOff>
    </xdr:to>
    <xdr:sp>
      <xdr:nvSpPr>
        <xdr:cNvPr id="28" name="Text Box 33"/>
        <xdr:cNvSpPr/>
      </xdr:nvSpPr>
      <xdr:spPr>
        <a:xfrm>
          <a:off x="111960" y="100980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560</xdr:colOff>
      <xdr:row>5</xdr:row>
      <xdr:rowOff>56880</xdr:rowOff>
    </xdr:from>
    <xdr:to>
      <xdr:col>7</xdr:col>
      <xdr:colOff>83520</xdr:colOff>
      <xdr:row>6</xdr:row>
      <xdr:rowOff>60120</xdr:rowOff>
    </xdr:to>
    <xdr:sp>
      <xdr:nvSpPr>
        <xdr:cNvPr id="29" name="Text Box 34"/>
        <xdr:cNvSpPr/>
      </xdr:nvSpPr>
      <xdr:spPr>
        <a:xfrm>
          <a:off x="4836240" y="9046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7</xdr:row>
      <xdr:rowOff>38160</xdr:rowOff>
    </xdr:from>
    <xdr:to>
      <xdr:col>4</xdr:col>
      <xdr:colOff>67320</xdr:colOff>
      <xdr:row>8</xdr:row>
      <xdr:rowOff>41400</xdr:rowOff>
    </xdr:to>
    <xdr:sp>
      <xdr:nvSpPr>
        <xdr:cNvPr id="30" name="Text Box 40"/>
        <xdr:cNvSpPr/>
      </xdr:nvSpPr>
      <xdr:spPr>
        <a:xfrm>
          <a:off x="2126520" y="1209600"/>
          <a:ext cx="485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part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7480</xdr:colOff>
      <xdr:row>3</xdr:row>
      <xdr:rowOff>152640</xdr:rowOff>
    </xdr:from>
    <xdr:to>
      <xdr:col>4</xdr:col>
      <xdr:colOff>87480</xdr:colOff>
      <xdr:row>4</xdr:row>
      <xdr:rowOff>155880</xdr:rowOff>
    </xdr:to>
    <xdr:sp>
      <xdr:nvSpPr>
        <xdr:cNvPr id="31" name="Text Box 42"/>
        <xdr:cNvSpPr/>
      </xdr:nvSpPr>
      <xdr:spPr>
        <a:xfrm>
          <a:off x="2146680" y="676440"/>
          <a:ext cx="485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part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6</xdr:row>
      <xdr:rowOff>47160</xdr:rowOff>
    </xdr:from>
    <xdr:to>
      <xdr:col>0</xdr:col>
      <xdr:colOff>594000</xdr:colOff>
      <xdr:row>6</xdr:row>
      <xdr:rowOff>123120</xdr:rowOff>
    </xdr:to>
    <xdr:sp>
      <xdr:nvSpPr>
        <xdr:cNvPr id="32" name="Oval 46"/>
        <xdr:cNvSpPr/>
      </xdr:nvSpPr>
      <xdr:spPr>
        <a:xfrm>
          <a:off x="513000" y="105696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480</xdr:colOff>
      <xdr:row>7</xdr:row>
      <xdr:rowOff>95760</xdr:rowOff>
    </xdr:from>
    <xdr:to>
      <xdr:col>6</xdr:col>
      <xdr:colOff>309600</xdr:colOff>
      <xdr:row>8</xdr:row>
      <xdr:rowOff>99000</xdr:rowOff>
    </xdr:to>
    <xdr:sp>
      <xdr:nvSpPr>
        <xdr:cNvPr id="33" name="Text Box 49"/>
        <xdr:cNvSpPr/>
      </xdr:nvSpPr>
      <xdr:spPr>
        <a:xfrm>
          <a:off x="4026240" y="1267200"/>
          <a:ext cx="518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 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0</xdr:colOff>
      <xdr:row>1</xdr:row>
      <xdr:rowOff>9360</xdr:rowOff>
    </xdr:from>
    <xdr:to>
      <xdr:col>6</xdr:col>
      <xdr:colOff>299520</xdr:colOff>
      <xdr:row>2</xdr:row>
      <xdr:rowOff>12960</xdr:rowOff>
    </xdr:to>
    <xdr:sp>
      <xdr:nvSpPr>
        <xdr:cNvPr id="34" name="Text Box 50"/>
        <xdr:cNvSpPr/>
      </xdr:nvSpPr>
      <xdr:spPr>
        <a:xfrm>
          <a:off x="4016160" y="209520"/>
          <a:ext cx="518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 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4</xdr:row>
      <xdr:rowOff>86040</xdr:rowOff>
    </xdr:from>
    <xdr:to>
      <xdr:col>6</xdr:col>
      <xdr:colOff>634680</xdr:colOff>
      <xdr:row>5</xdr:row>
      <xdr:rowOff>56880</xdr:rowOff>
    </xdr:to>
    <xdr:sp>
      <xdr:nvSpPr>
        <xdr:cNvPr id="35" name="Rectangle 52"/>
        <xdr:cNvSpPr/>
      </xdr:nvSpPr>
      <xdr:spPr>
        <a:xfrm>
          <a:off x="4727520" y="771840"/>
          <a:ext cx="141840" cy="132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680</xdr:colOff>
      <xdr:row>12</xdr:row>
      <xdr:rowOff>19080</xdr:rowOff>
    </xdr:from>
    <xdr:to>
      <xdr:col>1</xdr:col>
      <xdr:colOff>494640</xdr:colOff>
      <xdr:row>16</xdr:row>
      <xdr:rowOff>38160</xdr:rowOff>
    </xdr:to>
    <xdr:sp>
      <xdr:nvSpPr>
        <xdr:cNvPr id="36" name="Line 60"/>
        <xdr:cNvSpPr/>
      </xdr:nvSpPr>
      <xdr:spPr>
        <a:xfrm>
          <a:off x="1295280" y="2000160"/>
          <a:ext cx="3960" cy="685800"/>
        </a:xfrm>
        <a:prstGeom prst="line">
          <a:avLst/>
        </a:prstGeom>
        <a:ln w="38160">
          <a:solidFill>
            <a:srgbClr val="ffff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13</xdr:row>
      <xdr:rowOff>66960</xdr:rowOff>
    </xdr:from>
    <xdr:to>
      <xdr:col>1</xdr:col>
      <xdr:colOff>767160</xdr:colOff>
      <xdr:row>14</xdr:row>
      <xdr:rowOff>60840</xdr:rowOff>
    </xdr:to>
    <xdr:sp>
      <xdr:nvSpPr>
        <xdr:cNvPr id="37" name="Text Box 61"/>
        <xdr:cNvSpPr/>
      </xdr:nvSpPr>
      <xdr:spPr>
        <a:xfrm>
          <a:off x="1425960" y="2210040"/>
          <a:ext cx="1458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8</xdr:row>
      <xdr:rowOff>95400</xdr:rowOff>
    </xdr:from>
    <xdr:to>
      <xdr:col>2</xdr:col>
      <xdr:colOff>409320</xdr:colOff>
      <xdr:row>9</xdr:row>
      <xdr:rowOff>98640</xdr:rowOff>
    </xdr:to>
    <xdr:sp>
      <xdr:nvSpPr>
        <xdr:cNvPr id="38" name="Text Box 66"/>
        <xdr:cNvSpPr/>
      </xdr:nvSpPr>
      <xdr:spPr>
        <a:xfrm>
          <a:off x="1844280" y="14288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2840</xdr:colOff>
      <xdr:row>2</xdr:row>
      <xdr:rowOff>124200</xdr:rowOff>
    </xdr:from>
    <xdr:to>
      <xdr:col>2</xdr:col>
      <xdr:colOff>121680</xdr:colOff>
      <xdr:row>3</xdr:row>
      <xdr:rowOff>133560</xdr:rowOff>
    </xdr:to>
    <xdr:sp>
      <xdr:nvSpPr>
        <xdr:cNvPr id="39" name="Rectangle 68"/>
        <xdr:cNvSpPr/>
      </xdr:nvSpPr>
      <xdr:spPr>
        <a:xfrm>
          <a:off x="1387440" y="486000"/>
          <a:ext cx="343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9</xdr:row>
      <xdr:rowOff>75960</xdr:rowOff>
    </xdr:from>
    <xdr:to>
      <xdr:col>2</xdr:col>
      <xdr:colOff>232560</xdr:colOff>
      <xdr:row>9</xdr:row>
      <xdr:rowOff>75960</xdr:rowOff>
    </xdr:to>
    <xdr:sp>
      <xdr:nvSpPr>
        <xdr:cNvPr id="40" name="Line 72"/>
        <xdr:cNvSpPr/>
      </xdr:nvSpPr>
      <xdr:spPr>
        <a:xfrm>
          <a:off x="1679760" y="157140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840</xdr:colOff>
      <xdr:row>8</xdr:row>
      <xdr:rowOff>152640</xdr:rowOff>
    </xdr:from>
    <xdr:to>
      <xdr:col>2</xdr:col>
      <xdr:colOff>121680</xdr:colOff>
      <xdr:row>9</xdr:row>
      <xdr:rowOff>162000</xdr:rowOff>
    </xdr:to>
    <xdr:sp>
      <xdr:nvSpPr>
        <xdr:cNvPr id="41" name="Rectangle 77"/>
        <xdr:cNvSpPr/>
      </xdr:nvSpPr>
      <xdr:spPr>
        <a:xfrm>
          <a:off x="1387440" y="1486080"/>
          <a:ext cx="343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400</xdr:colOff>
      <xdr:row>2</xdr:row>
      <xdr:rowOff>0</xdr:rowOff>
    </xdr:from>
    <xdr:to>
      <xdr:col>2</xdr:col>
      <xdr:colOff>449640</xdr:colOff>
      <xdr:row>3</xdr:row>
      <xdr:rowOff>3240</xdr:rowOff>
    </xdr:to>
    <xdr:sp>
      <xdr:nvSpPr>
        <xdr:cNvPr id="42" name="Text Box 85"/>
        <xdr:cNvSpPr/>
      </xdr:nvSpPr>
      <xdr:spPr>
        <a:xfrm>
          <a:off x="1884600" y="361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</xdr:colOff>
      <xdr:row>5</xdr:row>
      <xdr:rowOff>37800</xdr:rowOff>
    </xdr:from>
    <xdr:to>
      <xdr:col>2</xdr:col>
      <xdr:colOff>419040</xdr:colOff>
      <xdr:row>6</xdr:row>
      <xdr:rowOff>41040</xdr:rowOff>
    </xdr:to>
    <xdr:sp>
      <xdr:nvSpPr>
        <xdr:cNvPr id="43" name="Text Box 86"/>
        <xdr:cNvSpPr/>
      </xdr:nvSpPr>
      <xdr:spPr>
        <a:xfrm>
          <a:off x="1854000" y="8856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1</xdr:row>
      <xdr:rowOff>95400</xdr:rowOff>
    </xdr:from>
    <xdr:to>
      <xdr:col>11</xdr:col>
      <xdr:colOff>574200</xdr:colOff>
      <xdr:row>20</xdr:row>
      <xdr:rowOff>66960</xdr:rowOff>
    </xdr:to>
    <xdr:graphicFrame>
      <xdr:nvGraphicFramePr>
        <xdr:cNvPr id="44" name="Chart 88"/>
        <xdr:cNvGraphicFramePr/>
      </xdr:nvGraphicFramePr>
      <xdr:xfrm>
        <a:off x="5945040" y="295560"/>
        <a:ext cx="37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2920</xdr:colOff>
      <xdr:row>10</xdr:row>
      <xdr:rowOff>66240</xdr:rowOff>
    </xdr:from>
    <xdr:to>
      <xdr:col>12</xdr:col>
      <xdr:colOff>21240</xdr:colOff>
      <xdr:row>11</xdr:row>
      <xdr:rowOff>95400</xdr:rowOff>
    </xdr:to>
    <xdr:sp>
      <xdr:nvSpPr>
        <xdr:cNvPr id="45" name="Text Box 53"/>
        <xdr:cNvSpPr/>
      </xdr:nvSpPr>
      <xdr:spPr>
        <a:xfrm>
          <a:off x="9727560" y="1723680"/>
          <a:ext cx="232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4400</xdr:colOff>
      <xdr:row>2</xdr:row>
      <xdr:rowOff>38160</xdr:rowOff>
    </xdr:from>
    <xdr:to>
      <xdr:col>8</xdr:col>
      <xdr:colOff>1056960</xdr:colOff>
      <xdr:row>3</xdr:row>
      <xdr:rowOff>47520</xdr:rowOff>
    </xdr:to>
    <xdr:sp>
      <xdr:nvSpPr>
        <xdr:cNvPr id="46" name="Text Box 55"/>
        <xdr:cNvSpPr/>
      </xdr:nvSpPr>
      <xdr:spPr>
        <a:xfrm>
          <a:off x="6588360" y="399960"/>
          <a:ext cx="23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5080</xdr:colOff>
      <xdr:row>19</xdr:row>
      <xdr:rowOff>18720</xdr:rowOff>
    </xdr:from>
    <xdr:to>
      <xdr:col>9</xdr:col>
      <xdr:colOff>1080</xdr:colOff>
      <xdr:row>20</xdr:row>
      <xdr:rowOff>18720</xdr:rowOff>
    </xdr:to>
    <xdr:sp>
      <xdr:nvSpPr>
        <xdr:cNvPr id="47" name="Text Box 54"/>
        <xdr:cNvSpPr/>
      </xdr:nvSpPr>
      <xdr:spPr>
        <a:xfrm>
          <a:off x="6629040" y="3152520"/>
          <a:ext cx="23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520</xdr:colOff>
      <xdr:row>2</xdr:row>
      <xdr:rowOff>47520</xdr:rowOff>
    </xdr:from>
    <xdr:to>
      <xdr:col>10</xdr:col>
      <xdr:colOff>345600</xdr:colOff>
      <xdr:row>3</xdr:row>
      <xdr:rowOff>36360</xdr:rowOff>
    </xdr:to>
    <xdr:sp>
      <xdr:nvSpPr>
        <xdr:cNvPr id="48" name="Text Box 56"/>
        <xdr:cNvSpPr/>
      </xdr:nvSpPr>
      <xdr:spPr>
        <a:xfrm>
          <a:off x="6899040" y="409320"/>
          <a:ext cx="13536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10</xdr:row>
      <xdr:rowOff>152280</xdr:rowOff>
    </xdr:from>
    <xdr:to>
      <xdr:col>9</xdr:col>
      <xdr:colOff>987120</xdr:colOff>
      <xdr:row>11</xdr:row>
      <xdr:rowOff>161640</xdr:rowOff>
    </xdr:to>
    <xdr:sp>
      <xdr:nvSpPr>
        <xdr:cNvPr id="49" name="Text Box 89"/>
        <xdr:cNvSpPr/>
      </xdr:nvSpPr>
      <xdr:spPr>
        <a:xfrm>
          <a:off x="7614720" y="1809720"/>
          <a:ext cx="232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680</xdr:colOff>
      <xdr:row>4</xdr:row>
      <xdr:rowOff>86040</xdr:rowOff>
    </xdr:from>
    <xdr:to>
      <xdr:col>6</xdr:col>
      <xdr:colOff>589320</xdr:colOff>
      <xdr:row>5</xdr:row>
      <xdr:rowOff>60480</xdr:rowOff>
    </xdr:to>
    <xdr:sp>
      <xdr:nvSpPr>
        <xdr:cNvPr id="50" name="Text Box 93"/>
        <xdr:cNvSpPr/>
      </xdr:nvSpPr>
      <xdr:spPr>
        <a:xfrm>
          <a:off x="4743360" y="771840"/>
          <a:ext cx="80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2</xdr:row>
      <xdr:rowOff>0</xdr:rowOff>
    </xdr:from>
    <xdr:to>
      <xdr:col>1</xdr:col>
      <xdr:colOff>332280</xdr:colOff>
      <xdr:row>16</xdr:row>
      <xdr:rowOff>9720</xdr:rowOff>
    </xdr:to>
    <xdr:sp>
      <xdr:nvSpPr>
        <xdr:cNvPr id="51" name="Rectangle 99"/>
        <xdr:cNvSpPr/>
      </xdr:nvSpPr>
      <xdr:spPr>
        <a:xfrm>
          <a:off x="100440" y="1981080"/>
          <a:ext cx="10364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2</xdr:row>
      <xdr:rowOff>0</xdr:rowOff>
    </xdr:from>
    <xdr:to>
      <xdr:col>1</xdr:col>
      <xdr:colOff>302400</xdr:colOff>
      <xdr:row>14</xdr:row>
      <xdr:rowOff>9360</xdr:rowOff>
    </xdr:to>
    <xdr:sp>
      <xdr:nvSpPr>
        <xdr:cNvPr id="52" name="Text Box 96"/>
        <xdr:cNvSpPr/>
      </xdr:nvSpPr>
      <xdr:spPr>
        <a:xfrm>
          <a:off x="150840" y="1981080"/>
          <a:ext cx="956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7</xdr:row>
      <xdr:rowOff>28080</xdr:rowOff>
    </xdr:from>
    <xdr:to>
      <xdr:col>5</xdr:col>
      <xdr:colOff>51120</xdr:colOff>
      <xdr:row>7</xdr:row>
      <xdr:rowOff>37800</xdr:rowOff>
    </xdr:to>
    <xdr:sp>
      <xdr:nvSpPr>
        <xdr:cNvPr id="53" name="Line 29"/>
        <xdr:cNvSpPr/>
      </xdr:nvSpPr>
      <xdr:spPr>
        <a:xfrm flipV="1">
          <a:off x="3037320" y="1199520"/>
          <a:ext cx="403560" cy="9720"/>
        </a:xfrm>
        <a:prstGeom prst="line">
          <a:avLst/>
        </a:prstGeom>
        <a:ln w="19080">
          <a:solidFill>
            <a:srgbClr val="ff00ff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240</xdr:colOff>
      <xdr:row>3</xdr:row>
      <xdr:rowOff>142560</xdr:rowOff>
    </xdr:from>
    <xdr:to>
      <xdr:col>5</xdr:col>
      <xdr:colOff>10440</xdr:colOff>
      <xdr:row>3</xdr:row>
      <xdr:rowOff>152280</xdr:rowOff>
    </xdr:to>
    <xdr:sp>
      <xdr:nvSpPr>
        <xdr:cNvPr id="54" name="Line 29"/>
        <xdr:cNvSpPr/>
      </xdr:nvSpPr>
      <xdr:spPr>
        <a:xfrm flipV="1">
          <a:off x="2997720" y="666360"/>
          <a:ext cx="402480" cy="9720"/>
        </a:xfrm>
        <a:prstGeom prst="line">
          <a:avLst/>
        </a:prstGeom>
        <a:ln w="19080">
          <a:solidFill>
            <a:srgbClr val="00206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27680</xdr:colOff>
          <xdr:row>6</xdr:row>
          <xdr:rowOff>9720</xdr:rowOff>
        </xdr:from>
        <xdr:to>
          <xdr:col>1</xdr:col>
          <xdr:colOff>-61560</xdr:colOff>
          <xdr:row>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840</xdr:colOff>
          <xdr:row>14</xdr:row>
          <xdr:rowOff>47880</xdr:rowOff>
        </xdr:from>
        <xdr:to>
          <xdr:col>1</xdr:col>
          <xdr:colOff>-714960</xdr:colOff>
          <xdr:row>15</xdr:row>
          <xdr:rowOff>954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6680</xdr:colOff>
          <xdr:row>6</xdr:row>
          <xdr:rowOff>9720</xdr:rowOff>
        </xdr:from>
        <xdr:to>
          <xdr:col>4</xdr:col>
          <xdr:colOff>423000</xdr:colOff>
          <xdr:row>7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6960</xdr:colOff>
          <xdr:row>2</xdr:row>
          <xdr:rowOff>142920</xdr:rowOff>
        </xdr:from>
        <xdr:to>
          <xdr:col>4</xdr:col>
          <xdr:colOff>412920</xdr:colOff>
          <xdr:row>4</xdr:row>
          <xdr:rowOff>2844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360</xdr:colOff>
          <xdr:row>6</xdr:row>
          <xdr:rowOff>9720</xdr:rowOff>
        </xdr:from>
        <xdr:to>
          <xdr:col>1</xdr:col>
          <xdr:colOff>-634680</xdr:colOff>
          <xdr:row>7</xdr:row>
          <xdr:rowOff>475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22640</xdr:colOff>
      <xdr:row>14</xdr:row>
      <xdr:rowOff>162360</xdr:rowOff>
    </xdr:from>
    <xdr:to>
      <xdr:col>5</xdr:col>
      <xdr:colOff>433080</xdr:colOff>
      <xdr:row>16</xdr:row>
      <xdr:rowOff>162000</xdr:rowOff>
    </xdr:to>
    <xdr:sp>
      <xdr:nvSpPr>
        <xdr:cNvPr id="55" name="Line 15"/>
        <xdr:cNvSpPr/>
      </xdr:nvSpPr>
      <xdr:spPr>
        <a:xfrm>
          <a:off x="3812400" y="2476800"/>
          <a:ext cx="10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48</xdr:row>
      <xdr:rowOff>133560</xdr:rowOff>
    </xdr:from>
    <xdr:to>
      <xdr:col>4</xdr:col>
      <xdr:colOff>141480</xdr:colOff>
      <xdr:row>53</xdr:row>
      <xdr:rowOff>104400</xdr:rowOff>
    </xdr:to>
    <xdr:sp>
      <xdr:nvSpPr>
        <xdr:cNvPr id="56" name="AutoShape 1"/>
        <xdr:cNvSpPr/>
      </xdr:nvSpPr>
      <xdr:spPr>
        <a:xfrm>
          <a:off x="2784240" y="8163000"/>
          <a:ext cx="1612440" cy="818640"/>
        </a:xfrm>
        <a:prstGeom prst="wedgeRectCallout">
          <a:avLst>
            <a:gd name="adj1" fmla="val 156060"/>
            <a:gd name="adj2" fmla="val 4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zzare V1 est supérieur à E1 qui est = 12000V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ourquoi pas cela dépend du déphasage de I1 par rapport à 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10</xdr:row>
      <xdr:rowOff>95040</xdr:rowOff>
    </xdr:from>
    <xdr:to>
      <xdr:col>4</xdr:col>
      <xdr:colOff>442800</xdr:colOff>
      <xdr:row>13</xdr:row>
      <xdr:rowOff>133200</xdr:rowOff>
    </xdr:to>
    <xdr:sp>
      <xdr:nvSpPr>
        <xdr:cNvPr id="57" name="AutoShape 2"/>
        <xdr:cNvSpPr/>
      </xdr:nvSpPr>
      <xdr:spPr>
        <a:xfrm>
          <a:off x="3680640" y="1742760"/>
          <a:ext cx="1017360" cy="552600"/>
        </a:xfrm>
        <a:prstGeom prst="wedgeRectCallout">
          <a:avLst>
            <a:gd name="adj1" fmla="val -28638"/>
            <a:gd name="adj2" fmla="val -18508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7</xdr:row>
      <xdr:rowOff>95400</xdr:rowOff>
    </xdr:from>
    <xdr:to>
      <xdr:col>0</xdr:col>
      <xdr:colOff>1722240</xdr:colOff>
      <xdr:row>10</xdr:row>
      <xdr:rowOff>56880</xdr:rowOff>
    </xdr:to>
    <xdr:sp>
      <xdr:nvSpPr>
        <xdr:cNvPr id="58" name="AutoShape 3"/>
        <xdr:cNvSpPr/>
      </xdr:nvSpPr>
      <xdr:spPr>
        <a:xfrm>
          <a:off x="754200" y="1238400"/>
          <a:ext cx="968040" cy="466200"/>
        </a:xfrm>
        <a:prstGeom prst="wedgeRectCallout">
          <a:avLst>
            <a:gd name="adj1" fmla="val 75439"/>
            <a:gd name="adj2" fmla="val 757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égime 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6280</xdr:colOff>
      <xdr:row>5</xdr:row>
      <xdr:rowOff>0</xdr:rowOff>
    </xdr:from>
    <xdr:to>
      <xdr:col>1</xdr:col>
      <xdr:colOff>51120</xdr:colOff>
      <xdr:row>7</xdr:row>
      <xdr:rowOff>9360</xdr:rowOff>
    </xdr:to>
    <xdr:sp>
      <xdr:nvSpPr>
        <xdr:cNvPr id="59" name="AutoShape 4"/>
        <xdr:cNvSpPr/>
      </xdr:nvSpPr>
      <xdr:spPr>
        <a:xfrm>
          <a:off x="836280" y="819000"/>
          <a:ext cx="1036800" cy="333360"/>
        </a:xfrm>
        <a:prstGeom prst="wedgeRectCallout">
          <a:avLst>
            <a:gd name="adj1" fmla="val 93689"/>
            <a:gd name="adj2" fmla="val 428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'1 et R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60" name="AutoShape 5"/>
        <xdr:cNvSpPr/>
      </xdr:nvSpPr>
      <xdr:spPr>
        <a:xfrm>
          <a:off x="784440" y="142920"/>
          <a:ext cx="1038240" cy="34272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0</xdr:row>
      <xdr:rowOff>0</xdr:rowOff>
    </xdr:from>
    <xdr:to>
      <xdr:col>10</xdr:col>
      <xdr:colOff>516960</xdr:colOff>
      <xdr:row>31</xdr:row>
      <xdr:rowOff>56880</xdr:rowOff>
    </xdr:to>
    <xdr:graphicFrame>
      <xdr:nvGraphicFramePr>
        <xdr:cNvPr id="61" name="Chart 1"/>
        <xdr:cNvGraphicFramePr/>
      </xdr:nvGraphicFramePr>
      <xdr:xfrm>
        <a:off x="3586320" y="0"/>
        <a:ext cx="52718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7600</xdr:colOff>
      <xdr:row>15</xdr:row>
      <xdr:rowOff>56880</xdr:rowOff>
    </xdr:from>
    <xdr:to>
      <xdr:col>10</xdr:col>
      <xdr:colOff>501840</xdr:colOff>
      <xdr:row>16</xdr:row>
      <xdr:rowOff>60120</xdr:rowOff>
    </xdr:to>
    <xdr:sp>
      <xdr:nvSpPr>
        <xdr:cNvPr id="62" name="Text Box 6"/>
        <xdr:cNvSpPr/>
      </xdr:nvSpPr>
      <xdr:spPr>
        <a:xfrm>
          <a:off x="8668800" y="24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240</xdr:colOff>
      <xdr:row>2</xdr:row>
      <xdr:rowOff>47160</xdr:rowOff>
    </xdr:from>
    <xdr:to>
      <xdr:col>5</xdr:col>
      <xdr:colOff>618480</xdr:colOff>
      <xdr:row>3</xdr:row>
      <xdr:rowOff>50760</xdr:rowOff>
    </xdr:to>
    <xdr:sp>
      <xdr:nvSpPr>
        <xdr:cNvPr id="63" name="Text Box 7"/>
        <xdr:cNvSpPr/>
      </xdr:nvSpPr>
      <xdr:spPr>
        <a:xfrm>
          <a:off x="4889880" y="3711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4520</xdr:colOff>
      <xdr:row>28</xdr:row>
      <xdr:rowOff>66600</xdr:rowOff>
    </xdr:from>
    <xdr:to>
      <xdr:col>5</xdr:col>
      <xdr:colOff>608760</xdr:colOff>
      <xdr:row>29</xdr:row>
      <xdr:rowOff>69840</xdr:rowOff>
    </xdr:to>
    <xdr:sp>
      <xdr:nvSpPr>
        <xdr:cNvPr id="64" name="Text Box 8"/>
        <xdr:cNvSpPr/>
      </xdr:nvSpPr>
      <xdr:spPr>
        <a:xfrm>
          <a:off x="4880160" y="46004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800</xdr:colOff>
      <xdr:row>15</xdr:row>
      <xdr:rowOff>0</xdr:rowOff>
    </xdr:from>
    <xdr:to>
      <xdr:col>7</xdr:col>
      <xdr:colOff>265320</xdr:colOff>
      <xdr:row>16</xdr:row>
      <xdr:rowOff>3240</xdr:rowOff>
    </xdr:to>
    <xdr:sp>
      <xdr:nvSpPr>
        <xdr:cNvPr id="65" name="Text Box 10"/>
        <xdr:cNvSpPr/>
      </xdr:nvSpPr>
      <xdr:spPr>
        <a:xfrm>
          <a:off x="6158880" y="242892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0.28"/>
    <col collapsed="false" customWidth="true" hidden="false" outlineLevel="0" max="4" min="4" style="1" width="2.99"/>
    <col collapsed="false" customWidth="true" hidden="false" outlineLevel="0" max="7" min="5" style="1" width="11.99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true" hidden="false" outlineLevel="0" max="10" min="10" style="1" width="14.85"/>
    <col collapsed="false" customWidth="true" hidden="false" outlineLevel="0" max="11" min="11" style="1" width="17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5" customFormat="false" ht="12.75" hidden="false" customHeight="false" outlineLevel="0" collapsed="false">
      <c r="I5" s="3"/>
    </row>
    <row r="7" customFormat="false" ht="12.75" hidden="false" customHeight="false" outlineLevel="0" collapsed="false">
      <c r="I7" s="4"/>
    </row>
    <row r="11" customFormat="false" ht="12.75" hidden="false" customHeight="false" outlineLevel="0" collapsed="false">
      <c r="I11" s="5"/>
    </row>
    <row r="12" customFormat="false" ht="12.75" hidden="false" customHeight="false" outlineLevel="0" collapsed="false">
      <c r="E12" s="6"/>
      <c r="F12" s="7"/>
    </row>
    <row r="13" customFormat="false" ht="12.75" hidden="false" customHeight="false" outlineLevel="0" collapsed="false">
      <c r="E13" s="8"/>
      <c r="F13" s="7"/>
    </row>
    <row r="14" customFormat="false" ht="13.5" hidden="false" customHeight="false" outlineLevel="0" collapsed="false">
      <c r="F14" s="8"/>
      <c r="G14" s="7"/>
      <c r="N14" s="9"/>
    </row>
    <row r="15" customFormat="false" ht="13.5" hidden="false" customHeight="false" outlineLevel="0" collapsed="false">
      <c r="E15" s="10" t="s">
        <v>1</v>
      </c>
      <c r="F15" s="11" t="n">
        <v>230</v>
      </c>
      <c r="G15" s="7"/>
      <c r="I15" s="3"/>
    </row>
    <row r="16" customFormat="false" ht="12.75" hidden="false" customHeight="false" outlineLevel="0" collapsed="false">
      <c r="F16" s="8"/>
      <c r="G16" s="7"/>
    </row>
    <row r="17" customFormat="false" ht="12.75" hidden="false" customHeight="false" outlineLevel="0" collapsed="false">
      <c r="F17" s="8"/>
      <c r="G17" s="7"/>
      <c r="I17" s="4"/>
    </row>
    <row r="19" customFormat="false" ht="12.75" hidden="false" customHeight="false" outlineLevel="0" collapsed="false">
      <c r="A19" s="12"/>
      <c r="B19" s="12"/>
      <c r="C19" s="12"/>
    </row>
    <row r="20" customFormat="false" ht="13.5" hidden="false" customHeight="false" outlineLevel="0" collapsed="false">
      <c r="A20" s="12"/>
      <c r="B20" s="12"/>
      <c r="C20" s="12"/>
    </row>
    <row r="21" customFormat="false" ht="13.5" hidden="false" customHeight="false" outlineLevel="0" collapsed="false">
      <c r="A21" s="13"/>
      <c r="B21" s="6"/>
      <c r="C21" s="14" t="s">
        <v>2</v>
      </c>
      <c r="F21" s="6"/>
      <c r="G21" s="14" t="s">
        <v>2</v>
      </c>
    </row>
    <row r="22" customFormat="false" ht="13.5" hidden="false" customHeight="false" outlineLevel="0" collapsed="false">
      <c r="A22" s="15"/>
      <c r="B22" s="16" t="s">
        <v>3</v>
      </c>
      <c r="C22" s="17" t="e">
        <f aca="false">ROUND(calcul!G23,0)</f>
        <v>#NAME?</v>
      </c>
      <c r="D22" s="18" t="s">
        <v>4</v>
      </c>
      <c r="F22" s="16" t="s">
        <v>5</v>
      </c>
      <c r="G22" s="17" t="e">
        <f aca="false">ROUND(calcul!G12,0)</f>
        <v>#NAME?</v>
      </c>
      <c r="H22" s="18" t="s">
        <v>6</v>
      </c>
      <c r="J22" s="19" t="s">
        <v>7</v>
      </c>
      <c r="K22" s="20"/>
    </row>
    <row r="23" customFormat="false" ht="12.75" hidden="false" customHeight="false" outlineLevel="0" collapsed="false">
      <c r="A23" s="21"/>
      <c r="B23" s="22" t="s">
        <v>8</v>
      </c>
      <c r="C23" s="23" t="e">
        <f aca="false">ROUND(calcul!G26,0)</f>
        <v>#NAME?</v>
      </c>
      <c r="D23" s="18" t="s">
        <v>4</v>
      </c>
      <c r="F23" s="22" t="s">
        <v>9</v>
      </c>
      <c r="G23" s="23" t="e">
        <f aca="false">ROUND(calcul!G16,0)</f>
        <v>#NAME?</v>
      </c>
      <c r="H23" s="18" t="s">
        <v>6</v>
      </c>
      <c r="J23" s="24" t="s">
        <v>10</v>
      </c>
      <c r="K23" s="25" t="e">
        <f aca="false">calcul!G63</f>
        <v>#NAME?</v>
      </c>
    </row>
    <row r="24" customFormat="false" ht="12.75" hidden="false" customHeight="false" outlineLevel="0" collapsed="false">
      <c r="A24" s="13"/>
      <c r="B24" s="22" t="s">
        <v>11</v>
      </c>
      <c r="C24" s="23" t="e">
        <f aca="false">ROUND(calcul!G44,0)</f>
        <v>#NAME?</v>
      </c>
      <c r="D24" s="18" t="s">
        <v>4</v>
      </c>
      <c r="F24" s="22" t="s">
        <v>12</v>
      </c>
      <c r="G24" s="23" t="e">
        <f aca="false">ROUND(calcul!G20,0)</f>
        <v>#NAME?</v>
      </c>
      <c r="H24" s="18" t="s">
        <v>6</v>
      </c>
      <c r="J24" s="26" t="s">
        <v>13</v>
      </c>
      <c r="K24" s="27" t="e">
        <f aca="false">calcul!G64</f>
        <v>#NAME?</v>
      </c>
    </row>
    <row r="25" customFormat="false" ht="12.75" hidden="false" customHeight="false" outlineLevel="0" collapsed="false">
      <c r="A25" s="13"/>
      <c r="B25" s="22" t="s">
        <v>14</v>
      </c>
      <c r="C25" s="23" t="e">
        <f aca="false">ROUND(calcul!G54,0)</f>
        <v>#NAME?</v>
      </c>
      <c r="D25" s="18" t="s">
        <v>4</v>
      </c>
      <c r="F25" s="22" t="s">
        <v>15</v>
      </c>
      <c r="G25" s="23" t="e">
        <f aca="false">ROUND(calcul!I31*0.001,0)</f>
        <v>#NAME?</v>
      </c>
      <c r="H25" s="18" t="s">
        <v>16</v>
      </c>
      <c r="J25" s="26" t="s">
        <v>17</v>
      </c>
      <c r="K25" s="27" t="e">
        <f aca="false">calcul!G65</f>
        <v>#NAME?</v>
      </c>
    </row>
    <row r="26" customFormat="false" ht="12.75" hidden="false" customHeight="false" outlineLevel="0" collapsed="false">
      <c r="A26" s="28"/>
      <c r="B26" s="22" t="s">
        <v>18</v>
      </c>
      <c r="C26" s="23" t="e">
        <f aca="false">ROUND(calcul!G59,0)</f>
        <v>#NAME?</v>
      </c>
      <c r="D26" s="18" t="s">
        <v>4</v>
      </c>
      <c r="F26" s="22" t="s">
        <v>19</v>
      </c>
      <c r="G26" s="23" t="e">
        <f aca="false">ROUND(calcul!I35*0.001,0)</f>
        <v>#NAME?</v>
      </c>
      <c r="H26" s="18" t="s">
        <v>16</v>
      </c>
      <c r="J26" s="26" t="s">
        <v>20</v>
      </c>
      <c r="K26" s="27" t="e">
        <f aca="false">calcul!G66</f>
        <v>#NAME?</v>
      </c>
    </row>
    <row r="27" customFormat="false" ht="12.75" hidden="false" customHeight="false" outlineLevel="0" collapsed="false">
      <c r="A27" s="29"/>
      <c r="B27" s="22" t="s">
        <v>21</v>
      </c>
      <c r="C27" s="23" t="n">
        <f aca="false">ROUND(calcul!B4,0)</f>
        <v>12000</v>
      </c>
      <c r="D27" s="18" t="s">
        <v>4</v>
      </c>
      <c r="F27" s="22" t="s">
        <v>22</v>
      </c>
      <c r="G27" s="23" t="e">
        <f aca="false">ABS(ROUND(calcul!G33,0))</f>
        <v>#NAME?</v>
      </c>
      <c r="J27" s="26" t="s">
        <v>23</v>
      </c>
      <c r="K27" s="27" t="e">
        <f aca="false">calcul!G67</f>
        <v>#NAME?</v>
      </c>
    </row>
    <row r="28" customFormat="false" ht="13.5" hidden="false" customHeight="false" outlineLevel="0" collapsed="false">
      <c r="A28" s="13"/>
      <c r="B28" s="22" t="s">
        <v>24</v>
      </c>
      <c r="C28" s="23" t="e">
        <f aca="false">ROUND(calcul!G47,0)</f>
        <v>#NAME?</v>
      </c>
      <c r="D28" s="18" t="s">
        <v>4</v>
      </c>
      <c r="E28" s="18" t="e">
        <f aca="false">calcul!J49</f>
        <v>#NAME?</v>
      </c>
      <c r="F28" s="30" t="s">
        <v>25</v>
      </c>
      <c r="G28" s="31" t="e">
        <f aca="false">ABS(ROUND(calcul!G37,0))</f>
        <v>#NAME?</v>
      </c>
      <c r="J28" s="26" t="s">
        <v>26</v>
      </c>
      <c r="K28" s="27" t="e">
        <f aca="false">calcul!G68</f>
        <v>#NAME?</v>
      </c>
    </row>
    <row r="29" customFormat="false" ht="13.5" hidden="false" customHeight="false" outlineLevel="0" collapsed="false">
      <c r="A29" s="29"/>
      <c r="B29" s="22" t="s">
        <v>27</v>
      </c>
      <c r="C29" s="23" t="e">
        <f aca="false">ROUND(vecteur!D34,0)</f>
        <v>#NAME?</v>
      </c>
      <c r="D29" s="32"/>
      <c r="F29" s="8"/>
      <c r="G29" s="13"/>
      <c r="H29" s="32"/>
      <c r="J29" s="33" t="s">
        <v>28</v>
      </c>
      <c r="K29" s="34" t="e">
        <f aca="false">calcul!G69</f>
        <v>#NAME?</v>
      </c>
    </row>
    <row r="30" customFormat="false" ht="12.75" hidden="false" customHeight="false" outlineLevel="0" collapsed="false">
      <c r="A30" s="29"/>
      <c r="B30" s="22" t="s">
        <v>29</v>
      </c>
      <c r="C30" s="23" t="e">
        <f aca="false">ROUND(vecteur!D35,0)</f>
        <v>#NAME?</v>
      </c>
      <c r="D30" s="32"/>
      <c r="F30" s="8"/>
      <c r="G30" s="13"/>
      <c r="H30" s="32"/>
    </row>
    <row r="31" customFormat="false" ht="13.5" hidden="false" customHeight="false" outlineLevel="0" collapsed="false">
      <c r="A31" s="29"/>
      <c r="B31" s="30" t="s">
        <v>30</v>
      </c>
      <c r="C31" s="31" t="e">
        <f aca="false">ROUND(vecteur!D36,0)</f>
        <v>#NAME?</v>
      </c>
      <c r="D31" s="6"/>
      <c r="F31" s="8"/>
      <c r="G31" s="13"/>
      <c r="H31" s="6"/>
      <c r="I31" s="13"/>
      <c r="J31" s="6"/>
    </row>
    <row r="32" customFormat="false" ht="12.75" hidden="false" customHeight="false" outlineLevel="0" collapsed="false">
      <c r="A32" s="13"/>
      <c r="B32" s="8"/>
      <c r="C32" s="13"/>
      <c r="D32" s="6"/>
      <c r="F32" s="8"/>
      <c r="G32" s="13"/>
      <c r="H32" s="6"/>
    </row>
  </sheetData>
  <sheetProtection sheet="true" objects="true" scenarios="true" selectLockedCells="true"/>
  <mergeCells count="3">
    <mergeCell ref="A1:L1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5"/>
      <c r="B1" s="35"/>
      <c r="C1" s="35"/>
      <c r="D1" s="35"/>
    </row>
    <row r="2" customFormat="false" ht="12.75" hidden="false" customHeight="false" outlineLevel="0" collapsed="false">
      <c r="A2" s="36"/>
      <c r="B2" s="37"/>
      <c r="C2" s="38"/>
      <c r="D2" s="38"/>
      <c r="E2" s="39"/>
      <c r="F2" s="39"/>
      <c r="G2" s="39"/>
      <c r="H2" s="39"/>
      <c r="I2" s="40"/>
    </row>
    <row r="3" customFormat="false" ht="13.5" hidden="false" customHeight="false" outlineLevel="0" collapsed="false">
      <c r="A3" s="41"/>
      <c r="B3" s="42"/>
      <c r="C3" s="43"/>
      <c r="D3" s="43"/>
      <c r="E3" s="44"/>
      <c r="F3" s="44"/>
      <c r="G3" s="44"/>
      <c r="H3" s="44"/>
      <c r="I3" s="45"/>
    </row>
    <row r="4" customFormat="false" ht="13.5" hidden="false" customHeight="false" outlineLevel="0" collapsed="false">
      <c r="A4" s="35"/>
      <c r="B4" s="46"/>
      <c r="C4" s="47"/>
      <c r="D4" s="47"/>
      <c r="E4" s="48" t="s">
        <v>31</v>
      </c>
      <c r="F4" s="48"/>
      <c r="G4" s="48"/>
      <c r="H4" s="48"/>
      <c r="I4" s="45"/>
    </row>
    <row r="5" customFormat="false" ht="12.75" hidden="false" customHeight="false" outlineLevel="0" collapsed="false">
      <c r="A5" s="35"/>
      <c r="B5" s="49"/>
      <c r="C5" s="48" t="s">
        <v>32</v>
      </c>
      <c r="D5" s="47"/>
      <c r="E5" s="50" t="s">
        <v>33</v>
      </c>
      <c r="F5" s="50"/>
      <c r="G5" s="50"/>
      <c r="H5" s="50"/>
      <c r="I5" s="45"/>
    </row>
    <row r="6" customFormat="false" ht="13.5" hidden="false" customHeight="false" outlineLevel="0" collapsed="false">
      <c r="A6" s="51"/>
      <c r="B6" s="49"/>
      <c r="C6" s="52" t="s">
        <v>34</v>
      </c>
      <c r="D6" s="53"/>
      <c r="E6" s="54" t="s">
        <v>35</v>
      </c>
      <c r="F6" s="54"/>
      <c r="G6" s="54"/>
      <c r="H6" s="54"/>
      <c r="I6" s="45"/>
    </row>
    <row r="7" customFormat="false" ht="12.75" hidden="false" customHeight="false" outlineLevel="0" collapsed="false">
      <c r="A7" s="55"/>
      <c r="B7" s="56"/>
      <c r="C7" s="57"/>
      <c r="D7" s="57"/>
      <c r="E7" s="58" t="s">
        <v>36</v>
      </c>
      <c r="F7" s="58"/>
      <c r="G7" s="58"/>
      <c r="H7" s="58"/>
      <c r="I7" s="45"/>
    </row>
    <row r="8" customFormat="false" ht="12.75" hidden="false" customHeight="false" outlineLevel="0" collapsed="false">
      <c r="A8" s="35"/>
      <c r="B8" s="59"/>
      <c r="C8" s="57"/>
      <c r="D8" s="57"/>
      <c r="E8" s="58" t="s">
        <v>37</v>
      </c>
      <c r="F8" s="58"/>
      <c r="G8" s="58"/>
      <c r="H8" s="58"/>
      <c r="I8" s="45"/>
    </row>
    <row r="9" customFormat="false" ht="12.75" hidden="false" customHeight="false" outlineLevel="0" collapsed="false">
      <c r="A9" s="55"/>
      <c r="B9" s="60"/>
      <c r="C9" s="57"/>
      <c r="D9" s="57"/>
      <c r="E9" s="61" t="s">
        <v>38</v>
      </c>
      <c r="F9" s="61"/>
      <c r="G9" s="61"/>
      <c r="H9" s="61"/>
      <c r="I9" s="45"/>
    </row>
    <row r="10" customFormat="false" ht="12.75" hidden="false" customHeight="false" outlineLevel="0" collapsed="false">
      <c r="A10" s="55"/>
      <c r="B10" s="56"/>
      <c r="C10" s="57"/>
      <c r="D10" s="57"/>
      <c r="E10" s="56"/>
      <c r="F10" s="57"/>
      <c r="G10" s="57"/>
      <c r="H10" s="62"/>
      <c r="I10" s="45"/>
    </row>
    <row r="11" customFormat="false" ht="12.75" hidden="false" customHeight="false" outlineLevel="0" collapsed="false">
      <c r="A11" s="55"/>
      <c r="B11" s="56"/>
      <c r="C11" s="57"/>
      <c r="D11" s="57"/>
      <c r="E11" s="46" t="s">
        <v>39</v>
      </c>
      <c r="F11" s="63" t="s">
        <v>40</v>
      </c>
      <c r="G11" s="57"/>
      <c r="H11" s="62"/>
      <c r="I11" s="45"/>
    </row>
    <row r="12" customFormat="false" ht="12.75" hidden="false" customHeight="false" outlineLevel="0" collapsed="false">
      <c r="A12" s="35"/>
      <c r="B12" s="46"/>
      <c r="C12" s="47"/>
      <c r="D12" s="47"/>
      <c r="E12" s="56"/>
      <c r="F12" s="64" t="s">
        <v>41</v>
      </c>
      <c r="G12" s="57"/>
      <c r="H12" s="62"/>
      <c r="I12" s="45"/>
    </row>
    <row r="13" customFormat="false" ht="12.75" hidden="false" customHeight="false" outlineLevel="0" collapsed="false">
      <c r="A13" s="65"/>
      <c r="B13" s="56"/>
      <c r="C13" s="57"/>
      <c r="D13" s="57"/>
      <c r="E13" s="56"/>
      <c r="F13" s="57"/>
      <c r="G13" s="57"/>
      <c r="H13" s="62"/>
      <c r="I13" s="45"/>
    </row>
    <row r="14" customFormat="false" ht="12.75" hidden="false" customHeight="false" outlineLevel="0" collapsed="false">
      <c r="A14" s="66"/>
      <c r="B14" s="56"/>
      <c r="C14" s="57"/>
      <c r="D14" s="57"/>
      <c r="E14" s="56" t="s">
        <v>42</v>
      </c>
      <c r="F14" s="57"/>
      <c r="G14" s="57"/>
      <c r="H14" s="62"/>
      <c r="I14" s="45"/>
    </row>
    <row r="15" customFormat="false" ht="13.5" hidden="false" customHeight="false" outlineLevel="0" collapsed="false">
      <c r="A15" s="66"/>
      <c r="B15" s="56"/>
      <c r="C15" s="57"/>
      <c r="D15" s="57"/>
      <c r="E15" s="52" t="s">
        <v>43</v>
      </c>
      <c r="F15" s="52"/>
      <c r="G15" s="52"/>
      <c r="H15" s="52"/>
      <c r="I15" s="45"/>
    </row>
    <row r="16" customFormat="false" ht="12.75" hidden="false" customHeight="false" outlineLevel="0" collapsed="false">
      <c r="A16" s="66"/>
      <c r="B16" s="56"/>
      <c r="C16" s="57"/>
      <c r="D16" s="57"/>
      <c r="E16" s="47"/>
      <c r="F16" s="47"/>
      <c r="G16" s="47"/>
      <c r="H16" s="47"/>
      <c r="I16" s="45"/>
    </row>
    <row r="17" customFormat="false" ht="12.75" hidden="false" customHeight="false" outlineLevel="0" collapsed="false">
      <c r="B17" s="49"/>
      <c r="C17" s="44"/>
      <c r="D17" s="44"/>
      <c r="E17" s="47"/>
      <c r="F17" s="47"/>
      <c r="G17" s="47"/>
      <c r="H17" s="47"/>
      <c r="I17" s="45"/>
    </row>
    <row r="18" customFormat="false" ht="12.75" hidden="false" customHeight="false" outlineLevel="0" collapsed="false">
      <c r="B18" s="49"/>
      <c r="C18" s="44"/>
      <c r="D18" s="44"/>
      <c r="E18" s="53"/>
      <c r="F18" s="53"/>
      <c r="G18" s="53"/>
      <c r="H18" s="53"/>
      <c r="I18" s="45"/>
    </row>
    <row r="19" customFormat="false" ht="13.5" hidden="false" customHeight="false" outlineLevel="0" collapsed="false">
      <c r="B19" s="67"/>
      <c r="C19" s="68"/>
      <c r="D19" s="68"/>
      <c r="E19" s="69"/>
      <c r="F19" s="69"/>
      <c r="G19" s="69"/>
      <c r="H19" s="69"/>
      <c r="I19" s="70"/>
    </row>
    <row r="20" customFormat="false" ht="12.75" hidden="false" customHeight="false" outlineLevel="0" collapsed="false">
      <c r="E20" s="35"/>
      <c r="F20" s="71"/>
      <c r="G20" s="55"/>
      <c r="H20" s="55"/>
    </row>
    <row r="21" customFormat="false" ht="12.75" hidden="false" customHeight="false" outlineLevel="0" collapsed="false">
      <c r="E21" s="55"/>
      <c r="F21" s="72"/>
      <c r="G21" s="55"/>
      <c r="H21" s="55"/>
    </row>
    <row r="22" customFormat="false" ht="12.75" hidden="false" customHeight="false" outlineLevel="0" collapsed="false">
      <c r="E22" s="55"/>
      <c r="F22" s="55"/>
      <c r="G22" s="55"/>
      <c r="H22" s="55"/>
    </row>
    <row r="23" customFormat="false" ht="12.75" hidden="false" customHeight="false" outlineLevel="0" collapsed="false">
      <c r="E23" s="55"/>
      <c r="F23" s="55"/>
      <c r="G23" s="55"/>
      <c r="H23" s="55"/>
    </row>
    <row r="24" customFormat="false" ht="12.75" hidden="false" customHeight="false" outlineLevel="0" collapsed="false">
      <c r="E24" s="35"/>
      <c r="F24" s="35"/>
      <c r="G24" s="35"/>
      <c r="H24" s="35"/>
    </row>
    <row r="25" customFormat="false" ht="12.75" hidden="false" customHeight="false" outlineLevel="0" collapsed="false">
      <c r="E25" s="55"/>
      <c r="F25" s="55"/>
      <c r="G25" s="55"/>
      <c r="H25" s="55"/>
    </row>
    <row r="26" customFormat="false" ht="12.75" hidden="false" customHeight="false" outlineLevel="0" collapsed="false">
      <c r="E26" s="65"/>
      <c r="F26" s="65"/>
      <c r="G26" s="65"/>
      <c r="H26" s="65"/>
    </row>
    <row r="27" customFormat="false" ht="12.75" hidden="false" customHeight="false" outlineLevel="0" collapsed="false">
      <c r="E27" s="65"/>
      <c r="F27" s="65"/>
      <c r="G27" s="65"/>
      <c r="H27" s="65"/>
    </row>
  </sheetData>
  <mergeCells count="7">
    <mergeCell ref="E4:H4"/>
    <mergeCell ref="E5:H5"/>
    <mergeCell ref="E6:H6"/>
    <mergeCell ref="E7:H7"/>
    <mergeCell ref="E8:H8"/>
    <mergeCell ref="E9:H9"/>
    <mergeCell ref="E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42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11" min="9" style="0" width="12.99"/>
    <col collapsed="false" customWidth="true" hidden="false" outlineLevel="0" max="12" min="12" style="0" width="8.99"/>
    <col collapsed="false" customWidth="true" hidden="false" outlineLevel="0" max="13" min="13" style="0" width="14.7"/>
    <col collapsed="false" customWidth="true" hidden="false" outlineLevel="0" max="15" min="14" style="0" width="11.99"/>
    <col collapsed="false" customWidth="true" hidden="false" outlineLevel="0" max="18" min="18" style="0" width="16.42"/>
  </cols>
  <sheetData>
    <row r="1" customFormat="false" ht="12.75" hidden="false" customHeight="false" outlineLevel="0" collapsed="false">
      <c r="A1" s="73"/>
      <c r="B1" s="74"/>
      <c r="C1" s="75" t="s">
        <v>44</v>
      </c>
      <c r="D1" s="75" t="s">
        <v>45</v>
      </c>
      <c r="E1" s="74"/>
      <c r="F1" s="74"/>
      <c r="G1" s="74"/>
      <c r="H1" s="74"/>
      <c r="I1" s="76"/>
      <c r="J1" s="76"/>
    </row>
    <row r="2" customFormat="false" ht="13.5" hidden="false" customHeight="false" outlineLevel="0" collapsed="false">
      <c r="A2" s="77" t="s">
        <v>46</v>
      </c>
      <c r="B2" s="78" t="n">
        <f aca="false">INDEX(M54:M55,M57)</f>
        <v>12000</v>
      </c>
      <c r="C2" s="76" t="n">
        <f aca="false">B2</f>
        <v>12000</v>
      </c>
      <c r="D2" s="76" t="n">
        <v>0</v>
      </c>
      <c r="E2" s="79" t="s">
        <v>46</v>
      </c>
      <c r="F2" s="76" t="e">
        <f aca="false">COMPLEXE(C2,D2,"j")</f>
        <v>#NAME?</v>
      </c>
      <c r="G2" s="76"/>
      <c r="H2" s="76"/>
      <c r="I2" s="76"/>
      <c r="J2" s="76"/>
      <c r="Q2" s="80" t="s">
        <v>47</v>
      </c>
    </row>
    <row r="3" customFormat="false" ht="12.75" hidden="false" customHeight="false" outlineLevel="0" collapsed="false">
      <c r="A3" s="77" t="s">
        <v>48</v>
      </c>
      <c r="B3" s="81" t="n">
        <f aca="false">B2</f>
        <v>12000</v>
      </c>
      <c r="C3" s="76" t="n">
        <f aca="false">-B3*0.5</f>
        <v>-6000</v>
      </c>
      <c r="D3" s="76" t="n">
        <f aca="false">-B3*(SQRT(3)/2)</f>
        <v>-10392.3048454133</v>
      </c>
      <c r="E3" s="79" t="s">
        <v>48</v>
      </c>
      <c r="F3" s="76" t="e">
        <f aca="false">COMPLEXE(C3,D3,"j")</f>
        <v>#NAME?</v>
      </c>
      <c r="G3" s="76"/>
      <c r="H3" s="76"/>
      <c r="I3" s="76"/>
      <c r="J3" s="76"/>
      <c r="Q3" s="82" t="s">
        <v>49</v>
      </c>
      <c r="R3" s="83"/>
    </row>
    <row r="4" customFormat="false" ht="12.75" hidden="false" customHeight="false" outlineLevel="0" collapsed="false">
      <c r="A4" s="77" t="s">
        <v>50</v>
      </c>
      <c r="B4" s="81" t="n">
        <f aca="false">B2</f>
        <v>12000</v>
      </c>
      <c r="C4" s="76" t="n">
        <f aca="false">-B4*0.5</f>
        <v>-6000</v>
      </c>
      <c r="D4" s="76" t="n">
        <f aca="false">B4*(SQRT(3)/2)</f>
        <v>10392.3048454133</v>
      </c>
      <c r="E4" s="79" t="s">
        <v>50</v>
      </c>
      <c r="F4" s="76" t="e">
        <f aca="false">COMPLEXE(C4,D4,"j")</f>
        <v>#NAME?</v>
      </c>
      <c r="G4" s="76"/>
      <c r="H4" s="76"/>
      <c r="I4" s="76"/>
      <c r="J4" s="76"/>
      <c r="Q4" s="84" t="s">
        <v>51</v>
      </c>
      <c r="R4" s="85" t="n">
        <f aca="false">C2/Q23</f>
        <v>52.173913020794</v>
      </c>
    </row>
    <row r="5" customFormat="false" ht="12.75" hidden="false" customHeight="false" outlineLevel="0" collapsed="false">
      <c r="A5" s="77"/>
      <c r="B5" s="76"/>
      <c r="C5" s="76"/>
      <c r="D5" s="76"/>
      <c r="E5" s="76"/>
      <c r="F5" s="76"/>
      <c r="G5" s="76"/>
      <c r="H5" s="76"/>
      <c r="I5" s="76"/>
      <c r="J5" s="76"/>
      <c r="Q5" s="84" t="s">
        <v>52</v>
      </c>
      <c r="R5" s="86" t="n">
        <f aca="false">21400/SQRT(3)/20</f>
        <v>617.7647880329</v>
      </c>
    </row>
    <row r="6" customFormat="false" ht="12.75" hidden="false" customHeight="false" outlineLevel="0" collapsed="false">
      <c r="A6" s="77" t="s">
        <v>53</v>
      </c>
      <c r="B6" s="78" t="n">
        <f aca="false">INDEX(O32:O49,M51)</f>
        <v>12</v>
      </c>
      <c r="C6" s="76" t="n">
        <f aca="false">B6</f>
        <v>12</v>
      </c>
      <c r="D6" s="87" t="n">
        <f aca="false">N14</f>
        <v>1.5</v>
      </c>
      <c r="E6" s="88" t="s">
        <v>53</v>
      </c>
      <c r="F6" s="76" t="e">
        <f aca="false">COMPLEXE(C6,D6,"j")</f>
        <v>#NAME?</v>
      </c>
      <c r="G6" s="88" t="s">
        <v>54</v>
      </c>
      <c r="H6" s="76" t="e">
        <f aca="false">COMPLEXE.PRODUIT(-1,F6)</f>
        <v>#NAME?</v>
      </c>
      <c r="I6" s="88" t="s">
        <v>55</v>
      </c>
      <c r="J6" s="76" t="e">
        <f aca="false">COMPLEXE(C6,0,"j")</f>
        <v>#NAME?</v>
      </c>
      <c r="K6" s="89" t="s">
        <v>56</v>
      </c>
      <c r="L6" s="0" t="e">
        <f aca="false">COMPLEXE(0,D6,"j")</f>
        <v>#NAME?</v>
      </c>
      <c r="Q6" s="84" t="s">
        <v>57</v>
      </c>
      <c r="R6" s="86" t="n">
        <f aca="false">1/(SQRT(1/R4*1/R4+1/R5*1/R5))</f>
        <v>51.9888293135052</v>
      </c>
    </row>
    <row r="7" customFormat="false" ht="12.75" hidden="false" customHeight="false" outlineLevel="0" collapsed="false">
      <c r="A7" s="77" t="s">
        <v>58</v>
      </c>
      <c r="B7" s="78" t="n">
        <f aca="false">INDEX(O32:O49,N51)</f>
        <v>1000000000000</v>
      </c>
      <c r="C7" s="76" t="n">
        <f aca="false">B7</f>
        <v>1000000000000</v>
      </c>
      <c r="D7" s="87" t="n">
        <f aca="false">N14</f>
        <v>1.5</v>
      </c>
      <c r="E7" s="88" t="s">
        <v>58</v>
      </c>
      <c r="F7" s="76" t="e">
        <f aca="false">COMPLEXE(C7,D7,"j")</f>
        <v>#NAME?</v>
      </c>
      <c r="G7" s="88" t="s">
        <v>59</v>
      </c>
      <c r="H7" s="76" t="e">
        <f aca="false">COMPLEXE.PRODUIT(-1,F7)</f>
        <v>#NAME?</v>
      </c>
      <c r="I7" s="88" t="s">
        <v>60</v>
      </c>
      <c r="J7" s="76" t="e">
        <f aca="false">COMPLEXE(C7,0,"j")</f>
        <v>#NAME?</v>
      </c>
      <c r="K7" s="89" t="s">
        <v>56</v>
      </c>
      <c r="L7" s="0" t="e">
        <f aca="false">COMPLEXE(0,D7,"j")</f>
        <v>#NAME?</v>
      </c>
      <c r="Q7" s="84" t="s">
        <v>61</v>
      </c>
      <c r="R7" s="85" t="n">
        <f aca="false">ATAN(R5/R4)</f>
        <v>1.48654032289407</v>
      </c>
    </row>
    <row r="8" customFormat="false" ht="12.75" hidden="false" customHeight="false" outlineLevel="0" collapsed="false">
      <c r="A8" s="77" t="s">
        <v>62</v>
      </c>
      <c r="B8" s="76"/>
      <c r="C8" s="76"/>
      <c r="D8" s="76"/>
      <c r="E8" s="90"/>
      <c r="F8" s="76"/>
      <c r="G8" s="90"/>
      <c r="H8" s="76"/>
      <c r="I8" s="76"/>
      <c r="J8" s="76"/>
      <c r="Q8" s="84" t="s">
        <v>63</v>
      </c>
      <c r="R8" s="85" t="n">
        <f aca="false">R6*COS(R7)</f>
        <v>4.3751900816413</v>
      </c>
    </row>
    <row r="9" customFormat="false" ht="13.5" hidden="false" customHeight="false" outlineLevel="0" collapsed="false">
      <c r="A9" s="77" t="s">
        <v>64</v>
      </c>
      <c r="B9" s="78" t="e">
        <f aca="false">Q30</f>
        <v>#NAME?</v>
      </c>
      <c r="C9" s="76" t="e">
        <f aca="false">B9</f>
        <v>#NAME?</v>
      </c>
      <c r="D9" s="76" t="e">
        <f aca="false">B10</f>
        <v>#NAME?</v>
      </c>
      <c r="E9" s="88" t="s">
        <v>65</v>
      </c>
      <c r="F9" s="76" t="e">
        <f aca="false">COMPLEXE(C9,D9,"j")</f>
        <v>#NAME?</v>
      </c>
      <c r="G9" s="88" t="s">
        <v>66</v>
      </c>
      <c r="H9" s="76" t="e">
        <f aca="false">COMPLEXE.PRODUIT(-1,F9)</f>
        <v>#NAME?</v>
      </c>
      <c r="I9" s="76"/>
      <c r="J9" s="76"/>
      <c r="M9" s="0" t="s">
        <v>67</v>
      </c>
      <c r="Q9" s="84" t="s">
        <v>68</v>
      </c>
      <c r="R9" s="85" t="n">
        <f aca="false">R6*SIN(R7)</f>
        <v>51.804402179142</v>
      </c>
    </row>
    <row r="10" customFormat="false" ht="13.5" hidden="false" customHeight="false" outlineLevel="0" collapsed="false">
      <c r="A10" s="91" t="s">
        <v>69</v>
      </c>
      <c r="B10" s="92" t="e">
        <f aca="false">Q31</f>
        <v>#NAME?</v>
      </c>
      <c r="C10" s="93"/>
      <c r="D10" s="93"/>
      <c r="E10" s="93"/>
      <c r="F10" s="76"/>
      <c r="G10" s="76"/>
      <c r="H10" s="76"/>
      <c r="I10" s="76"/>
      <c r="J10" s="94" t="s">
        <v>44</v>
      </c>
      <c r="K10" s="95" t="s">
        <v>45</v>
      </c>
      <c r="M10" s="96" t="s">
        <v>70</v>
      </c>
      <c r="N10" s="97" t="s">
        <v>71</v>
      </c>
      <c r="O10" s="83" t="n">
        <v>1</v>
      </c>
      <c r="Q10" s="98" t="s">
        <v>72</v>
      </c>
      <c r="R10" s="85"/>
    </row>
    <row r="11" customFormat="false" ht="13.5" hidden="false" customHeight="false" outlineLevel="0" collapsed="false">
      <c r="F11" s="99" t="s">
        <v>73</v>
      </c>
      <c r="G11" s="74" t="e">
        <f aca="false">B28</f>
        <v>#NAME?</v>
      </c>
      <c r="H11" s="74"/>
      <c r="I11" s="74"/>
      <c r="J11" s="74" t="e">
        <f aca="false">COMPLEXE.REEL(G11)</f>
        <v>#NAME?</v>
      </c>
      <c r="K11" s="83" t="e">
        <f aca="false">COMPLEXE.IMAGINAIRE(G11)</f>
        <v>#NAME?</v>
      </c>
      <c r="M11" s="100" t="s">
        <v>74</v>
      </c>
      <c r="N11" s="76" t="n">
        <v>2</v>
      </c>
      <c r="O11" s="85" t="n">
        <v>1.5</v>
      </c>
      <c r="Q11" s="84" t="s">
        <v>51</v>
      </c>
      <c r="R11" s="86" t="n">
        <f aca="false">C2/Q23+40</f>
        <v>92.173913020794</v>
      </c>
    </row>
    <row r="12" customFormat="false" ht="13.5" hidden="false" customHeight="false" outlineLevel="0" collapsed="false">
      <c r="A12" s="101" t="s">
        <v>75</v>
      </c>
      <c r="B12" s="74" t="s">
        <v>76</v>
      </c>
      <c r="C12" s="83"/>
      <c r="F12" s="98" t="s">
        <v>77</v>
      </c>
      <c r="G12" s="76" t="e">
        <f aca="false">COMPLEXE.MODULE(G11)</f>
        <v>#NAME?</v>
      </c>
      <c r="H12" s="76"/>
      <c r="I12" s="76"/>
      <c r="J12" s="76"/>
      <c r="K12" s="85"/>
      <c r="M12" s="100" t="s">
        <v>78</v>
      </c>
      <c r="N12" s="76"/>
      <c r="O12" s="85" t="n">
        <v>2</v>
      </c>
      <c r="Q12" s="84" t="s">
        <v>52</v>
      </c>
      <c r="R12" s="86" t="n">
        <f aca="false">21400/SQRT(3)/20</f>
        <v>617.7647880329</v>
      </c>
    </row>
    <row r="13" customFormat="false" ht="13.5" hidden="false" customHeight="false" outlineLevel="0" collapsed="false">
      <c r="A13" s="77"/>
      <c r="B13" s="76"/>
      <c r="C13" s="85"/>
      <c r="F13" s="102" t="s">
        <v>79</v>
      </c>
      <c r="G13" s="93" t="e">
        <f aca="false">COMPLEXE.ARGUMENT(G11)</f>
        <v>#NAME?</v>
      </c>
      <c r="H13" s="103" t="s">
        <v>80</v>
      </c>
      <c r="I13" s="93" t="e">
        <f aca="false">DEGREES(G13)</f>
        <v>#NAME?</v>
      </c>
      <c r="J13" s="93"/>
      <c r="K13" s="104"/>
      <c r="M13" s="100" t="s">
        <v>81</v>
      </c>
      <c r="N13" s="105" t="s">
        <v>82</v>
      </c>
      <c r="O13" s="85" t="n">
        <v>2.5</v>
      </c>
      <c r="Q13" s="84" t="s">
        <v>57</v>
      </c>
      <c r="R13" s="86" t="n">
        <f aca="false">1/(SQRT(1/R11*1/R11+1/R12*1/R12))</f>
        <v>91.1647311394918</v>
      </c>
    </row>
    <row r="14" customFormat="false" ht="13.5" hidden="false" customHeight="false" outlineLevel="0" collapsed="false">
      <c r="A14" s="77" t="s">
        <v>83</v>
      </c>
      <c r="B14" s="76" t="e">
        <f aca="false">COMPLEXE.DIFFERENCE(H7,F9)</f>
        <v>#NAME?</v>
      </c>
      <c r="C14" s="85"/>
      <c r="M14" s="100" t="n">
        <v>3</v>
      </c>
      <c r="N14" s="106" t="n">
        <f aca="false">INDEX(O10:O17,N11)</f>
        <v>1.5</v>
      </c>
      <c r="O14" s="85" t="n">
        <v>3</v>
      </c>
      <c r="Q14" s="84" t="s">
        <v>61</v>
      </c>
      <c r="R14" s="85" t="n">
        <f aca="false">ATAN(R12/R11)</f>
        <v>1.42268347256148</v>
      </c>
    </row>
    <row r="15" customFormat="false" ht="12.75" hidden="false" customHeight="false" outlineLevel="0" collapsed="false">
      <c r="A15" s="77" t="s">
        <v>84</v>
      </c>
      <c r="B15" s="76" t="e">
        <f aca="false">COMPLEXE.PRODUIT(H6,B14)</f>
        <v>#NAME?</v>
      </c>
      <c r="C15" s="85"/>
      <c r="F15" s="99" t="s">
        <v>85</v>
      </c>
      <c r="G15" s="74" t="e">
        <f aca="false">B40</f>
        <v>#NAME?</v>
      </c>
      <c r="H15" s="74"/>
      <c r="I15" s="74"/>
      <c r="J15" s="74" t="e">
        <f aca="false">COMPLEXE.REEL(G15)</f>
        <v>#NAME?</v>
      </c>
      <c r="K15" s="83" t="e">
        <f aca="false">COMPLEXE.IMAGINAIRE(G15)</f>
        <v>#NAME?</v>
      </c>
      <c r="M15" s="100" t="s">
        <v>86</v>
      </c>
      <c r="N15" s="76"/>
      <c r="O15" s="85" t="n">
        <v>3.5</v>
      </c>
      <c r="Q15" s="84" t="s">
        <v>63</v>
      </c>
      <c r="R15" s="85" t="n">
        <f aca="false">R13*COS(R14)</f>
        <v>13.4533537112077</v>
      </c>
    </row>
    <row r="16" customFormat="false" ht="13.5" hidden="false" customHeight="false" outlineLevel="0" collapsed="false">
      <c r="A16" s="107" t="s">
        <v>87</v>
      </c>
      <c r="B16" s="76" t="e">
        <f aca="false">COMPLEXE.PRODUIT(F9,F7)</f>
        <v>#NAME?</v>
      </c>
      <c r="C16" s="85"/>
      <c r="F16" s="98" t="s">
        <v>88</v>
      </c>
      <c r="G16" s="76" t="e">
        <f aca="false">COMPLEXE.MODULE(G15)</f>
        <v>#NAME?</v>
      </c>
      <c r="H16" s="76"/>
      <c r="I16" s="76"/>
      <c r="J16" s="76"/>
      <c r="K16" s="85"/>
      <c r="M16" s="100" t="n">
        <v>4</v>
      </c>
      <c r="N16" s="76"/>
      <c r="O16" s="85" t="n">
        <v>4</v>
      </c>
      <c r="Q16" s="108" t="s">
        <v>68</v>
      </c>
      <c r="R16" s="104" t="n">
        <f aca="false">R13*SIN(R14)</f>
        <v>90.1665984589468</v>
      </c>
    </row>
    <row r="17" customFormat="false" ht="13.5" hidden="false" customHeight="false" outlineLevel="0" collapsed="false">
      <c r="A17" s="77"/>
      <c r="B17" s="76"/>
      <c r="C17" s="85"/>
      <c r="F17" s="102" t="s">
        <v>79</v>
      </c>
      <c r="G17" s="93" t="e">
        <f aca="false">COMPLEXE.ARGUMENT(G15)</f>
        <v>#NAME?</v>
      </c>
      <c r="H17" s="103" t="s">
        <v>80</v>
      </c>
      <c r="I17" s="93" t="e">
        <f aca="false">DEGREES(G17)</f>
        <v>#NAME?</v>
      </c>
      <c r="J17" s="93"/>
      <c r="K17" s="104"/>
      <c r="M17" s="109" t="s">
        <v>89</v>
      </c>
      <c r="N17" s="93"/>
      <c r="O17" s="104" t="n">
        <v>4.5</v>
      </c>
    </row>
    <row r="18" customFormat="false" ht="13.5" hidden="false" customHeight="false" outlineLevel="0" collapsed="false">
      <c r="A18" s="110" t="s">
        <v>75</v>
      </c>
      <c r="B18" s="93" t="e">
        <f aca="false">COMPLEXE.SOMME(B15,B16)</f>
        <v>#NAME?</v>
      </c>
      <c r="C18" s="104"/>
    </row>
    <row r="19" customFormat="false" ht="13.5" hidden="false" customHeight="false" outlineLevel="0" collapsed="false">
      <c r="F19" s="99" t="s">
        <v>90</v>
      </c>
      <c r="G19" s="74" t="e">
        <f aca="false">COMPLEXE.SOMME(B28,B40)</f>
        <v>#NAME?</v>
      </c>
      <c r="H19" s="74"/>
      <c r="I19" s="74"/>
      <c r="J19" s="74" t="e">
        <f aca="false">COMPLEXE.REEL(G19)</f>
        <v>#NAME?</v>
      </c>
      <c r="K19" s="83" t="e">
        <f aca="false">COMPLEXE.IMAGINAIRE(G19)</f>
        <v>#NAME?</v>
      </c>
      <c r="M19" s="80" t="s">
        <v>91</v>
      </c>
    </row>
    <row r="20" customFormat="false" ht="13.5" hidden="false" customHeight="false" outlineLevel="0" collapsed="false">
      <c r="A20" s="101" t="s">
        <v>92</v>
      </c>
      <c r="B20" s="74" t="s">
        <v>93</v>
      </c>
      <c r="C20" s="74"/>
      <c r="D20" s="83"/>
      <c r="F20" s="102" t="s">
        <v>94</v>
      </c>
      <c r="G20" s="93" t="e">
        <f aca="false">COMPLEXE.MODULE(G19)</f>
        <v>#NAME?</v>
      </c>
      <c r="H20" s="103" t="s">
        <v>79</v>
      </c>
      <c r="I20" s="93" t="e">
        <f aca="false">COMPLEXE.ARGUMENT(G19)</f>
        <v>#NAME?</v>
      </c>
      <c r="J20" s="103" t="s">
        <v>95</v>
      </c>
      <c r="K20" s="111" t="e">
        <f aca="false">DEGREES(I20)</f>
        <v>#NAME?</v>
      </c>
      <c r="M20" s="112" t="s">
        <v>96</v>
      </c>
      <c r="N20" s="113" t="s">
        <v>97</v>
      </c>
      <c r="O20" s="113" t="s">
        <v>98</v>
      </c>
      <c r="P20" s="114" t="s">
        <v>99</v>
      </c>
      <c r="Q20" s="75" t="s">
        <v>100</v>
      </c>
      <c r="R20" s="115" t="s">
        <v>101</v>
      </c>
    </row>
    <row r="21" customFormat="false" ht="13.5" hidden="false" customHeight="false" outlineLevel="0" collapsed="false">
      <c r="A21" s="77"/>
      <c r="B21" s="76"/>
      <c r="C21" s="76"/>
      <c r="D21" s="85"/>
      <c r="M21" s="116" t="s">
        <v>102</v>
      </c>
      <c r="N21" s="76" t="n">
        <f aca="false">R8</f>
        <v>4.3751900816413</v>
      </c>
      <c r="O21" s="76" t="n">
        <f aca="false">R9</f>
        <v>51.804402179142</v>
      </c>
      <c r="P21" s="77" t="n">
        <f aca="false">INDEX(N21:N27,M29)</f>
        <v>4.3751900816413</v>
      </c>
      <c r="Q21" s="76" t="n">
        <f aca="false">INDEX(O21:O27,M29)</f>
        <v>51.804402179142</v>
      </c>
      <c r="R21" s="117" t="s">
        <v>103</v>
      </c>
    </row>
    <row r="22" customFormat="false" ht="12.75" hidden="false" customHeight="false" outlineLevel="0" collapsed="false">
      <c r="A22" s="77" t="s">
        <v>104</v>
      </c>
      <c r="B22" s="76" t="e">
        <f aca="false">COMPLEXE.DIFFERENCE(F3,F2)</f>
        <v>#NAME?</v>
      </c>
      <c r="C22" s="76"/>
      <c r="D22" s="85"/>
      <c r="F22" s="99" t="s">
        <v>105</v>
      </c>
      <c r="G22" s="74" t="e">
        <f aca="false">COMPLEXE.PRODUIT(J6,B28)</f>
        <v>#NAME?</v>
      </c>
      <c r="H22" s="74"/>
      <c r="I22" s="74"/>
      <c r="J22" s="74" t="e">
        <f aca="false">COMPLEXE.REEL(G22)</f>
        <v>#NAME?</v>
      </c>
      <c r="K22" s="83" t="e">
        <f aca="false">COMPLEXE.IMAGINAIRE(G22)</f>
        <v>#NAME?</v>
      </c>
      <c r="M22" s="118" t="s">
        <v>106</v>
      </c>
      <c r="N22" s="76" t="n">
        <f aca="false">R15</f>
        <v>13.4533537112077</v>
      </c>
      <c r="O22" s="76" t="n">
        <f aca="false">R16</f>
        <v>90.1665984589468</v>
      </c>
      <c r="P22" s="77"/>
      <c r="Q22" s="76"/>
      <c r="R22" s="85"/>
    </row>
    <row r="23" customFormat="false" ht="13.5" hidden="false" customHeight="false" outlineLevel="0" collapsed="false">
      <c r="A23" s="77" t="s">
        <v>107</v>
      </c>
      <c r="B23" s="76" t="e">
        <f aca="false">COMPLEXE.DIFFERENCE(H7,F9)</f>
        <v>#NAME?</v>
      </c>
      <c r="C23" s="76"/>
      <c r="D23" s="85"/>
      <c r="F23" s="102" t="s">
        <v>108</v>
      </c>
      <c r="G23" s="93" t="e">
        <f aca="false">COMPLEXE.MODULE(G22)</f>
        <v>#NAME?</v>
      </c>
      <c r="H23" s="103" t="s">
        <v>79</v>
      </c>
      <c r="I23" s="93" t="e">
        <f aca="false">COMPLEXE.ARGUMENT(G22)</f>
        <v>#NAME?</v>
      </c>
      <c r="J23" s="103" t="s">
        <v>95</v>
      </c>
      <c r="K23" s="93" t="e">
        <f aca="false">DEGREES(I23)</f>
        <v>#NAME?</v>
      </c>
      <c r="M23" s="116" t="n">
        <v>12</v>
      </c>
      <c r="N23" s="90" t="n">
        <v>12</v>
      </c>
      <c r="O23" s="76" t="n">
        <v>0</v>
      </c>
      <c r="P23" s="119" t="s">
        <v>109</v>
      </c>
      <c r="Q23" s="120" t="n">
        <f aca="false">saisie!F15+0.0000001</f>
        <v>230.0000001</v>
      </c>
      <c r="R23" s="85"/>
    </row>
    <row r="24" customFormat="false" ht="13.5" hidden="false" customHeight="false" outlineLevel="0" collapsed="false">
      <c r="A24" s="77" t="s">
        <v>110</v>
      </c>
      <c r="B24" s="76" t="e">
        <f aca="false">COMPLEXE.PRODUIT(B22,B23)</f>
        <v>#NAME?</v>
      </c>
      <c r="C24" s="76"/>
      <c r="D24" s="85"/>
      <c r="M24" s="116" t="n">
        <v>40</v>
      </c>
      <c r="N24" s="90" t="n">
        <v>40</v>
      </c>
      <c r="O24" s="76" t="n">
        <v>0</v>
      </c>
      <c r="P24" s="121" t="s">
        <v>111</v>
      </c>
      <c r="Q24" s="122" t="s">
        <v>111</v>
      </c>
      <c r="R24" s="85"/>
    </row>
    <row r="25" customFormat="false" ht="12.75" hidden="false" customHeight="false" outlineLevel="0" collapsed="false">
      <c r="A25" s="77" t="s">
        <v>112</v>
      </c>
      <c r="B25" s="76" t="e">
        <f aca="false">COMPLEXE.PRODUIT(F3,F7)</f>
        <v>#NAME?</v>
      </c>
      <c r="C25" s="76"/>
      <c r="D25" s="85"/>
      <c r="F25" s="99" t="s">
        <v>113</v>
      </c>
      <c r="G25" s="74" t="e">
        <f aca="false">COMPLEXE.PRODUIT(J7,B40)</f>
        <v>#NAME?</v>
      </c>
      <c r="H25" s="74"/>
      <c r="I25" s="74"/>
      <c r="J25" s="74" t="e">
        <f aca="false">COMPLEXE.REEL(G25)</f>
        <v>#NAME?</v>
      </c>
      <c r="K25" s="83" t="e">
        <f aca="false">COMPLEXE.IMAGINAIRE(G25)</f>
        <v>#NAME?</v>
      </c>
      <c r="M25" s="116" t="s">
        <v>114</v>
      </c>
      <c r="N25" s="90" t="n">
        <v>47</v>
      </c>
      <c r="O25" s="76" t="n">
        <v>40</v>
      </c>
      <c r="P25" s="77" t="n">
        <f aca="false">-1*C2/Q23</f>
        <v>-52.173913020794</v>
      </c>
      <c r="Q25" s="76" t="e">
        <f aca="false">COMPLEXE(0,P25)</f>
        <v>#NAME?</v>
      </c>
      <c r="R25" s="85"/>
    </row>
    <row r="26" customFormat="false" ht="13.5" hidden="false" customHeight="false" outlineLevel="0" collapsed="false">
      <c r="A26" s="77" t="s">
        <v>115</v>
      </c>
      <c r="B26" s="76" t="e">
        <f aca="false">COMPLEXE.SOMME(B24,B25)</f>
        <v>#NAME?</v>
      </c>
      <c r="C26" s="76"/>
      <c r="D26" s="85"/>
      <c r="F26" s="102" t="s">
        <v>116</v>
      </c>
      <c r="G26" s="93" t="e">
        <f aca="false">COMPLEXE.MODULE(G25)</f>
        <v>#NAME?</v>
      </c>
      <c r="H26" s="103" t="s">
        <v>79</v>
      </c>
      <c r="I26" s="93" t="e">
        <f aca="false">COMPLEXE.ARGUMENT(G25)</f>
        <v>#NAME?</v>
      </c>
      <c r="J26" s="103" t="s">
        <v>95</v>
      </c>
      <c r="K26" s="93" t="e">
        <f aca="false">DEGREES(I26)</f>
        <v>#NAME?</v>
      </c>
      <c r="M26" s="116" t="n">
        <v>80</v>
      </c>
      <c r="N26" s="90" t="n">
        <v>80</v>
      </c>
      <c r="O26" s="76" t="n">
        <v>0</v>
      </c>
      <c r="P26" s="119" t="s">
        <v>117</v>
      </c>
      <c r="Q26" s="76" t="e">
        <f aca="false">COMPLEXE(P21,Q21)</f>
        <v>#NAME?</v>
      </c>
      <c r="R26" s="85"/>
    </row>
    <row r="27" customFormat="false" ht="13.5" hidden="false" customHeight="false" outlineLevel="0" collapsed="false">
      <c r="A27" s="77"/>
      <c r="B27" s="76"/>
      <c r="C27" s="76"/>
      <c r="D27" s="85"/>
      <c r="M27" s="116" t="s">
        <v>118</v>
      </c>
      <c r="N27" s="90" t="n">
        <v>1000000000</v>
      </c>
      <c r="O27" s="90" t="n">
        <v>0</v>
      </c>
      <c r="P27" s="119" t="s">
        <v>119</v>
      </c>
      <c r="Q27" s="76" t="e">
        <f aca="false">COMPLEXE.PRODUIT(Q25,Q26)</f>
        <v>#NAME?</v>
      </c>
      <c r="R27" s="85"/>
    </row>
    <row r="28" customFormat="false" ht="12.75" hidden="false" customHeight="false" outlineLevel="0" collapsed="false">
      <c r="A28" s="123" t="s">
        <v>92</v>
      </c>
      <c r="B28" s="76" t="e">
        <f aca="false">COMPLEXE.DIV(B26,B18)</f>
        <v>#NAME?</v>
      </c>
      <c r="C28" s="76"/>
      <c r="D28" s="85"/>
      <c r="F28" s="99" t="s">
        <v>120</v>
      </c>
      <c r="G28" s="74" t="e">
        <f aca="false">COMPLEXE.PRODUIT(F9,G19)</f>
        <v>#NAME?</v>
      </c>
      <c r="H28" s="74"/>
      <c r="I28" s="74"/>
      <c r="J28" s="74" t="e">
        <f aca="false">COMPLEXE.REEL(G28)</f>
        <v>#NAME?</v>
      </c>
      <c r="K28" s="83" t="e">
        <f aca="false">COMPLEXE.IMAGINAIRE(G28)</f>
        <v>#NAME?</v>
      </c>
      <c r="M28" s="77" t="s">
        <v>121</v>
      </c>
      <c r="N28" s="90"/>
      <c r="O28" s="76"/>
      <c r="P28" s="119" t="s">
        <v>122</v>
      </c>
      <c r="Q28" s="76" t="e">
        <f aca="false">COMPLEXE.SOMME(Q25,Q26)</f>
        <v>#NAME?</v>
      </c>
      <c r="R28" s="85"/>
    </row>
    <row r="29" customFormat="false" ht="13.5" hidden="false" customHeight="false" outlineLevel="0" collapsed="false">
      <c r="A29" s="77"/>
      <c r="B29" s="76" t="s">
        <v>77</v>
      </c>
      <c r="C29" s="76" t="s">
        <v>123</v>
      </c>
      <c r="D29" s="85"/>
      <c r="F29" s="102" t="s">
        <v>124</v>
      </c>
      <c r="G29" s="93" t="e">
        <f aca="false">COMPLEXE.MODULE(G28)</f>
        <v>#NAME?</v>
      </c>
      <c r="H29" s="103" t="s">
        <v>79</v>
      </c>
      <c r="I29" s="93" t="e">
        <f aca="false">COMPLEXE.ARGUMENT(G28)+PI()</f>
        <v>#NAME?</v>
      </c>
      <c r="J29" s="103" t="s">
        <v>95</v>
      </c>
      <c r="K29" s="111" t="e">
        <f aca="false">DEGREES(I29)</f>
        <v>#NAME?</v>
      </c>
      <c r="M29" s="91" t="n">
        <v>1</v>
      </c>
      <c r="N29" s="93"/>
      <c r="O29" s="124"/>
      <c r="P29" s="119" t="s">
        <v>125</v>
      </c>
      <c r="Q29" s="76" t="e">
        <f aca="false">COMPLEXE.DIV(Q27,Q28)</f>
        <v>#NAME?</v>
      </c>
      <c r="R29" s="85"/>
    </row>
    <row r="30" customFormat="false" ht="13.5" hidden="false" customHeight="false" outlineLevel="0" collapsed="false">
      <c r="A30" s="91"/>
      <c r="B30" s="93" t="e">
        <f aca="false">COMPLEXE.MODULE(B28)</f>
        <v>#NAME?</v>
      </c>
      <c r="C30" s="93" t="e">
        <f aca="false">COMPLEXE.ARGUMENT(B28)</f>
        <v>#NAME?</v>
      </c>
      <c r="D30" s="104"/>
      <c r="M30" s="0" t="s">
        <v>126</v>
      </c>
      <c r="P30" s="125" t="s">
        <v>127</v>
      </c>
      <c r="Q30" s="126" t="e">
        <f aca="false">COMPLEXE.REEL(Q29)</f>
        <v>#NAME?</v>
      </c>
      <c r="R30" s="85"/>
    </row>
    <row r="31" customFormat="false" ht="13.5" hidden="false" customHeight="false" outlineLevel="0" collapsed="false">
      <c r="F31" s="73" t="s">
        <v>128</v>
      </c>
      <c r="G31" s="74" t="e">
        <f aca="false">G47*G12</f>
        <v>#NAME?</v>
      </c>
      <c r="H31" s="127" t="s">
        <v>129</v>
      </c>
      <c r="I31" s="83" t="e">
        <f aca="false">G47*G12*COS(G32)</f>
        <v>#NAME?</v>
      </c>
      <c r="L31" s="128"/>
      <c r="M31" s="73" t="s">
        <v>55</v>
      </c>
      <c r="N31" s="74" t="s">
        <v>60</v>
      </c>
      <c r="O31" s="74"/>
      <c r="P31" s="129" t="s">
        <v>130</v>
      </c>
      <c r="Q31" s="130" t="e">
        <f aca="false">COMPLEXE.IMAGINAIRE(Q29)</f>
        <v>#NAME?</v>
      </c>
      <c r="R31" s="104"/>
    </row>
    <row r="32" customFormat="false" ht="12.75" hidden="false" customHeight="false" outlineLevel="0" collapsed="false">
      <c r="A32" s="101" t="s">
        <v>9</v>
      </c>
      <c r="B32" s="74" t="s">
        <v>131</v>
      </c>
      <c r="C32" s="74"/>
      <c r="D32" s="83"/>
      <c r="F32" s="77" t="s">
        <v>132</v>
      </c>
      <c r="G32" s="76" t="e">
        <f aca="false">I47-G13</f>
        <v>#NAME?</v>
      </c>
      <c r="H32" s="131" t="s">
        <v>95</v>
      </c>
      <c r="I32" s="85" t="e">
        <f aca="false">DEGREES(G32)</f>
        <v>#NAME?</v>
      </c>
      <c r="L32" s="132"/>
      <c r="M32" s="77" t="s">
        <v>133</v>
      </c>
      <c r="N32" s="76" t="s">
        <v>134</v>
      </c>
      <c r="O32" s="85" t="n">
        <v>1E-007</v>
      </c>
    </row>
    <row r="33" customFormat="false" ht="13.5" hidden="false" customHeight="false" outlineLevel="0" collapsed="false">
      <c r="A33" s="77"/>
      <c r="B33" s="76"/>
      <c r="C33" s="76"/>
      <c r="D33" s="85"/>
      <c r="F33" s="102" t="s">
        <v>135</v>
      </c>
      <c r="G33" s="93" t="e">
        <f aca="false">G31/I31</f>
        <v>#NAME?</v>
      </c>
      <c r="H33" s="93"/>
      <c r="I33" s="104"/>
      <c r="L33" s="132"/>
      <c r="M33" s="77" t="s">
        <v>136</v>
      </c>
      <c r="N33" s="76" t="s">
        <v>137</v>
      </c>
      <c r="O33" s="85" t="n">
        <v>1</v>
      </c>
    </row>
    <row r="34" customFormat="false" ht="13.5" hidden="false" customHeight="false" outlineLevel="0" collapsed="false">
      <c r="A34" s="77" t="s">
        <v>138</v>
      </c>
      <c r="B34" s="76" t="e">
        <f aca="false">COMPLEXE.PRODUIT(F6,F3)</f>
        <v>#NAME?</v>
      </c>
      <c r="C34" s="76"/>
      <c r="D34" s="85"/>
      <c r="J34" s="76"/>
      <c r="M34" s="77" t="s">
        <v>139</v>
      </c>
      <c r="N34" s="76" t="s">
        <v>140</v>
      </c>
      <c r="O34" s="85" t="n">
        <v>2</v>
      </c>
    </row>
    <row r="35" customFormat="false" ht="12.75" hidden="false" customHeight="false" outlineLevel="0" collapsed="false">
      <c r="A35" s="77" t="s">
        <v>104</v>
      </c>
      <c r="B35" s="76" t="e">
        <f aca="false">COMPLEXE.DIFFERENCE(F3,F2)</f>
        <v>#NAME?</v>
      </c>
      <c r="C35" s="76"/>
      <c r="D35" s="85"/>
      <c r="F35" s="73" t="s">
        <v>141</v>
      </c>
      <c r="G35" s="74" t="e">
        <f aca="false">G47*G16</f>
        <v>#NAME?</v>
      </c>
      <c r="H35" s="127" t="s">
        <v>142</v>
      </c>
      <c r="I35" s="83" t="e">
        <f aca="false">G47*G16*COS(G36)</f>
        <v>#NAME?</v>
      </c>
      <c r="M35" s="77" t="s">
        <v>143</v>
      </c>
      <c r="N35" s="76" t="s">
        <v>144</v>
      </c>
      <c r="O35" s="85" t="n">
        <v>3</v>
      </c>
    </row>
    <row r="36" customFormat="false" ht="12.75" hidden="false" customHeight="false" outlineLevel="0" collapsed="false">
      <c r="A36" s="77" t="s">
        <v>145</v>
      </c>
      <c r="B36" s="76" t="e">
        <f aca="false">COMPLEXE.PRODUIT(F9,B35)</f>
        <v>#NAME?</v>
      </c>
      <c r="C36" s="76"/>
      <c r="D36" s="85"/>
      <c r="F36" s="77" t="s">
        <v>146</v>
      </c>
      <c r="G36" s="76" t="e">
        <f aca="false">2*PI()-I47+G17</f>
        <v>#NAME?</v>
      </c>
      <c r="H36" s="131" t="s">
        <v>95</v>
      </c>
      <c r="I36" s="85" t="e">
        <f aca="false">DEGREES(G36)</f>
        <v>#NAME?</v>
      </c>
      <c r="J36" s="133" t="s">
        <v>147</v>
      </c>
      <c r="K36" s="0" t="e">
        <f aca="false">G47/G29</f>
        <v>#NAME?</v>
      </c>
      <c r="M36" s="77" t="s">
        <v>148</v>
      </c>
      <c r="N36" s="76" t="s">
        <v>149</v>
      </c>
      <c r="O36" s="134" t="n">
        <v>4</v>
      </c>
    </row>
    <row r="37" customFormat="false" ht="13.5" hidden="false" customHeight="false" outlineLevel="0" collapsed="false">
      <c r="A37" s="77" t="s">
        <v>150</v>
      </c>
      <c r="B37" s="76" t="e">
        <f aca="false">COMPLEXE.SOMME(B34,B36)</f>
        <v>#NAME?</v>
      </c>
      <c r="C37" s="76"/>
      <c r="D37" s="85"/>
      <c r="F37" s="102" t="s">
        <v>135</v>
      </c>
      <c r="G37" s="93" t="e">
        <f aca="false">G35/I35</f>
        <v>#NAME?</v>
      </c>
      <c r="H37" s="93"/>
      <c r="I37" s="104"/>
      <c r="M37" s="77" t="s">
        <v>151</v>
      </c>
      <c r="N37" s="76" t="s">
        <v>152</v>
      </c>
      <c r="O37" s="134" t="n">
        <v>5</v>
      </c>
    </row>
    <row r="38" customFormat="false" ht="12.75" hidden="false" customHeight="false" outlineLevel="0" collapsed="false">
      <c r="A38" s="77"/>
      <c r="B38" s="76"/>
      <c r="C38" s="76"/>
      <c r="D38" s="85"/>
      <c r="M38" s="77" t="s">
        <v>153</v>
      </c>
      <c r="N38" s="76" t="s">
        <v>154</v>
      </c>
      <c r="O38" s="134" t="n">
        <v>6</v>
      </c>
    </row>
    <row r="39" customFormat="false" ht="13.5" hidden="false" customHeight="false" outlineLevel="0" collapsed="false">
      <c r="A39" s="77"/>
      <c r="B39" s="76"/>
      <c r="C39" s="76"/>
      <c r="D39" s="85"/>
      <c r="M39" s="77" t="s">
        <v>155</v>
      </c>
      <c r="N39" s="76" t="s">
        <v>156</v>
      </c>
      <c r="O39" s="85" t="n">
        <v>10</v>
      </c>
    </row>
    <row r="40" customFormat="false" ht="12.75" hidden="false" customHeight="false" outlineLevel="0" collapsed="false">
      <c r="A40" s="123" t="s">
        <v>157</v>
      </c>
      <c r="B40" s="76" t="e">
        <f aca="false">COMPLEXE.DIV(B37,B18)</f>
        <v>#NAME?</v>
      </c>
      <c r="C40" s="76"/>
      <c r="D40" s="85"/>
      <c r="F40" s="73" t="s">
        <v>158</v>
      </c>
      <c r="G40" s="74"/>
      <c r="H40" s="74"/>
      <c r="I40" s="74"/>
      <c r="J40" s="74"/>
      <c r="K40" s="83"/>
      <c r="M40" s="77" t="s">
        <v>159</v>
      </c>
      <c r="N40" s="76" t="s">
        <v>160</v>
      </c>
      <c r="O40" s="134" t="n">
        <v>11</v>
      </c>
    </row>
    <row r="41" customFormat="false" ht="12.75" hidden="false" customHeight="false" outlineLevel="0" collapsed="false">
      <c r="A41" s="77"/>
      <c r="B41" s="76" t="s">
        <v>88</v>
      </c>
      <c r="C41" s="76" t="s">
        <v>123</v>
      </c>
      <c r="D41" s="85"/>
      <c r="F41" s="77" t="s">
        <v>161</v>
      </c>
      <c r="G41" s="76" t="e">
        <f aca="false">vecteur!$C$18-vecteur!$B$18</f>
        <v>#NAME?</v>
      </c>
      <c r="H41" s="76"/>
      <c r="I41" s="76"/>
      <c r="J41" s="76"/>
      <c r="K41" s="85"/>
      <c r="M41" s="77" t="s">
        <v>162</v>
      </c>
      <c r="N41" s="76" t="s">
        <v>163</v>
      </c>
      <c r="O41" s="134" t="n">
        <v>12</v>
      </c>
    </row>
    <row r="42" customFormat="false" ht="13.5" hidden="false" customHeight="false" outlineLevel="0" collapsed="false">
      <c r="A42" s="91"/>
      <c r="B42" s="93" t="e">
        <f aca="false">COMPLEXE.MODULE(B40)</f>
        <v>#NAME?</v>
      </c>
      <c r="C42" s="93" t="e">
        <f aca="false">COMPLEXE.ARGUMENT(B40)</f>
        <v>#NAME?</v>
      </c>
      <c r="D42" s="104"/>
      <c r="F42" s="77" t="s">
        <v>164</v>
      </c>
      <c r="G42" s="76" t="e">
        <f aca="false">vecteur!$C$19-vecteur!$B$19</f>
        <v>#NAME?</v>
      </c>
      <c r="H42" s="76"/>
      <c r="I42" s="76"/>
      <c r="J42" s="76"/>
      <c r="K42" s="85"/>
      <c r="M42" s="77" t="s">
        <v>165</v>
      </c>
      <c r="N42" s="76" t="s">
        <v>166</v>
      </c>
      <c r="O42" s="134" t="n">
        <v>13</v>
      </c>
    </row>
    <row r="43" customFormat="false" ht="12.75" hidden="false" customHeight="false" outlineLevel="0" collapsed="false">
      <c r="F43" s="135" t="s">
        <v>167</v>
      </c>
      <c r="G43" s="76" t="e">
        <f aca="false">COMPLEXE(G41,G42,"j")</f>
        <v>#NAME?</v>
      </c>
      <c r="H43" s="76"/>
      <c r="I43" s="76"/>
      <c r="J43" s="76"/>
      <c r="K43" s="85"/>
      <c r="M43" s="77" t="s">
        <v>168</v>
      </c>
      <c r="N43" s="76" t="s">
        <v>169</v>
      </c>
      <c r="O43" s="134" t="n">
        <v>14</v>
      </c>
    </row>
    <row r="44" customFormat="false" ht="13.5" hidden="false" customHeight="false" outlineLevel="0" collapsed="false">
      <c r="F44" s="102" t="s">
        <v>170</v>
      </c>
      <c r="G44" s="93" t="e">
        <f aca="false">COMPLEXE.MODULE(G43)</f>
        <v>#NAME?</v>
      </c>
      <c r="H44" s="103" t="s">
        <v>79</v>
      </c>
      <c r="I44" s="93" t="e">
        <f aca="false">COMPLEXE.ARGUMENT(G43)</f>
        <v>#NAME?</v>
      </c>
      <c r="J44" s="103" t="s">
        <v>95</v>
      </c>
      <c r="K44" s="104" t="e">
        <f aca="false">DEGREES(I44)</f>
        <v>#NAME?</v>
      </c>
      <c r="M44" s="84" t="s">
        <v>171</v>
      </c>
      <c r="N44" s="136" t="s">
        <v>172</v>
      </c>
      <c r="O44" s="134" t="n">
        <v>40</v>
      </c>
    </row>
    <row r="45" customFormat="false" ht="13.5" hidden="false" customHeight="false" outlineLevel="0" collapsed="false">
      <c r="M45" s="84" t="s">
        <v>173</v>
      </c>
      <c r="N45" s="136" t="s">
        <v>174</v>
      </c>
      <c r="O45" s="134" t="n">
        <v>50</v>
      </c>
    </row>
    <row r="46" customFormat="false" ht="12.75" hidden="false" customHeight="false" outlineLevel="0" collapsed="false">
      <c r="F46" s="73" t="s">
        <v>175</v>
      </c>
      <c r="G46" s="74" t="e">
        <f aca="false">COMPLEXE.SOMME(G22,G25,G43)</f>
        <v>#NAME?</v>
      </c>
      <c r="H46" s="74"/>
      <c r="I46" s="74"/>
      <c r="J46" s="74"/>
      <c r="K46" s="83"/>
      <c r="M46" s="84" t="s">
        <v>176</v>
      </c>
      <c r="N46" s="136" t="s">
        <v>177</v>
      </c>
      <c r="O46" s="134" t="n">
        <v>60</v>
      </c>
    </row>
    <row r="47" customFormat="false" ht="12.75" hidden="false" customHeight="false" outlineLevel="0" collapsed="false">
      <c r="F47" s="98" t="s">
        <v>178</v>
      </c>
      <c r="G47" s="76" t="e">
        <f aca="false">COMPLEXE.MODULE(G46)</f>
        <v>#NAME?</v>
      </c>
      <c r="H47" s="131" t="s">
        <v>79</v>
      </c>
      <c r="I47" s="76" t="e">
        <f aca="false">COMPLEXE.ARGUMENT(G46)</f>
        <v>#NAME?</v>
      </c>
      <c r="J47" s="131" t="s">
        <v>95</v>
      </c>
      <c r="K47" s="85" t="e">
        <f aca="false">DEGREES(I47)</f>
        <v>#NAME?</v>
      </c>
      <c r="M47" s="84" t="s">
        <v>179</v>
      </c>
      <c r="N47" s="136" t="s">
        <v>180</v>
      </c>
      <c r="O47" s="85" t="n">
        <v>70</v>
      </c>
    </row>
    <row r="48" customFormat="false" ht="12.75" hidden="false" customHeight="false" outlineLevel="0" collapsed="false">
      <c r="F48" s="77" t="s">
        <v>181</v>
      </c>
      <c r="G48" s="76" t="e">
        <f aca="false">COMPLEXE.REEL(G46)</f>
        <v>#NAME?</v>
      </c>
      <c r="H48" s="76"/>
      <c r="I48" s="76"/>
      <c r="J48" s="76"/>
      <c r="K48" s="85"/>
      <c r="M48" s="84" t="s">
        <v>182</v>
      </c>
      <c r="N48" s="136" t="s">
        <v>183</v>
      </c>
      <c r="O48" s="85" t="n">
        <v>80</v>
      </c>
    </row>
    <row r="49" customFormat="false" ht="13.5" hidden="false" customHeight="false" outlineLevel="0" collapsed="false">
      <c r="F49" s="91" t="s">
        <v>184</v>
      </c>
      <c r="G49" s="93" t="e">
        <f aca="false">COMPLEXE.IMAGINAIRE(G46)</f>
        <v>#NAME?</v>
      </c>
      <c r="H49" s="93"/>
      <c r="I49" s="93" t="s">
        <v>185</v>
      </c>
      <c r="J49" s="93" t="e">
        <f aca="false">ROUND((G47/(3*B2))*100,0)&amp;"%"</f>
        <v>#NAME?</v>
      </c>
      <c r="K49" s="104"/>
      <c r="M49" s="107" t="s">
        <v>118</v>
      </c>
      <c r="N49" s="137" t="s">
        <v>118</v>
      </c>
      <c r="O49" s="134" t="n">
        <v>1000000000000</v>
      </c>
    </row>
    <row r="50" customFormat="false" ht="13.5" hidden="false" customHeight="false" outlineLevel="0" collapsed="false">
      <c r="M50" s="77" t="s">
        <v>186</v>
      </c>
      <c r="N50" s="76" t="s">
        <v>187</v>
      </c>
      <c r="O50" s="85"/>
    </row>
    <row r="51" customFormat="false" ht="13.5" hidden="false" customHeight="false" outlineLevel="0" collapsed="false">
      <c r="J51" s="114" t="s">
        <v>44</v>
      </c>
      <c r="K51" s="138" t="s">
        <v>130</v>
      </c>
      <c r="M51" s="91" t="n">
        <v>10</v>
      </c>
      <c r="N51" s="93" t="n">
        <v>18</v>
      </c>
      <c r="O51" s="104"/>
    </row>
    <row r="52" customFormat="false" ht="13.5" hidden="false" customHeight="false" outlineLevel="0" collapsed="false">
      <c r="F52" s="99" t="s">
        <v>188</v>
      </c>
      <c r="G52" s="74" t="e">
        <f aca="false">COMPLEXE.PRODUIT(G11,L6)</f>
        <v>#NAME?</v>
      </c>
      <c r="H52" s="74"/>
      <c r="I52" s="74"/>
      <c r="J52" s="74"/>
      <c r="K52" s="83"/>
      <c r="M52" s="0" t="s">
        <v>189</v>
      </c>
    </row>
    <row r="53" customFormat="false" ht="12.75" hidden="false" customHeight="false" outlineLevel="0" collapsed="false">
      <c r="F53" s="135" t="s">
        <v>190</v>
      </c>
      <c r="G53" s="76" t="e">
        <f aca="false">COMPLEXE.DIFFERENCE(F2,G52)</f>
        <v>#NAME?</v>
      </c>
      <c r="H53" s="76"/>
      <c r="I53" s="76"/>
      <c r="J53" s="76" t="e">
        <f aca="false">COMPLEXE.REEL(G53)</f>
        <v>#NAME?</v>
      </c>
      <c r="K53" s="85" t="e">
        <f aca="false">COMPLEXE.IMAGINAIRE(G53)</f>
        <v>#NAME?</v>
      </c>
      <c r="M53" s="73" t="s">
        <v>191</v>
      </c>
      <c r="N53" s="83"/>
    </row>
    <row r="54" customFormat="false" ht="13.5" hidden="false" customHeight="false" outlineLevel="0" collapsed="false">
      <c r="F54" s="102" t="s">
        <v>192</v>
      </c>
      <c r="G54" s="93" t="e">
        <f aca="false">COMPLEXE.MODULE(G53)</f>
        <v>#NAME?</v>
      </c>
      <c r="H54" s="103" t="s">
        <v>79</v>
      </c>
      <c r="I54" s="93" t="e">
        <f aca="false">COMPLEXE.ARGUMENT(G53)</f>
        <v>#NAME?</v>
      </c>
      <c r="J54" s="103" t="s">
        <v>95</v>
      </c>
      <c r="K54" s="104" t="e">
        <f aca="false">DEGREES(I54)</f>
        <v>#NAME?</v>
      </c>
      <c r="M54" s="77" t="n">
        <v>12000</v>
      </c>
      <c r="N54" s="85"/>
    </row>
    <row r="55" customFormat="false" ht="12.75" hidden="false" customHeight="false" outlineLevel="0" collapsed="false">
      <c r="M55" s="77" t="n">
        <v>17320</v>
      </c>
      <c r="N55" s="85"/>
    </row>
    <row r="56" customFormat="false" ht="13.5" hidden="false" customHeight="false" outlineLevel="0" collapsed="false">
      <c r="M56" s="77" t="s">
        <v>193</v>
      </c>
      <c r="N56" s="85"/>
    </row>
    <row r="57" customFormat="false" ht="13.5" hidden="false" customHeight="false" outlineLevel="0" collapsed="false">
      <c r="F57" s="99" t="s">
        <v>194</v>
      </c>
      <c r="G57" s="74" t="e">
        <f aca="false">COMPLEXE.PRODUIT(L7,G15)</f>
        <v>#NAME?</v>
      </c>
      <c r="H57" s="74"/>
      <c r="I57" s="74"/>
      <c r="J57" s="74"/>
      <c r="K57" s="83"/>
      <c r="M57" s="91" t="n">
        <v>1</v>
      </c>
      <c r="N57" s="104"/>
    </row>
    <row r="58" customFormat="false" ht="12.75" hidden="false" customHeight="false" outlineLevel="0" collapsed="false">
      <c r="F58" s="135" t="s">
        <v>195</v>
      </c>
      <c r="G58" s="76" t="e">
        <f aca="false">COMPLEXE.DIFFERENCE(F3,G57)</f>
        <v>#NAME?</v>
      </c>
      <c r="H58" s="76"/>
      <c r="I58" s="76"/>
      <c r="J58" s="76" t="e">
        <f aca="false">COMPLEXE.REEL(G58)</f>
        <v>#NAME?</v>
      </c>
      <c r="K58" s="85" t="e">
        <f aca="false">COMPLEXE.IMAGINAIRE(G58)</f>
        <v>#NAME?</v>
      </c>
    </row>
    <row r="59" customFormat="false" ht="13.5" hidden="false" customHeight="false" outlineLevel="0" collapsed="false">
      <c r="F59" s="102" t="s">
        <v>196</v>
      </c>
      <c r="G59" s="93" t="e">
        <f aca="false">COMPLEXE.MODULE(G58)</f>
        <v>#NAME?</v>
      </c>
      <c r="H59" s="103" t="s">
        <v>79</v>
      </c>
      <c r="I59" s="93" t="e">
        <f aca="false">COMPLEXE.ARGUMENT(G58)</f>
        <v>#NAME?</v>
      </c>
      <c r="J59" s="103" t="s">
        <v>95</v>
      </c>
      <c r="K59" s="104" t="e">
        <f aca="false">DEGREES(I59)</f>
        <v>#NAME?</v>
      </c>
    </row>
    <row r="62" customFormat="false" ht="12.75" hidden="false" customHeight="false" outlineLevel="0" collapsed="false">
      <c r="F62" s="80" t="s">
        <v>197</v>
      </c>
    </row>
    <row r="63" customFormat="false" ht="12.75" hidden="false" customHeight="false" outlineLevel="0" collapsed="false">
      <c r="F63" s="139" t="s">
        <v>10</v>
      </c>
      <c r="G63" s="0" t="e">
        <f aca="false">ROUND(K23,0)</f>
        <v>#NAME?</v>
      </c>
    </row>
    <row r="64" customFormat="false" ht="12.75" hidden="false" customHeight="false" outlineLevel="0" collapsed="false">
      <c r="F64" s="139" t="s">
        <v>198</v>
      </c>
      <c r="G64" s="0" t="e">
        <f aca="false">ROUND(K47-G63,0)</f>
        <v>#NAME?</v>
      </c>
    </row>
    <row r="65" customFormat="false" ht="12.75" hidden="false" customHeight="false" outlineLevel="0" collapsed="false">
      <c r="F65" s="139" t="s">
        <v>17</v>
      </c>
      <c r="G65" s="0" t="e">
        <f aca="false">ROUND(K26-G63,0)</f>
        <v>#NAME?</v>
      </c>
    </row>
    <row r="66" customFormat="false" ht="12.75" hidden="false" customHeight="false" outlineLevel="0" collapsed="false">
      <c r="F66" s="139" t="s">
        <v>20</v>
      </c>
      <c r="G66" s="0" t="e">
        <f aca="false">ROUND(K44-G63,0)</f>
        <v>#NAME?</v>
      </c>
    </row>
    <row r="67" customFormat="false" ht="12.75" hidden="false" customHeight="false" outlineLevel="0" collapsed="false">
      <c r="F67" s="139" t="s">
        <v>23</v>
      </c>
      <c r="G67" s="0" t="e">
        <f aca="false">ROUND(I13-G63,0)</f>
        <v>#NAME?</v>
      </c>
    </row>
    <row r="68" customFormat="false" ht="12.75" hidden="false" customHeight="false" outlineLevel="0" collapsed="false">
      <c r="F68" s="139" t="s">
        <v>26</v>
      </c>
      <c r="G68" s="0" t="e">
        <f aca="false">ROUND(I17-G63,0)</f>
        <v>#NAME?</v>
      </c>
    </row>
    <row r="69" customFormat="false" ht="12.75" hidden="false" customHeight="false" outlineLevel="0" collapsed="false">
      <c r="F69" s="139" t="s">
        <v>28</v>
      </c>
      <c r="G69" s="0" t="e">
        <f aca="false">ROUND(K20-G63,0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99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140" t="s">
        <v>199</v>
      </c>
      <c r="C1" s="140" t="s">
        <v>200</v>
      </c>
    </row>
    <row r="2" customFormat="false" ht="12.75" hidden="false" customHeight="false" outlineLevel="0" collapsed="false">
      <c r="A2" s="141" t="s">
        <v>201</v>
      </c>
      <c r="B2" s="0" t="n">
        <v>0</v>
      </c>
      <c r="C2" s="0" t="n">
        <f aca="false">calcul!C2</f>
        <v>12000</v>
      </c>
    </row>
    <row r="3" customFormat="false" ht="12.75" hidden="false" customHeight="false" outlineLevel="0" collapsed="false">
      <c r="A3" s="141" t="s">
        <v>202</v>
      </c>
      <c r="B3" s="0" t="n">
        <v>0</v>
      </c>
      <c r="C3" s="0" t="n">
        <f aca="false">calcul!D2</f>
        <v>0</v>
      </c>
    </row>
    <row r="4" customFormat="false" ht="12.75" hidden="false" customHeight="false" outlineLevel="0" collapsed="false">
      <c r="A4" s="142" t="s">
        <v>203</v>
      </c>
      <c r="B4" s="0" t="n">
        <v>0</v>
      </c>
      <c r="C4" s="0" t="n">
        <f aca="false">calcul!C3</f>
        <v>-6000</v>
      </c>
    </row>
    <row r="5" customFormat="false" ht="12.75" hidden="false" customHeight="false" outlineLevel="0" collapsed="false">
      <c r="A5" s="142" t="s">
        <v>204</v>
      </c>
      <c r="B5" s="0" t="n">
        <v>0</v>
      </c>
      <c r="C5" s="0" t="n">
        <f aca="false">calcul!D3</f>
        <v>-10392.3048454133</v>
      </c>
    </row>
    <row r="6" customFormat="false" ht="12.75" hidden="false" customHeight="false" outlineLevel="0" collapsed="false">
      <c r="A6" s="143" t="s">
        <v>205</v>
      </c>
      <c r="B6" s="0" t="n">
        <v>0</v>
      </c>
      <c r="C6" s="0" t="n">
        <f aca="false">calcul!C4</f>
        <v>-6000</v>
      </c>
    </row>
    <row r="7" customFormat="false" ht="12.75" hidden="false" customHeight="false" outlineLevel="0" collapsed="false">
      <c r="A7" s="143" t="s">
        <v>206</v>
      </c>
      <c r="B7" s="0" t="n">
        <v>0</v>
      </c>
      <c r="C7" s="0" t="n">
        <f aca="false">calcul!D4</f>
        <v>10392.3048454133</v>
      </c>
    </row>
    <row r="8" customFormat="false" ht="12.75" hidden="false" customHeight="false" outlineLevel="0" collapsed="false">
      <c r="A8" s="144" t="s">
        <v>207</v>
      </c>
      <c r="B8" s="0" t="e">
        <f aca="false">B20</f>
        <v>#NAME?</v>
      </c>
      <c r="C8" s="0" t="e">
        <f aca="false">C24</f>
        <v>#NAME?</v>
      </c>
    </row>
    <row r="9" customFormat="false" ht="12.75" hidden="false" customHeight="false" outlineLevel="0" collapsed="false">
      <c r="A9" s="144" t="s">
        <v>208</v>
      </c>
      <c r="B9" s="0" t="e">
        <f aca="false">B21</f>
        <v>#NAME?</v>
      </c>
      <c r="C9" s="0" t="e">
        <f aca="false">C25</f>
        <v>#NAME?</v>
      </c>
    </row>
    <row r="10" customFormat="false" ht="12.75" hidden="false" customHeight="false" outlineLevel="0" collapsed="false">
      <c r="A10" s="142" t="s">
        <v>209</v>
      </c>
      <c r="B10" s="0" t="e">
        <f aca="false">B20</f>
        <v>#NAME?</v>
      </c>
      <c r="C10" s="0" t="e">
        <f aca="false">C26</f>
        <v>#NAME?</v>
      </c>
    </row>
    <row r="11" customFormat="false" ht="12.75" hidden="false" customHeight="false" outlineLevel="0" collapsed="false">
      <c r="A11" s="142" t="s">
        <v>210</v>
      </c>
      <c r="B11" s="0" t="e">
        <f aca="false">B21</f>
        <v>#NAME?</v>
      </c>
      <c r="C11" s="0" t="e">
        <f aca="false">C27</f>
        <v>#NAME?</v>
      </c>
    </row>
    <row r="12" customFormat="false" ht="12.75" hidden="false" customHeight="false" outlineLevel="0" collapsed="false">
      <c r="A12" s="145" t="s">
        <v>211</v>
      </c>
      <c r="B12" s="0" t="n">
        <v>0</v>
      </c>
      <c r="C12" s="0" t="e">
        <f aca="false">calcul!J28</f>
        <v>#NAME?</v>
      </c>
    </row>
    <row r="13" customFormat="false" ht="12.75" hidden="false" customHeight="false" outlineLevel="0" collapsed="false">
      <c r="A13" s="145" t="s">
        <v>212</v>
      </c>
      <c r="B13" s="0" t="n">
        <v>0</v>
      </c>
      <c r="C13" s="0" t="e">
        <f aca="false">calcul!K28</f>
        <v>#NAME?</v>
      </c>
    </row>
    <row r="14" customFormat="false" ht="12.75" hidden="false" customHeight="false" outlineLevel="0" collapsed="false">
      <c r="A14" s="141" t="s">
        <v>213</v>
      </c>
      <c r="B14" s="0" t="n">
        <v>0</v>
      </c>
      <c r="C14" s="0" t="e">
        <f aca="false">calcul!J11*100</f>
        <v>#NAME?</v>
      </c>
    </row>
    <row r="15" customFormat="false" ht="12.75" hidden="false" customHeight="false" outlineLevel="0" collapsed="false">
      <c r="A15" s="141" t="s">
        <v>214</v>
      </c>
      <c r="B15" s="0" t="n">
        <v>0</v>
      </c>
      <c r="C15" s="0" t="e">
        <f aca="false">calcul!K11*100</f>
        <v>#NAME?</v>
      </c>
    </row>
    <row r="16" customFormat="false" ht="12.75" hidden="false" customHeight="false" outlineLevel="0" collapsed="false">
      <c r="A16" s="142" t="s">
        <v>215</v>
      </c>
      <c r="B16" s="0" t="n">
        <v>0</v>
      </c>
      <c r="C16" s="0" t="e">
        <f aca="false">calcul!J15*100</f>
        <v>#NAME?</v>
      </c>
    </row>
    <row r="17" customFormat="false" ht="12.75" hidden="false" customHeight="false" outlineLevel="0" collapsed="false">
      <c r="A17" s="142" t="s">
        <v>216</v>
      </c>
      <c r="B17" s="0" t="n">
        <v>0</v>
      </c>
      <c r="C17" s="0" t="e">
        <f aca="false">calcul!K15*100</f>
        <v>#NAME?</v>
      </c>
    </row>
    <row r="18" customFormat="false" ht="12.75" hidden="false" customHeight="false" outlineLevel="0" collapsed="false">
      <c r="A18" s="143" t="s">
        <v>217</v>
      </c>
      <c r="B18" s="0" t="e">
        <f aca="false">C12</f>
        <v>#NAME?</v>
      </c>
      <c r="C18" s="0" t="n">
        <f aca="false">C6</f>
        <v>-6000</v>
      </c>
    </row>
    <row r="19" customFormat="false" ht="12.75" hidden="false" customHeight="false" outlineLevel="0" collapsed="false">
      <c r="A19" s="143" t="s">
        <v>218</v>
      </c>
      <c r="B19" s="0" t="e">
        <f aca="false">C13</f>
        <v>#NAME?</v>
      </c>
      <c r="C19" s="0" t="n">
        <f aca="false">C7</f>
        <v>10392.3048454133</v>
      </c>
    </row>
    <row r="20" customFormat="false" ht="12.75" hidden="false" customHeight="false" outlineLevel="0" collapsed="false">
      <c r="A20" s="146" t="s">
        <v>219</v>
      </c>
      <c r="B20" s="0" t="e">
        <f aca="false">B18</f>
        <v>#NAME?</v>
      </c>
    </row>
    <row r="21" customFormat="false" ht="12.75" hidden="false" customHeight="false" outlineLevel="0" collapsed="false">
      <c r="A21" s="146" t="s">
        <v>220</v>
      </c>
      <c r="B21" s="0" t="e">
        <f aca="false">B19</f>
        <v>#NAME?</v>
      </c>
    </row>
    <row r="22" customFormat="false" ht="12.75" hidden="false" customHeight="false" outlineLevel="0" collapsed="false">
      <c r="A22" s="145" t="s">
        <v>221</v>
      </c>
      <c r="B22" s="0" t="e">
        <f aca="false">B20</f>
        <v>#NAME?</v>
      </c>
      <c r="C22" s="0" t="e">
        <f aca="false">calcul!G48+vecteur!B20</f>
        <v>#NAME?</v>
      </c>
    </row>
    <row r="23" customFormat="false" ht="12.75" hidden="false" customHeight="false" outlineLevel="0" collapsed="false">
      <c r="A23" s="145" t="s">
        <v>222</v>
      </c>
      <c r="B23" s="0" t="e">
        <f aca="false">B21</f>
        <v>#NAME?</v>
      </c>
      <c r="C23" s="0" t="e">
        <f aca="false">calcul!G49+vecteur!B21</f>
        <v>#NAME?</v>
      </c>
    </row>
    <row r="24" customFormat="false" ht="12.75" hidden="false" customHeight="false" outlineLevel="0" collapsed="false">
      <c r="A24" s="144" t="s">
        <v>223</v>
      </c>
      <c r="B24" s="0" t="n">
        <v>0</v>
      </c>
      <c r="C24" s="0" t="e">
        <f aca="false">calcul!J53</f>
        <v>#NAME?</v>
      </c>
    </row>
    <row r="25" customFormat="false" ht="12.75" hidden="false" customHeight="false" outlineLevel="0" collapsed="false">
      <c r="A25" s="144" t="s">
        <v>224</v>
      </c>
      <c r="B25" s="0" t="n">
        <v>0</v>
      </c>
      <c r="C25" s="0" t="e">
        <f aca="false">calcul!K53</f>
        <v>#NAME?</v>
      </c>
    </row>
    <row r="26" customFormat="false" ht="12.75" hidden="false" customHeight="false" outlineLevel="0" collapsed="false">
      <c r="A26" s="142" t="s">
        <v>225</v>
      </c>
      <c r="B26" s="0" t="n">
        <v>0</v>
      </c>
      <c r="C26" s="0" t="e">
        <f aca="false">calcul!J58</f>
        <v>#NAME?</v>
      </c>
    </row>
    <row r="27" customFormat="false" ht="12.75" hidden="false" customHeight="false" outlineLevel="0" collapsed="false">
      <c r="A27" s="142" t="s">
        <v>226</v>
      </c>
      <c r="B27" s="0" t="n">
        <v>0</v>
      </c>
      <c r="C27" s="0" t="e">
        <f aca="false">calcul!K58</f>
        <v>#NAME?</v>
      </c>
    </row>
    <row r="28" customFormat="false" ht="12.75" hidden="false" customHeight="false" outlineLevel="0" collapsed="false">
      <c r="A28" s="0" t="s">
        <v>227</v>
      </c>
      <c r="B28" s="0" t="e">
        <f aca="false">C26</f>
        <v>#NAME?</v>
      </c>
      <c r="C28" s="0" t="e">
        <f aca="false">C24</f>
        <v>#NAME?</v>
      </c>
    </row>
    <row r="29" customFormat="false" ht="12.75" hidden="false" customHeight="false" outlineLevel="0" collapsed="false">
      <c r="A29" s="0" t="s">
        <v>228</v>
      </c>
      <c r="B29" s="0" t="e">
        <f aca="false">C27</f>
        <v>#NAME?</v>
      </c>
      <c r="C29" s="0" t="e">
        <f aca="false">C25</f>
        <v>#NAME?</v>
      </c>
    </row>
    <row r="30" customFormat="false" ht="12.75" hidden="false" customHeight="false" outlineLevel="0" collapsed="false">
      <c r="A30" s="0" t="s">
        <v>229</v>
      </c>
      <c r="B30" s="0" t="n">
        <f aca="false">C6</f>
        <v>-6000</v>
      </c>
      <c r="C30" s="0" t="e">
        <f aca="false">C26</f>
        <v>#NAME?</v>
      </c>
    </row>
    <row r="31" customFormat="false" ht="12.75" hidden="false" customHeight="false" outlineLevel="0" collapsed="false">
      <c r="A31" s="0" t="s">
        <v>230</v>
      </c>
      <c r="B31" s="0" t="n">
        <f aca="false">C7</f>
        <v>10392.3048454133</v>
      </c>
      <c r="C31" s="0" t="e">
        <f aca="false">C27</f>
        <v>#NAME?</v>
      </c>
    </row>
    <row r="32" customFormat="false" ht="12.75" hidden="false" customHeight="false" outlineLevel="0" collapsed="false">
      <c r="A32" s="0" t="s">
        <v>231</v>
      </c>
      <c r="B32" s="0" t="e">
        <f aca="false">C24</f>
        <v>#NAME?</v>
      </c>
      <c r="C32" s="0" t="n">
        <f aca="false">C6</f>
        <v>-6000</v>
      </c>
    </row>
    <row r="33" customFormat="false" ht="12.75" hidden="false" customHeight="false" outlineLevel="0" collapsed="false">
      <c r="A33" s="0" t="s">
        <v>232</v>
      </c>
      <c r="B33" s="0" t="e">
        <f aca="false">C25</f>
        <v>#NAME?</v>
      </c>
      <c r="C33" s="0" t="n">
        <f aca="false">C7</f>
        <v>10392.3048454133</v>
      </c>
    </row>
    <row r="34" customFormat="false" ht="12.75" hidden="false" customHeight="false" outlineLevel="0" collapsed="false">
      <c r="A34" s="0" t="s">
        <v>233</v>
      </c>
      <c r="B34" s="0" t="e">
        <f aca="false">C28-B28</f>
        <v>#NAME?</v>
      </c>
      <c r="C34" s="0" t="e">
        <f aca="false">C29-B29</f>
        <v>#NAME?</v>
      </c>
      <c r="D34" s="147" t="e">
        <f aca="false">SQRT((B34*B34)+(C34*C34))</f>
        <v>#NAME?</v>
      </c>
    </row>
    <row r="35" customFormat="false" ht="12.75" hidden="false" customHeight="false" outlineLevel="0" collapsed="false">
      <c r="A35" s="0" t="s">
        <v>234</v>
      </c>
      <c r="B35" s="0" t="e">
        <f aca="false">C30-B30</f>
        <v>#NAME?</v>
      </c>
      <c r="C35" s="0" t="e">
        <f aca="false">C31-B31</f>
        <v>#NAME?</v>
      </c>
      <c r="D35" s="147" t="e">
        <f aca="false">SQRT((B35*B35)+(C35*C35))</f>
        <v>#NAME?</v>
      </c>
    </row>
    <row r="36" customFormat="false" ht="12.75" hidden="false" customHeight="false" outlineLevel="0" collapsed="false">
      <c r="A36" s="0" t="s">
        <v>235</v>
      </c>
      <c r="B36" s="0" t="e">
        <f aca="false">C32-B32</f>
        <v>#NAME?</v>
      </c>
      <c r="C36" s="0" t="e">
        <f aca="false">C33-B33</f>
        <v>#NAME?</v>
      </c>
      <c r="D36" s="147" t="e">
        <f aca="false">SQRT((B36*B36)+(C36*C36))</f>
        <v>#NAME?</v>
      </c>
    </row>
    <row r="38" customFormat="false" ht="12.75" hidden="false" customHeight="false" outlineLevel="0" collapsed="false">
      <c r="A38" s="0" t="s">
        <v>236</v>
      </c>
      <c r="B38" s="0" t="n">
        <v>0</v>
      </c>
      <c r="C38" s="0" t="e">
        <f aca="false">C22-B22</f>
        <v>#NAME?</v>
      </c>
    </row>
    <row r="39" customFormat="false" ht="12.75" hidden="false" customHeight="false" outlineLevel="0" collapsed="false">
      <c r="A39" s="0" t="s">
        <v>237</v>
      </c>
      <c r="B39" s="0" t="n">
        <v>0</v>
      </c>
      <c r="C39" s="0" t="e">
        <f aca="false">C23-B23</f>
        <v>#NAME?</v>
      </c>
      <c r="D39" s="0" t="e">
        <f aca="false">SQRT((C39*C39)+(C38*C38))</f>
        <v>#NAME?</v>
      </c>
    </row>
    <row r="40" customFormat="false" ht="12.75" hidden="false" customHeight="false" outlineLevel="0" collapsed="false">
      <c r="D40" s="147"/>
    </row>
    <row r="41" customFormat="false" ht="12.75" hidden="false" customHeight="false" outlineLevel="0" collapsed="false">
      <c r="D41" s="147"/>
    </row>
    <row r="42" customFormat="false" ht="12.75" hidden="false" customHeight="false" outlineLevel="0" collapsed="false">
      <c r="D42" s="1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" t="s">
        <v>3</v>
      </c>
      <c r="B2" s="17" t="e">
        <f aca="false">saisie!C22</f>
        <v>#NAME?</v>
      </c>
    </row>
    <row r="3" customFormat="false" ht="12.75" hidden="false" customHeight="false" outlineLevel="0" collapsed="false">
      <c r="A3" s="22" t="s">
        <v>8</v>
      </c>
      <c r="B3" s="23" t="e">
        <f aca="false">saisie!C23</f>
        <v>#NAME?</v>
      </c>
    </row>
    <row r="4" customFormat="false" ht="16.5" hidden="false" customHeight="false" outlineLevel="0" collapsed="false">
      <c r="A4" s="30" t="s">
        <v>11</v>
      </c>
      <c r="B4" s="31" t="e">
        <f aca="false">saisie!C24</f>
        <v>#NAME?</v>
      </c>
      <c r="F4" s="2" t="s">
        <v>238</v>
      </c>
      <c r="G4" s="2"/>
    </row>
    <row r="6" customFormat="false" ht="12.75" hidden="false" customHeight="false" outlineLevel="0" collapsed="false">
      <c r="B6" s="148" t="s">
        <v>239</v>
      </c>
      <c r="C6" s="148" t="n">
        <f aca="false">calcul!B2</f>
        <v>12000</v>
      </c>
    </row>
    <row r="8" customFormat="false" ht="13.5" hidden="false" customHeight="false" outlineLevel="0" collapsed="false">
      <c r="A8" s="149" t="s">
        <v>240</v>
      </c>
      <c r="B8" s="149"/>
      <c r="C8" s="148" t="n">
        <v>300</v>
      </c>
    </row>
    <row r="9" customFormat="false" ht="12.75" hidden="false" customHeight="false" outlineLevel="0" collapsed="false">
      <c r="B9" s="73" t="s">
        <v>241</v>
      </c>
      <c r="C9" s="74" t="n">
        <f aca="false">C8/3</f>
        <v>100</v>
      </c>
      <c r="D9" s="74"/>
      <c r="E9" s="83"/>
    </row>
    <row r="10" customFormat="false" ht="12.75" hidden="false" customHeight="false" outlineLevel="0" collapsed="false">
      <c r="B10" s="77" t="s">
        <v>242</v>
      </c>
      <c r="C10" s="76" t="n">
        <f aca="false">C6/C9</f>
        <v>120</v>
      </c>
      <c r="D10" s="76"/>
      <c r="E10" s="85"/>
    </row>
    <row r="11" customFormat="false" ht="12.75" hidden="false" customHeight="false" outlineLevel="0" collapsed="false">
      <c r="B11" s="135" t="s">
        <v>243</v>
      </c>
      <c r="C11" s="90" t="e">
        <f aca="false">COMPLEXE(C1,C10,"j")</f>
        <v>#NAME?</v>
      </c>
      <c r="D11" s="76"/>
      <c r="E11" s="85"/>
    </row>
    <row r="12" customFormat="false" ht="12.75" hidden="false" customHeight="false" outlineLevel="0" collapsed="false">
      <c r="B12" s="135" t="s">
        <v>244</v>
      </c>
      <c r="C12" s="76" t="e">
        <f aca="false">COMPLEXE.DIV(calcul!G22,C11)</f>
        <v>#NAME?</v>
      </c>
      <c r="D12" s="76"/>
      <c r="E12" s="85"/>
    </row>
    <row r="13" customFormat="false" ht="12.75" hidden="false" customHeight="false" outlineLevel="0" collapsed="false">
      <c r="B13" s="77"/>
      <c r="C13" s="76"/>
      <c r="D13" s="76"/>
      <c r="E13" s="85"/>
    </row>
    <row r="14" customFormat="false" ht="12.75" hidden="false" customHeight="false" outlineLevel="0" collapsed="false">
      <c r="B14" s="135" t="s">
        <v>245</v>
      </c>
      <c r="C14" s="76" t="e">
        <f aca="false">COMPLEXE.DIV(calcul!G25,C11)</f>
        <v>#NAME?</v>
      </c>
      <c r="D14" s="76"/>
      <c r="E14" s="85"/>
    </row>
    <row r="15" customFormat="false" ht="12.75" hidden="false" customHeight="false" outlineLevel="0" collapsed="false">
      <c r="B15" s="77"/>
      <c r="C15" s="76"/>
      <c r="D15" s="76"/>
      <c r="E15" s="85"/>
    </row>
    <row r="16" customFormat="false" ht="12.75" hidden="false" customHeight="false" outlineLevel="0" collapsed="false">
      <c r="B16" s="135" t="s">
        <v>246</v>
      </c>
      <c r="C16" s="76" t="e">
        <f aca="false">COMPLEXE.DIV(calcul!G43,C11)</f>
        <v>#NAME?</v>
      </c>
      <c r="D16" s="76"/>
      <c r="E16" s="85"/>
    </row>
    <row r="17" customFormat="false" ht="12.75" hidden="false" customHeight="false" outlineLevel="0" collapsed="false">
      <c r="B17" s="77"/>
      <c r="C17" s="76"/>
      <c r="D17" s="76"/>
      <c r="E17" s="85"/>
    </row>
    <row r="18" customFormat="false" ht="12.75" hidden="false" customHeight="false" outlineLevel="0" collapsed="false">
      <c r="B18" s="77"/>
      <c r="C18" s="76"/>
      <c r="D18" s="76"/>
      <c r="E18" s="85"/>
    </row>
    <row r="19" customFormat="false" ht="12.75" hidden="false" customHeight="false" outlineLevel="0" collapsed="false">
      <c r="B19" s="77"/>
      <c r="C19" s="76"/>
      <c r="D19" s="76"/>
      <c r="E19" s="85"/>
    </row>
    <row r="20" customFormat="false" ht="12.75" hidden="false" customHeight="false" outlineLevel="0" collapsed="false">
      <c r="B20" s="135" t="s">
        <v>247</v>
      </c>
      <c r="C20" s="76" t="e">
        <f aca="false">COMPLEXE.SOMME(C12,C14,C16)</f>
        <v>#NAME?</v>
      </c>
      <c r="D20" s="76"/>
      <c r="E20" s="85"/>
    </row>
    <row r="21" customFormat="false" ht="12.75" hidden="false" customHeight="false" outlineLevel="0" collapsed="false">
      <c r="B21" s="77"/>
      <c r="C21" s="76"/>
      <c r="D21" s="76"/>
      <c r="E21" s="85"/>
    </row>
    <row r="22" customFormat="false" ht="12.75" hidden="false" customHeight="false" outlineLevel="0" collapsed="false">
      <c r="B22" s="77" t="s">
        <v>248</v>
      </c>
      <c r="C22" s="76" t="e">
        <f aca="false">COMPLEXE.MODULE(C20)</f>
        <v>#NAME?</v>
      </c>
      <c r="D22" s="76"/>
      <c r="E22" s="85"/>
    </row>
    <row r="23" customFormat="false" ht="12.75" hidden="false" customHeight="false" outlineLevel="0" collapsed="false">
      <c r="B23" s="77" t="s">
        <v>249</v>
      </c>
      <c r="C23" s="76" t="e">
        <f aca="false">COMPLEXE.ARGUMENT(C20)</f>
        <v>#NAME?</v>
      </c>
      <c r="D23" s="76"/>
      <c r="E23" s="85"/>
    </row>
    <row r="24" customFormat="false" ht="12.75" hidden="false" customHeight="false" outlineLevel="0" collapsed="false">
      <c r="B24" s="77" t="s">
        <v>250</v>
      </c>
      <c r="C24" s="76" t="e">
        <f aca="false">DEGREES(C23)</f>
        <v>#NAME?</v>
      </c>
      <c r="D24" s="76"/>
      <c r="E24" s="85"/>
    </row>
    <row r="25" customFormat="false" ht="12.75" hidden="false" customHeight="false" outlineLevel="0" collapsed="false">
      <c r="B25" s="77"/>
      <c r="C25" s="76"/>
      <c r="D25" s="76"/>
      <c r="E25" s="85"/>
    </row>
    <row r="26" customFormat="false" ht="12.75" hidden="false" customHeight="false" outlineLevel="0" collapsed="false">
      <c r="B26" s="77"/>
      <c r="C26" s="76"/>
      <c r="D26" s="76"/>
      <c r="E26" s="85"/>
    </row>
    <row r="27" customFormat="false" ht="13.5" hidden="false" customHeight="false" outlineLevel="0" collapsed="false">
      <c r="B27" s="91"/>
      <c r="C27" s="93"/>
      <c r="D27" s="93"/>
      <c r="E27" s="104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07-21T11:52:22Z</dcterms:modified>
  <cp:revision>0</cp:revision>
  <dc:subject/>
  <dc:title/>
</cp:coreProperties>
</file>