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omments12.xml" ContentType="application/vnd.openxmlformats-officedocument.spreadsheetml.comment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3" activeTab="16"/>
  </bookViews>
  <sheets>
    <sheet name="Feuil1" sheetId="1" state="hidden" r:id="rId2"/>
    <sheet name="VISU" sheetId="2" state="hidden" r:id="rId3"/>
    <sheet name="VISU1" sheetId="3" state="hidden" r:id="rId4"/>
    <sheet name="Ext-Vo" sheetId="4" state="visible" r:id="rId5"/>
    <sheet name="Ext-V1" sheetId="5" state="visible" r:id="rId6"/>
    <sheet name="Ext-Vo et V1" sheetId="6" state="hidden" r:id="rId7"/>
    <sheet name="Réa-V1" sheetId="7" state="hidden" r:id="rId8"/>
    <sheet name="RéaV1" sheetId="8" state="visible" r:id="rId9"/>
    <sheet name="M-courbe" sheetId="9" state="hidden" r:id="rId10"/>
    <sheet name="M-visu" sheetId="10" state="hidden" r:id="rId11"/>
    <sheet name="Réa" sheetId="11" state="hidden" r:id="rId12"/>
    <sheet name="calcul" sheetId="12" state="hidden" r:id="rId13"/>
    <sheet name="vecteur" sheetId="13" state="hidden" r:id="rId14"/>
    <sheet name="Données" sheetId="14" state="hidden" r:id="rId15"/>
    <sheet name="Vn1Vn2Vn3" sheetId="15" state="hidden" r:id="rId16"/>
    <sheet name="Ext-V1V2V3" sheetId="16" state="visible" r:id="rId17"/>
    <sheet name="Graph1" sheetId="17" state="visible" r:id="rId18"/>
  </sheets>
  <definedNames>
    <definedName function="false" hidden="false" name="angle" vbProcedure="false">Données!$B$4</definedName>
    <definedName function="false" hidden="false" name="angle1" vbProcedure="false">Données!$B$22</definedName>
    <definedName function="false" hidden="false" name="AppV1" vbProcedure="false">Données!$B$18</definedName>
    <definedName function="false" hidden="false" name="AppVo" vbProcedure="false">Données!$B$20</definedName>
    <definedName function="false" hidden="false" name="bob" vbProcedure="false">VISU1!$A$16</definedName>
    <definedName function="false" hidden="false" name="bpn" vbProcedure="false">bpn</definedName>
    <definedName function="false" hidden="false" name="IL" vbProcedure="false">VISU1!$B$16</definedName>
    <definedName function="false" hidden="false" name="isole" vbProcedure="false">"comp"</definedName>
    <definedName function="false" hidden="false" name="NCOMP" vbProcedure="false">NCOMP</definedName>
    <definedName function="false" hidden="false" name="Q" vbProcedure="false">calcul!$B$3</definedName>
    <definedName function="false" hidden="false" name="rpn1" vbProcedure="false">rpn1</definedName>
    <definedName function="false" hidden="false" name="rpn2" vbProcedure="false">rpn2</definedName>
    <definedName function="false" hidden="false" name="Rs" vbProcedure="false">calcul!$B$1</definedName>
    <definedName function="false" hidden="false" name="tata" vbProcedure="false">VISU1!$A$16</definedName>
    <definedName function="false" hidden="false" name="toto" vbProcedure="false">VISU1!$B$16</definedName>
    <definedName function="false" hidden="false" name="V" vbProcedure="false">Données!$G$1</definedName>
    <definedName function="false" hidden="false" name="Vn" vbProcedure="false">"Modification 12"</definedName>
    <definedName function="false" hidden="false" name="Vo" vbProcedure="false">Données!$F$1</definedName>
    <definedName function="false" hidden="false" name="vx" vbProcedure="false">Données!$B$8</definedName>
    <definedName function="false" hidden="false" name="Xs" vbProcedure="false">calcul!$B$2</definedName>
    <definedName function="true" hidden="false" name="COMPLEXE" vbProcedure="true"/>
    <definedName function="true" hidden="false" name="COMPLEXE.MODULE" vbProcedure="true"/>
    <definedName function="true" hidden="false" name="COMPLEXE.SOMME" vbProcedure="true"/>
    <definedName function="true" hidden="false" name="COMPLEXE.DIV" vbProcedure="true"/>
    <definedName function="true" hidden="false" name="COMPLEXE.PRODUIT" vbProcedure="true"/>
    <definedName function="true" hidden="false" name="COMPLEXE.ARGUMENT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2</xdr:row>
                <xdr:rowOff>17</xdr:rowOff>
              </xdr:from>
              <xdr:to>
                <xdr:col>6</xdr:col>
                <xdr:colOff>-58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ignal de V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1</xdr:rowOff>
              </xdr:from>
              <xdr:to>
                <xdr:col>5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ignal de V1 = E1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8</xdr:rowOff>
              </xdr:from>
              <xdr:to>
                <xdr:col>7</xdr:col>
                <xdr:colOff>25</xdr:colOff>
                <xdr:row>9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Signal de E1 (50 hz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4</xdr:rowOff>
              </xdr:from>
              <xdr:to>
                <xdr:col>8</xdr:col>
                <xdr:colOff>37</xdr:colOff>
                <xdr:row>15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ignal de E2 (50 hz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signal de E3 (50h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3</xdr:rowOff>
              </xdr:from>
              <xdr:to>
                <xdr:col>11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V2 = E2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3</xdr:rowOff>
              </xdr:from>
              <xdr:to>
                <xdr:col>12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V3 = E3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5</xdr:row>
                <xdr:rowOff>12</xdr:rowOff>
              </xdr:from>
              <xdr:to>
                <xdr:col>11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V1_V2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3</xdr:rowOff>
              </xdr:from>
              <xdr:to>
                <xdr:col>16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244">
  <si>
    <t xml:space="preserve">Vn:</t>
  </si>
  <si>
    <t xml:space="preserve">3Io:</t>
  </si>
  <si>
    <t xml:space="preserve">Xl(ligne*)par phase:</t>
  </si>
  <si>
    <t xml:space="preserve">Rd:</t>
  </si>
  <si>
    <t xml:space="preserve">Un =</t>
  </si>
  <si>
    <t xml:space="preserve">Xligne = 0,1 ohm.km</t>
  </si>
  <si>
    <t xml:space="preserve">Xcable = 0,4 ohm.km</t>
  </si>
  <si>
    <t xml:space="preserve">Résultats</t>
  </si>
  <si>
    <t xml:space="preserve">V0 jdb=</t>
  </si>
  <si>
    <t xml:space="preserve">V1 =</t>
  </si>
  <si>
    <t xml:space="preserve">V2 =</t>
  </si>
  <si>
    <t xml:space="preserve">V3 =</t>
  </si>
  <si>
    <t xml:space="preserve">I defaut =</t>
  </si>
  <si>
    <t xml:space="preserve">angle(deg)Id/Vn1=</t>
  </si>
  <si>
    <t xml:space="preserve">déf 30ohms 3Io=200</t>
  </si>
  <si>
    <t xml:space="preserve">V1de0à3000</t>
  </si>
  <si>
    <t xml:space="preserve">Vo</t>
  </si>
  <si>
    <t xml:space="preserve">Vo&lt;0</t>
  </si>
  <si>
    <t xml:space="preserve">Rs</t>
  </si>
  <si>
    <t xml:space="preserve">Rspn</t>
  </si>
  <si>
    <t xml:space="preserve">Rp</t>
  </si>
  <si>
    <t xml:space="preserve">Xs</t>
  </si>
  <si>
    <t xml:space="preserve">Xspn</t>
  </si>
  <si>
    <t xml:space="preserve">Xp</t>
  </si>
  <si>
    <t xml:space="preserve">IL</t>
  </si>
  <si>
    <t xml:space="preserve">rs</t>
  </si>
  <si>
    <t xml:space="preserve">Qpn</t>
  </si>
  <si>
    <t xml:space="preserve">react ligne Xl/3</t>
  </si>
  <si>
    <t xml:space="preserve">Rl(x)</t>
  </si>
  <si>
    <t xml:space="preserve">IA = </t>
  </si>
  <si>
    <t xml:space="preserve">dephasage I neutre</t>
  </si>
  <si>
    <t xml:space="preserve"> capa poste3Io</t>
  </si>
  <si>
    <t xml:space="preserve">Xl(y)</t>
  </si>
  <si>
    <t xml:space="preserve">Vn</t>
  </si>
  <si>
    <t xml:space="preserve">Zl</t>
  </si>
  <si>
    <t xml:space="preserve">Longueur avant défaut Aérien</t>
  </si>
  <si>
    <t xml:space="preserve">Section</t>
  </si>
  <si>
    <t xml:space="preserve">Rd</t>
  </si>
  <si>
    <t xml:space="preserve">R ligne avant défaut (global)</t>
  </si>
  <si>
    <t xml:space="preserve">R au km = 33/S</t>
  </si>
  <si>
    <t xml:space="preserve">1/Xc</t>
  </si>
  <si>
    <t xml:space="preserve">Un</t>
  </si>
  <si>
    <t xml:space="preserve">X ligne avant défaut (global)</t>
  </si>
  <si>
    <t xml:space="preserve">X au km = 0,4</t>
  </si>
  <si>
    <t xml:space="preserve">1/Xl-1/Xc</t>
  </si>
  <si>
    <t xml:space="preserve">modu Zo</t>
  </si>
  <si>
    <t xml:space="preserve">argu Zo:rd</t>
  </si>
  <si>
    <t xml:space="preserve">argu Zo:Deg</t>
  </si>
  <si>
    <t xml:space="preserve">Zo(x)</t>
  </si>
  <si>
    <t xml:space="preserve">Zo(y)</t>
  </si>
  <si>
    <t xml:space="preserve">Zo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=Rd+</t>
    </r>
    <r>
      <rPr>
        <u val="single"/>
        <sz val="10"/>
        <rFont val="Arial"/>
        <family val="2"/>
      </rPr>
      <t xml:space="preserve">Zo+XL</t>
    </r>
  </si>
  <si>
    <t xml:space="preserve">tableau Rn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1=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+</t>
    </r>
    <r>
      <rPr>
        <u val="single"/>
        <sz val="10"/>
        <rFont val="Arial"/>
        <family val="2"/>
      </rPr>
      <t xml:space="preserve">Xl</t>
    </r>
  </si>
  <si>
    <r>
      <rPr>
        <u val="single"/>
        <sz val="10"/>
        <rFont val="Arial"/>
        <family val="2"/>
      </rPr>
      <t xml:space="preserve">Id</t>
    </r>
    <r>
      <rPr>
        <sz val="10"/>
        <rFont val="Arial"/>
        <family val="0"/>
      </rPr>
      <t xml:space="preserve"> = Vn/Ze</t>
    </r>
  </si>
  <si>
    <t xml:space="preserve">réel</t>
  </si>
  <si>
    <r>
      <rPr>
        <u val="single"/>
        <sz val="10"/>
        <rFont val="Arial"/>
        <family val="2"/>
      </rPr>
      <t xml:space="preserve">Vo jdb</t>
    </r>
    <r>
      <rPr>
        <sz val="10"/>
        <rFont val="Arial"/>
        <family val="0"/>
      </rPr>
      <t xml:space="preserve">=</t>
    </r>
    <r>
      <rPr>
        <u val="single"/>
        <sz val="10"/>
        <rFont val="Arial"/>
        <family val="2"/>
      </rPr>
      <t xml:space="preserve">Zo*Id</t>
    </r>
  </si>
  <si>
    <t xml:space="preserve">imag</t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def=</t>
    </r>
    <r>
      <rPr>
        <u val="single"/>
        <sz val="10"/>
        <rFont val="Arial"/>
        <family val="2"/>
      </rPr>
      <t xml:space="preserve">Ze1</t>
    </r>
    <r>
      <rPr>
        <sz val="10"/>
        <rFont val="Arial"/>
        <family val="0"/>
      </rPr>
      <t xml:space="preserve">*</t>
    </r>
    <r>
      <rPr>
        <u val="single"/>
        <sz val="10"/>
        <rFont val="Arial"/>
        <family val="2"/>
      </rPr>
      <t xml:space="preserve">Id</t>
    </r>
  </si>
  <si>
    <t xml:space="preserve">neut comp</t>
  </si>
  <si>
    <t xml:space="preserve">complexe</t>
  </si>
  <si>
    <t xml:space="preserve">module Vo jdb</t>
  </si>
  <si>
    <t xml:space="preserve">Xs </t>
  </si>
  <si>
    <t xml:space="preserve">arg Vo jdb</t>
  </si>
  <si>
    <t xml:space="preserve">degrés</t>
  </si>
  <si>
    <t xml:space="preserve">Q</t>
  </si>
  <si>
    <t xml:space="preserve">module Vodef</t>
  </si>
  <si>
    <t xml:space="preserve">neut comp Ic </t>
  </si>
  <si>
    <t xml:space="preserve">arg Vo def</t>
  </si>
  <si>
    <t xml:space="preserve">degres</t>
  </si>
  <si>
    <t xml:space="preserve">module Id</t>
  </si>
  <si>
    <t xml:space="preserve">arg Id (rad)</t>
  </si>
  <si>
    <t xml:space="preserve">module Iactif</t>
  </si>
  <si>
    <t xml:space="preserve">arg Id (deg)</t>
  </si>
  <si>
    <t xml:space="preserve">Zneutre</t>
  </si>
  <si>
    <t xml:space="preserve">Ineutre</t>
  </si>
  <si>
    <t xml:space="preserve">Zd</t>
  </si>
  <si>
    <t xml:space="preserve">Pr(residuel)</t>
  </si>
  <si>
    <t xml:space="preserve">vd</t>
  </si>
  <si>
    <t xml:space="preserve">Id réel</t>
  </si>
  <si>
    <t xml:space="preserve">module vd</t>
  </si>
  <si>
    <t xml:space="preserve">Id imag</t>
  </si>
  <si>
    <t xml:space="preserve">arg vd</t>
  </si>
  <si>
    <t xml:space="preserve">Sr(résiduel) Dep</t>
  </si>
  <si>
    <t xml:space="preserve">module Sr (Dep)</t>
  </si>
  <si>
    <t xml:space="preserve">rapport Sr/Pr(dep)</t>
  </si>
  <si>
    <t xml:space="preserve">Sr(résiduel) Arr</t>
  </si>
  <si>
    <t xml:space="preserve">module Sr (Arr)</t>
  </si>
  <si>
    <t xml:space="preserve">rapport Sr/Pr(Arr)</t>
  </si>
  <si>
    <t xml:space="preserve">angle V0 V1</t>
  </si>
  <si>
    <t xml:space="preserve">Angle V1/V1</t>
  </si>
  <si>
    <t xml:space="preserve">angle V2/V1</t>
  </si>
  <si>
    <t xml:space="preserve">angle V3/V1</t>
  </si>
  <si>
    <t xml:space="preserve">Calcul de 3Io </t>
  </si>
  <si>
    <t xml:space="preserve">Saisir angle Vd Vo (Vd origine)</t>
  </si>
  <si>
    <t xml:space="preserve">en dg</t>
  </si>
  <si>
    <t xml:space="preserve"> Irdd (3Iodd)</t>
  </si>
  <si>
    <t xml:space="preserve">Irdd (origine Vo)</t>
  </si>
  <si>
    <t xml:space="preserve">en rad</t>
  </si>
  <si>
    <t xml:space="preserve">Ia=Vo/Rpn</t>
  </si>
  <si>
    <t xml:space="preserve">Tg a </t>
  </si>
  <si>
    <t xml:space="preserve">IC =3Iods *Vo/Vn</t>
  </si>
  <si>
    <t xml:space="preserve">Tg a = IR / IA </t>
  </si>
  <si>
    <t xml:space="preserve">IL=Vo/Xpn</t>
  </si>
  <si>
    <t xml:space="preserve">IR = Tq a IA</t>
  </si>
  <si>
    <t xml:space="preserve">IC-IL</t>
  </si>
  <si>
    <t xml:space="preserve">3Io =  IL - IR</t>
  </si>
  <si>
    <t xml:space="preserve">Irdd = </t>
  </si>
  <si>
    <t xml:space="preserve">Sr PR</t>
  </si>
  <si>
    <t xml:space="preserve">Calcul de Rd </t>
  </si>
  <si>
    <t xml:space="preserve">angle Irdd Ia</t>
  </si>
  <si>
    <t xml:space="preserve">Vr</t>
  </si>
  <si>
    <t xml:space="preserve">Angle Vo Irdd</t>
  </si>
  <si>
    <t xml:space="preserve">Vd</t>
  </si>
  <si>
    <t xml:space="preserve">origine Vn1</t>
  </si>
  <si>
    <t xml:space="preserve">Zo = Vn / Id franc</t>
  </si>
  <si>
    <t xml:space="preserve">angle Irdd Vn1</t>
  </si>
  <si>
    <t xml:space="preserve">Id Franc = </t>
  </si>
  <si>
    <t xml:space="preserve">module de Ir dd</t>
  </si>
  <si>
    <t xml:space="preserve">Irddx</t>
  </si>
  <si>
    <t xml:space="preserve">irddy</t>
  </si>
  <si>
    <t xml:space="preserve">Vo/Zo = Vd / Rd</t>
  </si>
  <si>
    <t xml:space="preserve">Rd = Vd Zo / Vo</t>
  </si>
  <si>
    <t xml:space="preserve">degré</t>
  </si>
  <si>
    <t xml:space="preserve">angle Vo / Vn1</t>
  </si>
  <si>
    <t xml:space="preserve">angle Ia / Vn1</t>
  </si>
  <si>
    <t xml:space="preserve">résistance Rs</t>
  </si>
  <si>
    <t xml:space="preserve">self Xls</t>
  </si>
  <si>
    <t xml:space="preserve">nulle</t>
  </si>
  <si>
    <t xml:space="preserve">J4=Zotransfo</t>
  </si>
  <si>
    <t xml:space="preserve">j4</t>
  </si>
  <si>
    <t xml:space="preserve">j8</t>
  </si>
  <si>
    <t xml:space="preserve">j9</t>
  </si>
  <si>
    <t xml:space="preserve">3(j12)</t>
  </si>
  <si>
    <t xml:space="preserve">j12</t>
  </si>
  <si>
    <t xml:space="preserve">j30</t>
  </si>
  <si>
    <t xml:space="preserve">j40</t>
  </si>
  <si>
    <t xml:space="preserve">j60</t>
  </si>
  <si>
    <t xml:space="preserve">7(j40)</t>
  </si>
  <si>
    <t xml:space="preserve">j70</t>
  </si>
  <si>
    <t xml:space="preserve">j80</t>
  </si>
  <si>
    <t xml:space="preserve">j90</t>
  </si>
  <si>
    <t xml:space="preserve">j100</t>
  </si>
  <si>
    <t xml:space="preserve">NC</t>
  </si>
  <si>
    <t xml:space="preserve">infini</t>
  </si>
  <si>
    <t xml:space="preserve">index Rs</t>
  </si>
  <si>
    <t xml:space="preserve">index Xls</t>
  </si>
  <si>
    <t xml:space="preserve">index rs</t>
  </si>
  <si>
    <t xml:space="preserve">Vn1(x)</t>
  </si>
  <si>
    <t xml:space="preserve">Vn1(y)</t>
  </si>
  <si>
    <t xml:space="preserve">Vn3(x)</t>
  </si>
  <si>
    <t xml:space="preserve">Vn3(y)</t>
  </si>
  <si>
    <t xml:space="preserve">Vn2(x)</t>
  </si>
  <si>
    <t xml:space="preserve">Vn2(y)</t>
  </si>
  <si>
    <t xml:space="preserve">Vodef(x)</t>
  </si>
  <si>
    <t xml:space="preserve">Vodef(y)</t>
  </si>
  <si>
    <t xml:space="preserve">V1(x)</t>
  </si>
  <si>
    <t xml:space="preserve">V1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1</t>
    </r>
  </si>
  <si>
    <t xml:space="preserve">V1(y)</t>
  </si>
  <si>
    <t xml:space="preserve">V1ima</t>
  </si>
  <si>
    <t xml:space="preserve">V3(x)</t>
  </si>
  <si>
    <t xml:space="preserve">V3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3</t>
    </r>
  </si>
  <si>
    <t xml:space="preserve">V3(y)</t>
  </si>
  <si>
    <t xml:space="preserve">V3ima</t>
  </si>
  <si>
    <t xml:space="preserve">V2(x)</t>
  </si>
  <si>
    <t xml:space="preserve">V2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2</t>
    </r>
  </si>
  <si>
    <t xml:space="preserve">V2(y)</t>
  </si>
  <si>
    <t xml:space="preserve">V2ima</t>
  </si>
  <si>
    <t xml:space="preserve">U13(x)</t>
  </si>
  <si>
    <t xml:space="preserve">U13(y)</t>
  </si>
  <si>
    <t xml:space="preserve">module V1</t>
  </si>
  <si>
    <t xml:space="preserve">U12(x)</t>
  </si>
  <si>
    <t xml:space="preserve">module V3</t>
  </si>
  <si>
    <t xml:space="preserve">U12(y)</t>
  </si>
  <si>
    <t xml:space="preserve">module V2</t>
  </si>
  <si>
    <t xml:space="preserve">U23(x)</t>
  </si>
  <si>
    <t xml:space="preserve">U23(y)</t>
  </si>
  <si>
    <t xml:space="preserve">Vojdb(x)</t>
  </si>
  <si>
    <t xml:space="preserve">Vojdb(y)</t>
  </si>
  <si>
    <t xml:space="preserve">Id(x)*100</t>
  </si>
  <si>
    <t xml:space="preserve">Id(y)*100</t>
  </si>
  <si>
    <t xml:space="preserve">déphasage V1:Vn1</t>
  </si>
  <si>
    <t xml:space="preserve">déphasage V3:Vn1</t>
  </si>
  <si>
    <t xml:space="preserve">déphasage V2:Vn1</t>
  </si>
  <si>
    <t xml:space="preserve">module de l'axe</t>
  </si>
  <si>
    <t xml:space="preserve">axes Vo(x)</t>
  </si>
  <si>
    <t xml:space="preserve">Vo JdB</t>
  </si>
  <si>
    <t xml:space="preserve">axes Vo (y)</t>
  </si>
  <si>
    <t xml:space="preserve">axe perp</t>
  </si>
  <si>
    <t xml:space="preserve">axe Vop(x)</t>
  </si>
  <si>
    <t xml:space="preserve">axe Vop(y)</t>
  </si>
  <si>
    <t xml:space="preserve">Irdd(x)</t>
  </si>
  <si>
    <t xml:space="preserve">Irdd(y)</t>
  </si>
  <si>
    <t xml:space="preserve">Vo jdb réel(x)</t>
  </si>
  <si>
    <t xml:space="preserve">Vo jdb réel(y)</t>
  </si>
  <si>
    <t xml:space="preserve">Irds(x)</t>
  </si>
  <si>
    <t xml:space="preserve">Irds(y)</t>
  </si>
  <si>
    <t xml:space="preserve">fréquence Vo(w1)</t>
  </si>
  <si>
    <t xml:space="preserve">0ms+1pt</t>
  </si>
  <si>
    <t xml:space="preserve">déphasage Vn / Vo(rad)</t>
  </si>
  <si>
    <t xml:space="preserve">Vn*racine 2</t>
  </si>
  <si>
    <t xml:space="preserve">angle</t>
  </si>
  <si>
    <t xml:space="preserve">Max de V2</t>
  </si>
  <si>
    <t xml:space="preserve">moduleVo* racine 2</t>
  </si>
  <si>
    <t xml:space="preserve">Vo cos(w1t)=Vo</t>
  </si>
  <si>
    <t xml:space="preserve">Vn cos(wt+f)</t>
  </si>
  <si>
    <t xml:space="preserve">Vn1,Vn2,Vn3</t>
  </si>
  <si>
    <t xml:space="preserve">Vx</t>
  </si>
  <si>
    <t xml:space="preserve">V1 =Vn+ Vo=V</t>
  </si>
  <si>
    <t xml:space="preserve">V1,V2,V3</t>
  </si>
  <si>
    <t xml:space="preserve">Rn</t>
  </si>
  <si>
    <t xml:space="preserve">C</t>
  </si>
  <si>
    <t xml:space="preserve">2*(RnC)</t>
  </si>
  <si>
    <t xml:space="preserve">T emps (S) pour 1 degré</t>
  </si>
  <si>
    <t xml:space="preserve">apparition du défaut</t>
  </si>
  <si>
    <t xml:space="preserve">RdC</t>
  </si>
  <si>
    <t xml:space="preserve">V1 e(-t/RdC)=AppV1</t>
  </si>
  <si>
    <t xml:space="preserve">Vn=Vn cos(wt)=Vn</t>
  </si>
  <si>
    <t xml:space="preserve">Vo=-(Vn-V1)=AppVo</t>
  </si>
  <si>
    <t xml:space="preserve">moduleV1=</t>
  </si>
  <si>
    <t xml:space="preserve">angle1</t>
  </si>
  <si>
    <t xml:space="preserve">frequence(menu deroulant)</t>
  </si>
  <si>
    <t xml:space="preserve">IC :</t>
  </si>
  <si>
    <t xml:space="preserve">IL :</t>
  </si>
  <si>
    <t xml:space="preserve">5ms</t>
  </si>
  <si>
    <t xml:space="preserve">rd</t>
  </si>
  <si>
    <t xml:space="preserve">deg</t>
  </si>
  <si>
    <t xml:space="preserve">seuil Sven %</t>
  </si>
  <si>
    <t xml:space="preserve">SV</t>
  </si>
  <si>
    <t xml:space="preserve">ln SV/Vo</t>
  </si>
  <si>
    <t xml:space="preserve">T (en ms)</t>
  </si>
  <si>
    <t xml:space="preserve">index</t>
  </si>
  <si>
    <t xml:space="preserve">10ms</t>
  </si>
  <si>
    <t xml:space="preserve">15ms</t>
  </si>
  <si>
    <t xml:space="preserve">20ms</t>
  </si>
  <si>
    <t xml:space="preserve">25ms</t>
  </si>
  <si>
    <t xml:space="preserve">30ms</t>
  </si>
  <si>
    <t xml:space="preserve">35ms</t>
  </si>
  <si>
    <t xml:space="preserve">40ms</t>
  </si>
  <si>
    <t xml:space="preserve">45ms</t>
  </si>
  <si>
    <t xml:space="preserve">50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E+00"/>
    <numFmt numFmtId="168" formatCode="0"/>
    <numFmt numFmtId="169" formatCode="#,##0"/>
    <numFmt numFmtId="170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80"/>
      <name val="Calibri"/>
      <family val="2"/>
    </font>
    <font>
      <sz val="10"/>
      <name val="Arial"/>
      <family val="2"/>
    </font>
    <font>
      <sz val="8.45"/>
      <color rgb="FF000000"/>
      <name val="Calibri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80"/>
      <name val="Arial"/>
      <family val="2"/>
    </font>
    <font>
      <sz val="10"/>
      <color rgb="FF000000"/>
      <name val="Arial"/>
      <family val="2"/>
    </font>
    <font>
      <b val="true"/>
      <sz val="16"/>
      <color rgb="FFFF808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Calibri"/>
      <family val="2"/>
    </font>
    <font>
      <sz val="10"/>
      <color rgb="FFFF00FF"/>
      <name val="Arial"/>
      <family val="2"/>
    </font>
    <font>
      <sz val="14"/>
      <name val="Arial"/>
      <family val="2"/>
    </font>
    <font>
      <b val="true"/>
      <sz val="10"/>
      <color rgb="FFFF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.45"/>
      <color rgb="FF000000"/>
      <name val="Arial"/>
      <family val="2"/>
    </font>
    <font>
      <b val="true"/>
      <sz val="16"/>
      <color rgb="FF0000FF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339933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77191517783"/>
          <c:y val="0.0196404031149794"/>
          <c:w val="0.775588579061613"/>
          <c:h val="0.960890975721484"/>
        </c:manualLayout>
      </c:layout>
      <c:scatterChart>
        <c:scatterStyle val="line"/>
        <c:varyColors val="0"/>
        <c:ser>
          <c:idx val="0"/>
          <c:order val="0"/>
          <c:tx>
            <c:strRef>
              <c:f>"Vn1"</c:f>
              <c:strCache>
                <c:ptCount val="1"/>
                <c:pt idx="0">
                  <c:v>V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n2"</c:f>
              <c:strCache>
                <c:ptCount val="1"/>
                <c:pt idx="0">
                  <c:v>Vn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n3"</c:f>
              <c:strCache>
                <c:ptCount val="1"/>
                <c:pt idx="0">
                  <c:v>Vn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31"</c:f>
              <c:strCache>
                <c:ptCount val="1"/>
                <c:pt idx="0">
                  <c:v>U3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23"</c:f>
              <c:strCache>
                <c:ptCount val="1"/>
                <c:pt idx="0">
                  <c:v>U2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0815408"/>
        <c:axId val="99179875"/>
      </c:scatterChart>
      <c:valAx>
        <c:axId val="50815408"/>
        <c:scaling>
          <c:orientation val="minMax"/>
          <c:max val="12000"/>
          <c:min val="-7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9875"/>
        <c:crossesAt val="0"/>
        <c:crossBetween val="midCat"/>
      </c:valAx>
      <c:valAx>
        <c:axId val="99179875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5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92525185061502"/>
          <c:y val="0.402370590929913"/>
          <c:w val="0.0863805866310458"/>
          <c:h val="0.19394182317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422337437892"/>
          <c:y val="0.0183521315236093"/>
          <c:w val="0.596111471160078"/>
          <c:h val="0.980437137577264"/>
        </c:manualLayout>
      </c:layout>
      <c:scatterChart>
        <c:scatterStyle val="line"/>
        <c:varyColors val="0"/>
        <c:ser>
          <c:idx val="0"/>
          <c:order val="0"/>
          <c:tx>
            <c:strRef>
              <c:f>"axe Vo"</c:f>
              <c:strCache>
                <c:ptCount val="1"/>
                <c:pt idx="0">
                  <c:v>axe V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4:$C$34</c:f>
              <c:numCache>
                <c:formatCode>General</c:formatCode>
                <c:ptCount val="2"/>
              </c:numCache>
            </c:numRef>
          </c:xVal>
          <c:yVal>
            <c:numRef>
              <c:f>vecteur!$B$35:$C$3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axe Irds"</c:f>
              <c:strCache>
                <c:ptCount val="1"/>
                <c:pt idx="0">
                  <c:v>axe Ird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7:$C$37</c:f>
              <c:numCache>
                <c:formatCode>General</c:formatCode>
                <c:ptCount val="2"/>
              </c:numCache>
            </c:numRef>
          </c:xVal>
          <c:yVal>
            <c:numRef>
              <c:f>vecteur!$B$38:$C$3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Vn1"</c:f>
              <c:strCache>
                <c:ptCount val="1"/>
                <c:pt idx="0">
                  <c:v>V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n2"</c:f>
              <c:strCache>
                <c:ptCount val="1"/>
                <c:pt idx="0">
                  <c:v>Vn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n3"</c:f>
              <c:strCache>
                <c:ptCount val="1"/>
                <c:pt idx="0">
                  <c:v>Vn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31"</c:f>
              <c:strCache>
                <c:ptCount val="1"/>
                <c:pt idx="0">
                  <c:v>U3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23"</c:f>
              <c:strCache>
                <c:ptCount val="1"/>
                <c:pt idx="0">
                  <c:v>U2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1:$C$4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rdd"</c:f>
              <c:strCache>
                <c:ptCount val="1"/>
                <c:pt idx="0">
                  <c:v>Irdd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9:$C$3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0:$C$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rds"</c:f>
              <c:strCache>
                <c:ptCount val="1"/>
                <c:pt idx="0">
                  <c:v>Irds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4:$C$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4054014"/>
        <c:axId val="6536439"/>
      </c:scatterChart>
      <c:valAx>
        <c:axId val="34054014"/>
        <c:scaling>
          <c:orientation val="minMax"/>
          <c:max val="15000"/>
          <c:min val="-7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439"/>
        <c:crossesAt val="0"/>
        <c:crossBetween val="midCat"/>
      </c:valAx>
      <c:valAx>
        <c:axId val="6536439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54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910174983797797"/>
          <c:y val="0.360606639903142"/>
          <c:w val="0.0807949881183841"/>
          <c:h val="0.30574141336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aut monophasé phase 1 (vu du jdb)</a:t>
            </a:r>
          </a:p>
        </c:rich>
      </c:tx>
      <c:layout>
        <c:manualLayout>
          <c:xMode val="edge"/>
          <c:yMode val="edge"/>
          <c:x val="0.253306978865744"/>
          <c:y val="0.0412961696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002128630075"/>
          <c:y val="0.0941347469220246"/>
          <c:w val="0.8551771324312"/>
          <c:h val="0.9044117647058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1"/>
        </c:ser>
        <c:axId val="38915318"/>
        <c:axId val="49898462"/>
      </c:scatterChart>
      <c:valAx>
        <c:axId val="38915318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98462"/>
        <c:crossesAt val="0"/>
        <c:crossBetween val="midCat"/>
        <c:majorUnit val="1000"/>
        <c:minorUnit val="500"/>
      </c:valAx>
      <c:valAx>
        <c:axId val="49898462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15318"/>
        <c:crossesAt val="0"/>
        <c:crossBetween val="midCat"/>
        <c:majorUnit val="1000"/>
        <c:minorUnit val="500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13065361279647"/>
          <c:w val="0.865254162628843"/>
          <c:h val="0.8475592939878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F$1:$F$2160</c:f>
              <c:numCache>
                <c:formatCode>General</c:formatCode>
                <c:ptCount val="2160"/>
              </c:numCache>
            </c:numRef>
          </c:yVal>
          <c:smooth val="0"/>
        </c:ser>
        <c:axId val="75074739"/>
        <c:axId val="83588515"/>
      </c:scatterChart>
      <c:valAx>
        <c:axId val="75074739"/>
        <c:scaling>
          <c:orientation val="minMax"/>
          <c:max val="2160"/>
          <c:min val="0"/>
        </c:scaling>
        <c:delete val="0"/>
        <c:axPos val="b"/>
        <c:numFmt formatCode="General" sourceLinked="1"/>
        <c:majorTickMark val="cross"/>
        <c:minorTickMark val="cross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88515"/>
        <c:crossesAt val="0"/>
        <c:crossBetween val="midCat"/>
        <c:majorUnit val="300"/>
        <c:minorUnit val="30"/>
      </c:valAx>
      <c:valAx>
        <c:axId val="83588515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739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78627433706"/>
          <c:y val="0.139134031991175"/>
          <c:w val="0.883358294423399"/>
          <c:h val="0.839147821290678"/>
        </c:manualLayout>
      </c:layout>
      <c:lineChart>
        <c:grouping val="standard"/>
        <c:varyColors val="0"/>
        <c:ser>
          <c:idx val="0"/>
          <c:order val="0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F$1:$F$2160</c:f>
              <c:numCache>
                <c:formatCode>General</c:formatCode>
                <c:ptCount val="2160"/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G$1:$G$2160</c:f>
              <c:numCache>
                <c:formatCode>General</c:formatCode>
                <c:ptCount val="2160"/>
              </c:numCache>
            </c:numRef>
          </c:val>
          <c:smooth val="0"/>
        </c:ser>
        <c:ser>
          <c:idx val="2"/>
          <c:order val="2"/>
          <c:tx>
            <c:strRef>
              <c:f>"Umax"</c:f>
              <c:strCache>
                <c:ptCount val="1"/>
                <c:pt idx="0">
                  <c:v>U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R$1:$R$1000</c:f>
              <c:numCache>
                <c:formatCode>General</c:formatCode>
                <c:ptCount val="1000"/>
                <c:pt idx="0">
                  <c:v>29393.8769133981</c:v>
                </c:pt>
                <c:pt idx="1">
                  <c:v>29393.8769133981</c:v>
                </c:pt>
                <c:pt idx="2">
                  <c:v>29393.8769133981</c:v>
                </c:pt>
                <c:pt idx="3">
                  <c:v>29393.8769133981</c:v>
                </c:pt>
                <c:pt idx="4">
                  <c:v>29393.8769133981</c:v>
                </c:pt>
                <c:pt idx="5">
                  <c:v>29393.8769133981</c:v>
                </c:pt>
                <c:pt idx="6">
                  <c:v>29393.8769133981</c:v>
                </c:pt>
                <c:pt idx="7">
                  <c:v>29393.8769133981</c:v>
                </c:pt>
                <c:pt idx="8">
                  <c:v>29393.8769133981</c:v>
                </c:pt>
                <c:pt idx="9">
                  <c:v>29393.8769133981</c:v>
                </c:pt>
                <c:pt idx="10">
                  <c:v>29393.8769133981</c:v>
                </c:pt>
                <c:pt idx="11">
                  <c:v>29393.8769133981</c:v>
                </c:pt>
                <c:pt idx="12">
                  <c:v>29393.8769133981</c:v>
                </c:pt>
                <c:pt idx="13">
                  <c:v>29393.8769133981</c:v>
                </c:pt>
                <c:pt idx="14">
                  <c:v>29393.8769133981</c:v>
                </c:pt>
                <c:pt idx="15">
                  <c:v>29393.8769133981</c:v>
                </c:pt>
                <c:pt idx="16">
                  <c:v>29393.8769133981</c:v>
                </c:pt>
                <c:pt idx="17">
                  <c:v>29393.8769133981</c:v>
                </c:pt>
                <c:pt idx="18">
                  <c:v>29393.8769133981</c:v>
                </c:pt>
                <c:pt idx="19">
                  <c:v>29393.8769133981</c:v>
                </c:pt>
                <c:pt idx="20">
                  <c:v>29393.8769133981</c:v>
                </c:pt>
                <c:pt idx="21">
                  <c:v>29393.8769133981</c:v>
                </c:pt>
                <c:pt idx="22">
                  <c:v>29393.8769133981</c:v>
                </c:pt>
                <c:pt idx="23">
                  <c:v>29393.8769133981</c:v>
                </c:pt>
                <c:pt idx="24">
                  <c:v>29393.8769133981</c:v>
                </c:pt>
                <c:pt idx="25">
                  <c:v>29393.8769133981</c:v>
                </c:pt>
                <c:pt idx="26">
                  <c:v>29393.8769133981</c:v>
                </c:pt>
                <c:pt idx="27">
                  <c:v>29393.8769133981</c:v>
                </c:pt>
                <c:pt idx="28">
                  <c:v>29393.8769133981</c:v>
                </c:pt>
                <c:pt idx="29">
                  <c:v>29393.8769133981</c:v>
                </c:pt>
                <c:pt idx="30">
                  <c:v>29393.8769133981</c:v>
                </c:pt>
                <c:pt idx="31">
                  <c:v>29393.8769133981</c:v>
                </c:pt>
                <c:pt idx="32">
                  <c:v>29393.8769133981</c:v>
                </c:pt>
                <c:pt idx="33">
                  <c:v>29393.8769133981</c:v>
                </c:pt>
                <c:pt idx="34">
                  <c:v>29393.8769133981</c:v>
                </c:pt>
                <c:pt idx="35">
                  <c:v>29393.8769133981</c:v>
                </c:pt>
                <c:pt idx="36">
                  <c:v>29393.8769133981</c:v>
                </c:pt>
                <c:pt idx="37">
                  <c:v>29393.8769133981</c:v>
                </c:pt>
                <c:pt idx="38">
                  <c:v>29393.8769133981</c:v>
                </c:pt>
                <c:pt idx="39">
                  <c:v>29393.8769133981</c:v>
                </c:pt>
                <c:pt idx="40">
                  <c:v>29393.8769133981</c:v>
                </c:pt>
                <c:pt idx="41">
                  <c:v>29393.8769133981</c:v>
                </c:pt>
                <c:pt idx="42">
                  <c:v>29393.8769133981</c:v>
                </c:pt>
                <c:pt idx="43">
                  <c:v>29393.8769133981</c:v>
                </c:pt>
                <c:pt idx="44">
                  <c:v>29393.8769133981</c:v>
                </c:pt>
                <c:pt idx="45">
                  <c:v>29393.8769133981</c:v>
                </c:pt>
                <c:pt idx="46">
                  <c:v>29393.8769133981</c:v>
                </c:pt>
                <c:pt idx="47">
                  <c:v>29393.8769133981</c:v>
                </c:pt>
                <c:pt idx="48">
                  <c:v>29393.8769133981</c:v>
                </c:pt>
                <c:pt idx="49">
                  <c:v>29393.8769133981</c:v>
                </c:pt>
                <c:pt idx="50">
                  <c:v>29393.8769133981</c:v>
                </c:pt>
                <c:pt idx="51">
                  <c:v>29393.8769133981</c:v>
                </c:pt>
                <c:pt idx="52">
                  <c:v>29393.8769133981</c:v>
                </c:pt>
                <c:pt idx="53">
                  <c:v>29393.8769133981</c:v>
                </c:pt>
                <c:pt idx="54">
                  <c:v>29393.8769133981</c:v>
                </c:pt>
                <c:pt idx="55">
                  <c:v>29393.8769133981</c:v>
                </c:pt>
                <c:pt idx="56">
                  <c:v>29393.8769133981</c:v>
                </c:pt>
                <c:pt idx="57">
                  <c:v>29393.8769133981</c:v>
                </c:pt>
                <c:pt idx="58">
                  <c:v>29393.8769133981</c:v>
                </c:pt>
                <c:pt idx="59">
                  <c:v>29393.8769133981</c:v>
                </c:pt>
                <c:pt idx="60">
                  <c:v>29393.8769133981</c:v>
                </c:pt>
                <c:pt idx="61">
                  <c:v>29393.8769133981</c:v>
                </c:pt>
                <c:pt idx="62">
                  <c:v>29393.8769133981</c:v>
                </c:pt>
                <c:pt idx="63">
                  <c:v>29393.8769133981</c:v>
                </c:pt>
                <c:pt idx="64">
                  <c:v>29393.8769133981</c:v>
                </c:pt>
                <c:pt idx="65">
                  <c:v>29393.8769133981</c:v>
                </c:pt>
                <c:pt idx="66">
                  <c:v>29393.8769133981</c:v>
                </c:pt>
                <c:pt idx="67">
                  <c:v>29393.8769133981</c:v>
                </c:pt>
                <c:pt idx="68">
                  <c:v>29393.8769133981</c:v>
                </c:pt>
                <c:pt idx="69">
                  <c:v>29393.8769133981</c:v>
                </c:pt>
                <c:pt idx="70">
                  <c:v>29393.8769133981</c:v>
                </c:pt>
                <c:pt idx="71">
                  <c:v>29393.8769133981</c:v>
                </c:pt>
                <c:pt idx="72">
                  <c:v>29393.8769133981</c:v>
                </c:pt>
                <c:pt idx="73">
                  <c:v>29393.8769133981</c:v>
                </c:pt>
                <c:pt idx="74">
                  <c:v>29393.8769133981</c:v>
                </c:pt>
                <c:pt idx="75">
                  <c:v>29393.8769133981</c:v>
                </c:pt>
                <c:pt idx="76">
                  <c:v>29393.8769133981</c:v>
                </c:pt>
                <c:pt idx="77">
                  <c:v>29393.8769133981</c:v>
                </c:pt>
                <c:pt idx="78">
                  <c:v>29393.8769133981</c:v>
                </c:pt>
                <c:pt idx="79">
                  <c:v>29393.8769133981</c:v>
                </c:pt>
                <c:pt idx="80">
                  <c:v>29393.8769133981</c:v>
                </c:pt>
                <c:pt idx="81">
                  <c:v>29393.8769133981</c:v>
                </c:pt>
                <c:pt idx="82">
                  <c:v>29393.8769133981</c:v>
                </c:pt>
                <c:pt idx="83">
                  <c:v>29393.8769133981</c:v>
                </c:pt>
                <c:pt idx="84">
                  <c:v>29393.8769133981</c:v>
                </c:pt>
                <c:pt idx="85">
                  <c:v>29393.8769133981</c:v>
                </c:pt>
                <c:pt idx="86">
                  <c:v>29393.8769133981</c:v>
                </c:pt>
                <c:pt idx="87">
                  <c:v>29393.8769133981</c:v>
                </c:pt>
                <c:pt idx="88">
                  <c:v>29393.8769133981</c:v>
                </c:pt>
                <c:pt idx="89">
                  <c:v>29393.8769133981</c:v>
                </c:pt>
                <c:pt idx="90">
                  <c:v>29393.8769133981</c:v>
                </c:pt>
                <c:pt idx="91">
                  <c:v>29393.8769133981</c:v>
                </c:pt>
                <c:pt idx="92">
                  <c:v>29393.8769133981</c:v>
                </c:pt>
                <c:pt idx="93">
                  <c:v>29393.8769133981</c:v>
                </c:pt>
                <c:pt idx="94">
                  <c:v>29393.8769133981</c:v>
                </c:pt>
                <c:pt idx="95">
                  <c:v>29393.8769133981</c:v>
                </c:pt>
                <c:pt idx="96">
                  <c:v>29393.8769133981</c:v>
                </c:pt>
                <c:pt idx="97">
                  <c:v>29393.8769133981</c:v>
                </c:pt>
                <c:pt idx="98">
                  <c:v>29393.8769133981</c:v>
                </c:pt>
                <c:pt idx="99">
                  <c:v>29393.8769133981</c:v>
                </c:pt>
                <c:pt idx="100">
                  <c:v>29393.8769133981</c:v>
                </c:pt>
                <c:pt idx="101">
                  <c:v>29393.8769133981</c:v>
                </c:pt>
                <c:pt idx="102">
                  <c:v>29393.8769133981</c:v>
                </c:pt>
                <c:pt idx="103">
                  <c:v>29393.8769133981</c:v>
                </c:pt>
                <c:pt idx="104">
                  <c:v>29393.8769133981</c:v>
                </c:pt>
                <c:pt idx="105">
                  <c:v>29393.8769133981</c:v>
                </c:pt>
                <c:pt idx="106">
                  <c:v>29393.8769133981</c:v>
                </c:pt>
                <c:pt idx="107">
                  <c:v>29393.8769133981</c:v>
                </c:pt>
                <c:pt idx="108">
                  <c:v>29393.8769133981</c:v>
                </c:pt>
                <c:pt idx="109">
                  <c:v>29393.8769133981</c:v>
                </c:pt>
                <c:pt idx="110">
                  <c:v>29393.8769133981</c:v>
                </c:pt>
                <c:pt idx="111">
                  <c:v>29393.8769133981</c:v>
                </c:pt>
                <c:pt idx="112">
                  <c:v>29393.8769133981</c:v>
                </c:pt>
                <c:pt idx="113">
                  <c:v>29393.8769133981</c:v>
                </c:pt>
                <c:pt idx="114">
                  <c:v>29393.8769133981</c:v>
                </c:pt>
                <c:pt idx="115">
                  <c:v>29393.8769133981</c:v>
                </c:pt>
                <c:pt idx="116">
                  <c:v>29393.8769133981</c:v>
                </c:pt>
                <c:pt idx="117">
                  <c:v>29393.8769133981</c:v>
                </c:pt>
                <c:pt idx="118">
                  <c:v>29393.8769133981</c:v>
                </c:pt>
                <c:pt idx="119">
                  <c:v>29393.8769133981</c:v>
                </c:pt>
                <c:pt idx="120">
                  <c:v>29393.8769133981</c:v>
                </c:pt>
                <c:pt idx="121">
                  <c:v>29393.8769133981</c:v>
                </c:pt>
                <c:pt idx="122">
                  <c:v>29393.8769133981</c:v>
                </c:pt>
                <c:pt idx="123">
                  <c:v>29393.8769133981</c:v>
                </c:pt>
                <c:pt idx="124">
                  <c:v>29393.8769133981</c:v>
                </c:pt>
                <c:pt idx="125">
                  <c:v>29393.8769133981</c:v>
                </c:pt>
                <c:pt idx="126">
                  <c:v>29393.8769133981</c:v>
                </c:pt>
                <c:pt idx="127">
                  <c:v>29393.8769133981</c:v>
                </c:pt>
                <c:pt idx="128">
                  <c:v>29393.8769133981</c:v>
                </c:pt>
                <c:pt idx="129">
                  <c:v>29393.8769133981</c:v>
                </c:pt>
                <c:pt idx="130">
                  <c:v>29393.8769133981</c:v>
                </c:pt>
                <c:pt idx="131">
                  <c:v>29393.8769133981</c:v>
                </c:pt>
                <c:pt idx="132">
                  <c:v>29393.8769133981</c:v>
                </c:pt>
                <c:pt idx="133">
                  <c:v>29393.8769133981</c:v>
                </c:pt>
                <c:pt idx="134">
                  <c:v>29393.8769133981</c:v>
                </c:pt>
                <c:pt idx="135">
                  <c:v>29393.8769133981</c:v>
                </c:pt>
                <c:pt idx="136">
                  <c:v>29393.8769133981</c:v>
                </c:pt>
                <c:pt idx="137">
                  <c:v>29393.8769133981</c:v>
                </c:pt>
                <c:pt idx="138">
                  <c:v>29393.8769133981</c:v>
                </c:pt>
                <c:pt idx="139">
                  <c:v>29393.8769133981</c:v>
                </c:pt>
                <c:pt idx="140">
                  <c:v>29393.8769133981</c:v>
                </c:pt>
                <c:pt idx="141">
                  <c:v>29393.8769133981</c:v>
                </c:pt>
                <c:pt idx="142">
                  <c:v>29393.8769133981</c:v>
                </c:pt>
                <c:pt idx="143">
                  <c:v>29393.8769133981</c:v>
                </c:pt>
                <c:pt idx="144">
                  <c:v>29393.8769133981</c:v>
                </c:pt>
                <c:pt idx="145">
                  <c:v>29393.8769133981</c:v>
                </c:pt>
                <c:pt idx="146">
                  <c:v>29393.8769133981</c:v>
                </c:pt>
                <c:pt idx="147">
                  <c:v>29393.8769133981</c:v>
                </c:pt>
                <c:pt idx="148">
                  <c:v>29393.8769133981</c:v>
                </c:pt>
                <c:pt idx="149">
                  <c:v>29393.8769133981</c:v>
                </c:pt>
                <c:pt idx="150">
                  <c:v>29393.8769133981</c:v>
                </c:pt>
                <c:pt idx="151">
                  <c:v>29393.8769133981</c:v>
                </c:pt>
                <c:pt idx="152">
                  <c:v>29393.8769133981</c:v>
                </c:pt>
                <c:pt idx="153">
                  <c:v>29393.8769133981</c:v>
                </c:pt>
                <c:pt idx="154">
                  <c:v>29393.8769133981</c:v>
                </c:pt>
                <c:pt idx="155">
                  <c:v>29393.8769133981</c:v>
                </c:pt>
                <c:pt idx="156">
                  <c:v>29393.8769133981</c:v>
                </c:pt>
                <c:pt idx="157">
                  <c:v>29393.8769133981</c:v>
                </c:pt>
                <c:pt idx="158">
                  <c:v>29393.8769133981</c:v>
                </c:pt>
                <c:pt idx="159">
                  <c:v>29393.8769133981</c:v>
                </c:pt>
                <c:pt idx="160">
                  <c:v>29393.8769133981</c:v>
                </c:pt>
                <c:pt idx="161">
                  <c:v>29393.8769133981</c:v>
                </c:pt>
                <c:pt idx="162">
                  <c:v>29393.8769133981</c:v>
                </c:pt>
                <c:pt idx="163">
                  <c:v>29393.8769133981</c:v>
                </c:pt>
                <c:pt idx="164">
                  <c:v>29393.8769133981</c:v>
                </c:pt>
                <c:pt idx="165">
                  <c:v>29393.8769133981</c:v>
                </c:pt>
                <c:pt idx="166">
                  <c:v>29393.8769133981</c:v>
                </c:pt>
                <c:pt idx="167">
                  <c:v>29393.8769133981</c:v>
                </c:pt>
                <c:pt idx="168">
                  <c:v>29393.8769133981</c:v>
                </c:pt>
                <c:pt idx="169">
                  <c:v>29393.8769133981</c:v>
                </c:pt>
                <c:pt idx="170">
                  <c:v>29393.8769133981</c:v>
                </c:pt>
                <c:pt idx="171">
                  <c:v>29393.8769133981</c:v>
                </c:pt>
                <c:pt idx="172">
                  <c:v>29393.8769133981</c:v>
                </c:pt>
                <c:pt idx="173">
                  <c:v>29393.8769133981</c:v>
                </c:pt>
                <c:pt idx="174">
                  <c:v>29393.8769133981</c:v>
                </c:pt>
                <c:pt idx="175">
                  <c:v>29393.8769133981</c:v>
                </c:pt>
                <c:pt idx="176">
                  <c:v>29393.8769133981</c:v>
                </c:pt>
                <c:pt idx="177">
                  <c:v>29393.8769133981</c:v>
                </c:pt>
                <c:pt idx="178">
                  <c:v>29393.8769133981</c:v>
                </c:pt>
                <c:pt idx="179">
                  <c:v>29393.8769133981</c:v>
                </c:pt>
                <c:pt idx="180">
                  <c:v>29393.8769133981</c:v>
                </c:pt>
                <c:pt idx="181">
                  <c:v>29393.8769133981</c:v>
                </c:pt>
                <c:pt idx="182">
                  <c:v>29393.8769133981</c:v>
                </c:pt>
                <c:pt idx="183">
                  <c:v>29393.8769133981</c:v>
                </c:pt>
                <c:pt idx="184">
                  <c:v>29393.8769133981</c:v>
                </c:pt>
                <c:pt idx="185">
                  <c:v>29393.8769133981</c:v>
                </c:pt>
                <c:pt idx="186">
                  <c:v>29393.8769133981</c:v>
                </c:pt>
                <c:pt idx="187">
                  <c:v>29393.8769133981</c:v>
                </c:pt>
                <c:pt idx="188">
                  <c:v>29393.8769133981</c:v>
                </c:pt>
                <c:pt idx="189">
                  <c:v>29393.8769133981</c:v>
                </c:pt>
                <c:pt idx="190">
                  <c:v>29393.8769133981</c:v>
                </c:pt>
                <c:pt idx="191">
                  <c:v>29393.8769133981</c:v>
                </c:pt>
                <c:pt idx="192">
                  <c:v>29393.8769133981</c:v>
                </c:pt>
                <c:pt idx="193">
                  <c:v>29393.8769133981</c:v>
                </c:pt>
                <c:pt idx="194">
                  <c:v>29393.8769133981</c:v>
                </c:pt>
                <c:pt idx="195">
                  <c:v>29393.8769133981</c:v>
                </c:pt>
                <c:pt idx="196">
                  <c:v>29393.8769133981</c:v>
                </c:pt>
                <c:pt idx="197">
                  <c:v>29393.8769133981</c:v>
                </c:pt>
                <c:pt idx="198">
                  <c:v>29393.8769133981</c:v>
                </c:pt>
                <c:pt idx="199">
                  <c:v>29393.8769133981</c:v>
                </c:pt>
                <c:pt idx="200">
                  <c:v>29393.8769133981</c:v>
                </c:pt>
                <c:pt idx="201">
                  <c:v>29393.8769133981</c:v>
                </c:pt>
                <c:pt idx="202">
                  <c:v>29393.8769133981</c:v>
                </c:pt>
                <c:pt idx="203">
                  <c:v>29393.8769133981</c:v>
                </c:pt>
                <c:pt idx="204">
                  <c:v>29393.8769133981</c:v>
                </c:pt>
                <c:pt idx="205">
                  <c:v>29393.8769133981</c:v>
                </c:pt>
                <c:pt idx="206">
                  <c:v>29393.8769133981</c:v>
                </c:pt>
                <c:pt idx="207">
                  <c:v>29393.8769133981</c:v>
                </c:pt>
                <c:pt idx="208">
                  <c:v>29393.8769133981</c:v>
                </c:pt>
                <c:pt idx="209">
                  <c:v>29393.8769133981</c:v>
                </c:pt>
                <c:pt idx="210">
                  <c:v>29393.8769133981</c:v>
                </c:pt>
                <c:pt idx="211">
                  <c:v>29393.8769133981</c:v>
                </c:pt>
                <c:pt idx="212">
                  <c:v>29393.8769133981</c:v>
                </c:pt>
                <c:pt idx="213">
                  <c:v>29393.8769133981</c:v>
                </c:pt>
                <c:pt idx="214">
                  <c:v>29393.8769133981</c:v>
                </c:pt>
                <c:pt idx="215">
                  <c:v>29393.8769133981</c:v>
                </c:pt>
                <c:pt idx="216">
                  <c:v>29393.8769133981</c:v>
                </c:pt>
                <c:pt idx="217">
                  <c:v>29393.8769133981</c:v>
                </c:pt>
                <c:pt idx="218">
                  <c:v>29393.8769133981</c:v>
                </c:pt>
                <c:pt idx="219">
                  <c:v>29393.8769133981</c:v>
                </c:pt>
                <c:pt idx="220">
                  <c:v>29393.8769133981</c:v>
                </c:pt>
                <c:pt idx="221">
                  <c:v>29393.8769133981</c:v>
                </c:pt>
                <c:pt idx="222">
                  <c:v>29393.8769133981</c:v>
                </c:pt>
                <c:pt idx="223">
                  <c:v>29393.8769133981</c:v>
                </c:pt>
                <c:pt idx="224">
                  <c:v>29393.8769133981</c:v>
                </c:pt>
                <c:pt idx="225">
                  <c:v>29393.8769133981</c:v>
                </c:pt>
                <c:pt idx="226">
                  <c:v>29393.8769133981</c:v>
                </c:pt>
                <c:pt idx="227">
                  <c:v>29393.8769133981</c:v>
                </c:pt>
                <c:pt idx="228">
                  <c:v>29393.8769133981</c:v>
                </c:pt>
                <c:pt idx="229">
                  <c:v>29393.8769133981</c:v>
                </c:pt>
                <c:pt idx="230">
                  <c:v>29393.8769133981</c:v>
                </c:pt>
                <c:pt idx="231">
                  <c:v>29393.8769133981</c:v>
                </c:pt>
                <c:pt idx="232">
                  <c:v>29393.8769133981</c:v>
                </c:pt>
                <c:pt idx="233">
                  <c:v>29393.8769133981</c:v>
                </c:pt>
                <c:pt idx="234">
                  <c:v>29393.8769133981</c:v>
                </c:pt>
                <c:pt idx="235">
                  <c:v>29393.8769133981</c:v>
                </c:pt>
                <c:pt idx="236">
                  <c:v>29393.8769133981</c:v>
                </c:pt>
                <c:pt idx="237">
                  <c:v>29393.8769133981</c:v>
                </c:pt>
                <c:pt idx="238">
                  <c:v>29393.8769133981</c:v>
                </c:pt>
                <c:pt idx="239">
                  <c:v>29393.8769133981</c:v>
                </c:pt>
                <c:pt idx="240">
                  <c:v>29393.8769133981</c:v>
                </c:pt>
                <c:pt idx="241">
                  <c:v>29393.8769133981</c:v>
                </c:pt>
                <c:pt idx="242">
                  <c:v>29393.8769133981</c:v>
                </c:pt>
                <c:pt idx="243">
                  <c:v>29393.8769133981</c:v>
                </c:pt>
                <c:pt idx="244">
                  <c:v>29393.8769133981</c:v>
                </c:pt>
                <c:pt idx="245">
                  <c:v>29393.8769133981</c:v>
                </c:pt>
                <c:pt idx="246">
                  <c:v>29393.8769133981</c:v>
                </c:pt>
                <c:pt idx="247">
                  <c:v>29393.8769133981</c:v>
                </c:pt>
                <c:pt idx="248">
                  <c:v>29393.8769133981</c:v>
                </c:pt>
                <c:pt idx="249">
                  <c:v>29393.8769133981</c:v>
                </c:pt>
                <c:pt idx="250">
                  <c:v>29393.8769133981</c:v>
                </c:pt>
                <c:pt idx="251">
                  <c:v>29393.8769133981</c:v>
                </c:pt>
                <c:pt idx="252">
                  <c:v>29393.8769133981</c:v>
                </c:pt>
                <c:pt idx="253">
                  <c:v>29393.8769133981</c:v>
                </c:pt>
                <c:pt idx="254">
                  <c:v>29393.8769133981</c:v>
                </c:pt>
                <c:pt idx="255">
                  <c:v>29393.8769133981</c:v>
                </c:pt>
                <c:pt idx="256">
                  <c:v>29393.8769133981</c:v>
                </c:pt>
                <c:pt idx="257">
                  <c:v>29393.8769133981</c:v>
                </c:pt>
                <c:pt idx="258">
                  <c:v>29393.8769133981</c:v>
                </c:pt>
                <c:pt idx="259">
                  <c:v>29393.8769133981</c:v>
                </c:pt>
                <c:pt idx="260">
                  <c:v>29393.8769133981</c:v>
                </c:pt>
                <c:pt idx="261">
                  <c:v>29393.8769133981</c:v>
                </c:pt>
                <c:pt idx="262">
                  <c:v>29393.8769133981</c:v>
                </c:pt>
                <c:pt idx="263">
                  <c:v>29393.8769133981</c:v>
                </c:pt>
                <c:pt idx="264">
                  <c:v>29393.8769133981</c:v>
                </c:pt>
                <c:pt idx="265">
                  <c:v>29393.8769133981</c:v>
                </c:pt>
                <c:pt idx="266">
                  <c:v>29393.8769133981</c:v>
                </c:pt>
                <c:pt idx="267">
                  <c:v>29393.8769133981</c:v>
                </c:pt>
                <c:pt idx="268">
                  <c:v>29393.8769133981</c:v>
                </c:pt>
                <c:pt idx="269">
                  <c:v>29393.8769133981</c:v>
                </c:pt>
                <c:pt idx="270">
                  <c:v>29393.8769133981</c:v>
                </c:pt>
                <c:pt idx="271">
                  <c:v>29393.8769133981</c:v>
                </c:pt>
                <c:pt idx="272">
                  <c:v>29393.8769133981</c:v>
                </c:pt>
                <c:pt idx="273">
                  <c:v>29393.8769133981</c:v>
                </c:pt>
                <c:pt idx="274">
                  <c:v>29393.8769133981</c:v>
                </c:pt>
                <c:pt idx="275">
                  <c:v>29393.8769133981</c:v>
                </c:pt>
                <c:pt idx="276">
                  <c:v>29393.8769133981</c:v>
                </c:pt>
                <c:pt idx="277">
                  <c:v>29393.8769133981</c:v>
                </c:pt>
                <c:pt idx="278">
                  <c:v>29393.8769133981</c:v>
                </c:pt>
                <c:pt idx="279">
                  <c:v>29393.8769133981</c:v>
                </c:pt>
                <c:pt idx="280">
                  <c:v>29393.8769133981</c:v>
                </c:pt>
                <c:pt idx="281">
                  <c:v>29393.8769133981</c:v>
                </c:pt>
                <c:pt idx="282">
                  <c:v>29393.8769133981</c:v>
                </c:pt>
                <c:pt idx="283">
                  <c:v>29393.8769133981</c:v>
                </c:pt>
                <c:pt idx="284">
                  <c:v>29393.8769133981</c:v>
                </c:pt>
                <c:pt idx="285">
                  <c:v>29393.8769133981</c:v>
                </c:pt>
                <c:pt idx="286">
                  <c:v>29393.8769133981</c:v>
                </c:pt>
                <c:pt idx="287">
                  <c:v>29393.8769133981</c:v>
                </c:pt>
                <c:pt idx="288">
                  <c:v>29393.8769133981</c:v>
                </c:pt>
                <c:pt idx="289">
                  <c:v>29393.8769133981</c:v>
                </c:pt>
                <c:pt idx="290">
                  <c:v>29393.8769133981</c:v>
                </c:pt>
                <c:pt idx="291">
                  <c:v>29393.8769133981</c:v>
                </c:pt>
                <c:pt idx="292">
                  <c:v>29393.8769133981</c:v>
                </c:pt>
                <c:pt idx="293">
                  <c:v>29393.8769133981</c:v>
                </c:pt>
                <c:pt idx="294">
                  <c:v>29393.8769133981</c:v>
                </c:pt>
                <c:pt idx="295">
                  <c:v>29393.8769133981</c:v>
                </c:pt>
                <c:pt idx="296">
                  <c:v>29393.8769133981</c:v>
                </c:pt>
                <c:pt idx="297">
                  <c:v>29393.8769133981</c:v>
                </c:pt>
                <c:pt idx="298">
                  <c:v>29393.8769133981</c:v>
                </c:pt>
                <c:pt idx="299">
                  <c:v>29393.8769133981</c:v>
                </c:pt>
                <c:pt idx="300">
                  <c:v>29393.8769133981</c:v>
                </c:pt>
                <c:pt idx="301">
                  <c:v>29393.8769133981</c:v>
                </c:pt>
                <c:pt idx="302">
                  <c:v>29393.8769133981</c:v>
                </c:pt>
                <c:pt idx="303">
                  <c:v>29393.8769133981</c:v>
                </c:pt>
                <c:pt idx="304">
                  <c:v>29393.8769133981</c:v>
                </c:pt>
                <c:pt idx="305">
                  <c:v>29393.8769133981</c:v>
                </c:pt>
                <c:pt idx="306">
                  <c:v>29393.8769133981</c:v>
                </c:pt>
                <c:pt idx="307">
                  <c:v>29393.8769133981</c:v>
                </c:pt>
                <c:pt idx="308">
                  <c:v>29393.8769133981</c:v>
                </c:pt>
                <c:pt idx="309">
                  <c:v>29393.8769133981</c:v>
                </c:pt>
                <c:pt idx="310">
                  <c:v>29393.8769133981</c:v>
                </c:pt>
                <c:pt idx="311">
                  <c:v>29393.8769133981</c:v>
                </c:pt>
                <c:pt idx="312">
                  <c:v>29393.8769133981</c:v>
                </c:pt>
                <c:pt idx="313">
                  <c:v>29393.8769133981</c:v>
                </c:pt>
                <c:pt idx="314">
                  <c:v>29393.8769133981</c:v>
                </c:pt>
                <c:pt idx="315">
                  <c:v>29393.8769133981</c:v>
                </c:pt>
                <c:pt idx="316">
                  <c:v>29393.8769133981</c:v>
                </c:pt>
                <c:pt idx="317">
                  <c:v>29393.8769133981</c:v>
                </c:pt>
                <c:pt idx="318">
                  <c:v>29393.8769133981</c:v>
                </c:pt>
                <c:pt idx="319">
                  <c:v>29393.8769133981</c:v>
                </c:pt>
                <c:pt idx="320">
                  <c:v>29393.8769133981</c:v>
                </c:pt>
                <c:pt idx="321">
                  <c:v>29393.8769133981</c:v>
                </c:pt>
                <c:pt idx="322">
                  <c:v>29393.8769133981</c:v>
                </c:pt>
                <c:pt idx="323">
                  <c:v>29393.8769133981</c:v>
                </c:pt>
                <c:pt idx="324">
                  <c:v>29393.8769133981</c:v>
                </c:pt>
                <c:pt idx="325">
                  <c:v>29393.8769133981</c:v>
                </c:pt>
                <c:pt idx="326">
                  <c:v>29393.8769133981</c:v>
                </c:pt>
                <c:pt idx="327">
                  <c:v>29393.8769133981</c:v>
                </c:pt>
                <c:pt idx="328">
                  <c:v>29393.8769133981</c:v>
                </c:pt>
                <c:pt idx="329">
                  <c:v>29393.8769133981</c:v>
                </c:pt>
                <c:pt idx="330">
                  <c:v>29393.8769133981</c:v>
                </c:pt>
                <c:pt idx="331">
                  <c:v>29393.8769133981</c:v>
                </c:pt>
                <c:pt idx="332">
                  <c:v>29393.8769133981</c:v>
                </c:pt>
                <c:pt idx="333">
                  <c:v>29393.8769133981</c:v>
                </c:pt>
                <c:pt idx="334">
                  <c:v>29393.8769133981</c:v>
                </c:pt>
                <c:pt idx="335">
                  <c:v>29393.8769133981</c:v>
                </c:pt>
                <c:pt idx="336">
                  <c:v>29393.8769133981</c:v>
                </c:pt>
                <c:pt idx="337">
                  <c:v>29393.8769133981</c:v>
                </c:pt>
                <c:pt idx="338">
                  <c:v>29393.8769133981</c:v>
                </c:pt>
                <c:pt idx="339">
                  <c:v>29393.8769133981</c:v>
                </c:pt>
                <c:pt idx="340">
                  <c:v>29393.8769133981</c:v>
                </c:pt>
                <c:pt idx="341">
                  <c:v>29393.8769133981</c:v>
                </c:pt>
                <c:pt idx="342">
                  <c:v>29393.8769133981</c:v>
                </c:pt>
                <c:pt idx="343">
                  <c:v>29393.8769133981</c:v>
                </c:pt>
                <c:pt idx="344">
                  <c:v>29393.8769133981</c:v>
                </c:pt>
                <c:pt idx="345">
                  <c:v>29393.8769133981</c:v>
                </c:pt>
                <c:pt idx="346">
                  <c:v>29393.8769133981</c:v>
                </c:pt>
                <c:pt idx="347">
                  <c:v>29393.8769133981</c:v>
                </c:pt>
                <c:pt idx="348">
                  <c:v>29393.8769133981</c:v>
                </c:pt>
                <c:pt idx="349">
                  <c:v>29393.8769133981</c:v>
                </c:pt>
                <c:pt idx="350">
                  <c:v>29393.8769133981</c:v>
                </c:pt>
                <c:pt idx="351">
                  <c:v>29393.8769133981</c:v>
                </c:pt>
                <c:pt idx="352">
                  <c:v>29393.8769133981</c:v>
                </c:pt>
                <c:pt idx="353">
                  <c:v>29393.8769133981</c:v>
                </c:pt>
                <c:pt idx="354">
                  <c:v>29393.8769133981</c:v>
                </c:pt>
                <c:pt idx="355">
                  <c:v>29393.8769133981</c:v>
                </c:pt>
                <c:pt idx="356">
                  <c:v>29393.8769133981</c:v>
                </c:pt>
                <c:pt idx="357">
                  <c:v>29393.8769133981</c:v>
                </c:pt>
                <c:pt idx="358">
                  <c:v>29393.8769133981</c:v>
                </c:pt>
                <c:pt idx="359">
                  <c:v>29393.8769133981</c:v>
                </c:pt>
                <c:pt idx="360">
                  <c:v>29393.8769133981</c:v>
                </c:pt>
                <c:pt idx="361">
                  <c:v>29393.8769133981</c:v>
                </c:pt>
                <c:pt idx="362">
                  <c:v>29393.8769133981</c:v>
                </c:pt>
                <c:pt idx="363">
                  <c:v>29393.8769133981</c:v>
                </c:pt>
                <c:pt idx="364">
                  <c:v>29393.8769133981</c:v>
                </c:pt>
                <c:pt idx="365">
                  <c:v>29393.8769133981</c:v>
                </c:pt>
                <c:pt idx="366">
                  <c:v>29393.8769133981</c:v>
                </c:pt>
                <c:pt idx="367">
                  <c:v>29393.8769133981</c:v>
                </c:pt>
                <c:pt idx="368">
                  <c:v>29393.8769133981</c:v>
                </c:pt>
                <c:pt idx="369">
                  <c:v>29393.8769133981</c:v>
                </c:pt>
                <c:pt idx="370">
                  <c:v>29393.8769133981</c:v>
                </c:pt>
                <c:pt idx="371">
                  <c:v>29393.8769133981</c:v>
                </c:pt>
                <c:pt idx="372">
                  <c:v>29393.8769133981</c:v>
                </c:pt>
                <c:pt idx="373">
                  <c:v>29393.8769133981</c:v>
                </c:pt>
                <c:pt idx="374">
                  <c:v>29393.8769133981</c:v>
                </c:pt>
                <c:pt idx="375">
                  <c:v>29393.8769133981</c:v>
                </c:pt>
                <c:pt idx="376">
                  <c:v>29393.8769133981</c:v>
                </c:pt>
                <c:pt idx="377">
                  <c:v>29393.8769133981</c:v>
                </c:pt>
                <c:pt idx="378">
                  <c:v>29393.8769133981</c:v>
                </c:pt>
                <c:pt idx="379">
                  <c:v>29393.8769133981</c:v>
                </c:pt>
                <c:pt idx="380">
                  <c:v>29393.8769133981</c:v>
                </c:pt>
                <c:pt idx="381">
                  <c:v>29393.8769133981</c:v>
                </c:pt>
                <c:pt idx="382">
                  <c:v>29393.8769133981</c:v>
                </c:pt>
                <c:pt idx="383">
                  <c:v>29393.8769133981</c:v>
                </c:pt>
                <c:pt idx="384">
                  <c:v>29393.8769133981</c:v>
                </c:pt>
                <c:pt idx="385">
                  <c:v>29393.8769133981</c:v>
                </c:pt>
                <c:pt idx="386">
                  <c:v>29393.8769133981</c:v>
                </c:pt>
                <c:pt idx="387">
                  <c:v>29393.8769133981</c:v>
                </c:pt>
                <c:pt idx="388">
                  <c:v>29393.8769133981</c:v>
                </c:pt>
                <c:pt idx="389">
                  <c:v>29393.8769133981</c:v>
                </c:pt>
                <c:pt idx="390">
                  <c:v>29393.8769133981</c:v>
                </c:pt>
                <c:pt idx="391">
                  <c:v>29393.8769133981</c:v>
                </c:pt>
                <c:pt idx="392">
                  <c:v>29393.8769133981</c:v>
                </c:pt>
                <c:pt idx="393">
                  <c:v>29393.8769133981</c:v>
                </c:pt>
                <c:pt idx="394">
                  <c:v>29393.8769133981</c:v>
                </c:pt>
                <c:pt idx="395">
                  <c:v>29393.8769133981</c:v>
                </c:pt>
                <c:pt idx="396">
                  <c:v>29393.8769133981</c:v>
                </c:pt>
                <c:pt idx="397">
                  <c:v>29393.8769133981</c:v>
                </c:pt>
                <c:pt idx="398">
                  <c:v>29393.8769133981</c:v>
                </c:pt>
                <c:pt idx="399">
                  <c:v>29393.8769133981</c:v>
                </c:pt>
                <c:pt idx="400">
                  <c:v>29393.8769133981</c:v>
                </c:pt>
                <c:pt idx="401">
                  <c:v>29393.8769133981</c:v>
                </c:pt>
                <c:pt idx="402">
                  <c:v>29393.8769133981</c:v>
                </c:pt>
                <c:pt idx="403">
                  <c:v>29393.8769133981</c:v>
                </c:pt>
                <c:pt idx="404">
                  <c:v>29393.8769133981</c:v>
                </c:pt>
                <c:pt idx="405">
                  <c:v>29393.8769133981</c:v>
                </c:pt>
                <c:pt idx="406">
                  <c:v>29393.8769133981</c:v>
                </c:pt>
                <c:pt idx="407">
                  <c:v>29393.8769133981</c:v>
                </c:pt>
                <c:pt idx="408">
                  <c:v>29393.8769133981</c:v>
                </c:pt>
                <c:pt idx="409">
                  <c:v>29393.8769133981</c:v>
                </c:pt>
                <c:pt idx="410">
                  <c:v>29393.8769133981</c:v>
                </c:pt>
                <c:pt idx="411">
                  <c:v>29393.8769133981</c:v>
                </c:pt>
                <c:pt idx="412">
                  <c:v>29393.8769133981</c:v>
                </c:pt>
                <c:pt idx="413">
                  <c:v>29393.8769133981</c:v>
                </c:pt>
                <c:pt idx="414">
                  <c:v>29393.8769133981</c:v>
                </c:pt>
                <c:pt idx="415">
                  <c:v>29393.8769133981</c:v>
                </c:pt>
                <c:pt idx="416">
                  <c:v>29393.8769133981</c:v>
                </c:pt>
                <c:pt idx="417">
                  <c:v>29393.8769133981</c:v>
                </c:pt>
                <c:pt idx="418">
                  <c:v>29393.8769133981</c:v>
                </c:pt>
                <c:pt idx="419">
                  <c:v>29393.8769133981</c:v>
                </c:pt>
                <c:pt idx="420">
                  <c:v>29393.8769133981</c:v>
                </c:pt>
                <c:pt idx="421">
                  <c:v>29393.8769133981</c:v>
                </c:pt>
                <c:pt idx="422">
                  <c:v>29393.8769133981</c:v>
                </c:pt>
                <c:pt idx="423">
                  <c:v>29393.8769133981</c:v>
                </c:pt>
                <c:pt idx="424">
                  <c:v>29393.8769133981</c:v>
                </c:pt>
                <c:pt idx="425">
                  <c:v>29393.8769133981</c:v>
                </c:pt>
                <c:pt idx="426">
                  <c:v>29393.8769133981</c:v>
                </c:pt>
                <c:pt idx="427">
                  <c:v>29393.8769133981</c:v>
                </c:pt>
                <c:pt idx="428">
                  <c:v>29393.8769133981</c:v>
                </c:pt>
                <c:pt idx="429">
                  <c:v>29393.8769133981</c:v>
                </c:pt>
                <c:pt idx="430">
                  <c:v>29393.8769133981</c:v>
                </c:pt>
                <c:pt idx="431">
                  <c:v>29393.8769133981</c:v>
                </c:pt>
                <c:pt idx="432">
                  <c:v>29393.8769133981</c:v>
                </c:pt>
                <c:pt idx="433">
                  <c:v>29393.8769133981</c:v>
                </c:pt>
                <c:pt idx="434">
                  <c:v>29393.8769133981</c:v>
                </c:pt>
                <c:pt idx="435">
                  <c:v>29393.8769133981</c:v>
                </c:pt>
                <c:pt idx="436">
                  <c:v>29393.8769133981</c:v>
                </c:pt>
                <c:pt idx="437">
                  <c:v>29393.8769133981</c:v>
                </c:pt>
                <c:pt idx="438">
                  <c:v>29393.8769133981</c:v>
                </c:pt>
                <c:pt idx="439">
                  <c:v>29393.8769133981</c:v>
                </c:pt>
                <c:pt idx="440">
                  <c:v>29393.8769133981</c:v>
                </c:pt>
                <c:pt idx="441">
                  <c:v>29393.8769133981</c:v>
                </c:pt>
                <c:pt idx="442">
                  <c:v>29393.8769133981</c:v>
                </c:pt>
                <c:pt idx="443">
                  <c:v>29393.8769133981</c:v>
                </c:pt>
                <c:pt idx="444">
                  <c:v>29393.8769133981</c:v>
                </c:pt>
                <c:pt idx="445">
                  <c:v>29393.8769133981</c:v>
                </c:pt>
                <c:pt idx="446">
                  <c:v>29393.8769133981</c:v>
                </c:pt>
                <c:pt idx="447">
                  <c:v>29393.8769133981</c:v>
                </c:pt>
                <c:pt idx="448">
                  <c:v>29393.8769133981</c:v>
                </c:pt>
                <c:pt idx="449">
                  <c:v>29393.8769133981</c:v>
                </c:pt>
                <c:pt idx="450">
                  <c:v>29393.8769133981</c:v>
                </c:pt>
                <c:pt idx="451">
                  <c:v>29393.8769133981</c:v>
                </c:pt>
                <c:pt idx="452">
                  <c:v>29393.8769133981</c:v>
                </c:pt>
                <c:pt idx="453">
                  <c:v>29393.8769133981</c:v>
                </c:pt>
                <c:pt idx="454">
                  <c:v>29393.8769133981</c:v>
                </c:pt>
                <c:pt idx="455">
                  <c:v>29393.8769133981</c:v>
                </c:pt>
                <c:pt idx="456">
                  <c:v>29393.8769133981</c:v>
                </c:pt>
                <c:pt idx="457">
                  <c:v>29393.8769133981</c:v>
                </c:pt>
                <c:pt idx="458">
                  <c:v>29393.8769133981</c:v>
                </c:pt>
                <c:pt idx="459">
                  <c:v>29393.8769133981</c:v>
                </c:pt>
                <c:pt idx="460">
                  <c:v>29393.8769133981</c:v>
                </c:pt>
                <c:pt idx="461">
                  <c:v>29393.8769133981</c:v>
                </c:pt>
                <c:pt idx="462">
                  <c:v>29393.8769133981</c:v>
                </c:pt>
                <c:pt idx="463">
                  <c:v>29393.8769133981</c:v>
                </c:pt>
                <c:pt idx="464">
                  <c:v>29393.8769133981</c:v>
                </c:pt>
                <c:pt idx="465">
                  <c:v>29393.8769133981</c:v>
                </c:pt>
                <c:pt idx="466">
                  <c:v>29393.8769133981</c:v>
                </c:pt>
                <c:pt idx="467">
                  <c:v>29393.8769133981</c:v>
                </c:pt>
                <c:pt idx="468">
                  <c:v>29393.8769133981</c:v>
                </c:pt>
                <c:pt idx="469">
                  <c:v>29393.8769133981</c:v>
                </c:pt>
                <c:pt idx="470">
                  <c:v>29393.8769133981</c:v>
                </c:pt>
                <c:pt idx="471">
                  <c:v>29393.8769133981</c:v>
                </c:pt>
                <c:pt idx="472">
                  <c:v>29393.8769133981</c:v>
                </c:pt>
                <c:pt idx="473">
                  <c:v>29393.8769133981</c:v>
                </c:pt>
                <c:pt idx="474">
                  <c:v>29393.8769133981</c:v>
                </c:pt>
                <c:pt idx="475">
                  <c:v>29393.8769133981</c:v>
                </c:pt>
                <c:pt idx="476">
                  <c:v>29393.8769133981</c:v>
                </c:pt>
                <c:pt idx="477">
                  <c:v>29393.8769133981</c:v>
                </c:pt>
                <c:pt idx="478">
                  <c:v>29393.8769133981</c:v>
                </c:pt>
                <c:pt idx="479">
                  <c:v>29393.8769133981</c:v>
                </c:pt>
                <c:pt idx="480">
                  <c:v>29393.8769133981</c:v>
                </c:pt>
                <c:pt idx="481">
                  <c:v>29393.8769133981</c:v>
                </c:pt>
                <c:pt idx="482">
                  <c:v>29393.8769133981</c:v>
                </c:pt>
                <c:pt idx="483">
                  <c:v>29393.8769133981</c:v>
                </c:pt>
                <c:pt idx="484">
                  <c:v>29393.8769133981</c:v>
                </c:pt>
                <c:pt idx="485">
                  <c:v>29393.8769133981</c:v>
                </c:pt>
                <c:pt idx="486">
                  <c:v>29393.8769133981</c:v>
                </c:pt>
                <c:pt idx="487">
                  <c:v>29393.8769133981</c:v>
                </c:pt>
                <c:pt idx="488">
                  <c:v>29393.8769133981</c:v>
                </c:pt>
                <c:pt idx="489">
                  <c:v>29393.8769133981</c:v>
                </c:pt>
                <c:pt idx="490">
                  <c:v>29393.8769133981</c:v>
                </c:pt>
                <c:pt idx="491">
                  <c:v>29393.8769133981</c:v>
                </c:pt>
                <c:pt idx="492">
                  <c:v>29393.8769133981</c:v>
                </c:pt>
                <c:pt idx="493">
                  <c:v>29393.8769133981</c:v>
                </c:pt>
                <c:pt idx="494">
                  <c:v>29393.8769133981</c:v>
                </c:pt>
                <c:pt idx="495">
                  <c:v>29393.8769133981</c:v>
                </c:pt>
                <c:pt idx="496">
                  <c:v>29393.8769133981</c:v>
                </c:pt>
                <c:pt idx="497">
                  <c:v>29393.8769133981</c:v>
                </c:pt>
                <c:pt idx="498">
                  <c:v>29393.8769133981</c:v>
                </c:pt>
                <c:pt idx="499">
                  <c:v>29393.8769133981</c:v>
                </c:pt>
                <c:pt idx="500">
                  <c:v>29393.8769133981</c:v>
                </c:pt>
                <c:pt idx="501">
                  <c:v>29393.8769133981</c:v>
                </c:pt>
                <c:pt idx="502">
                  <c:v>29393.8769133981</c:v>
                </c:pt>
                <c:pt idx="503">
                  <c:v>29393.8769133981</c:v>
                </c:pt>
                <c:pt idx="504">
                  <c:v>29393.8769133981</c:v>
                </c:pt>
                <c:pt idx="505">
                  <c:v>29393.8769133981</c:v>
                </c:pt>
                <c:pt idx="506">
                  <c:v>29393.8769133981</c:v>
                </c:pt>
                <c:pt idx="507">
                  <c:v>29393.8769133981</c:v>
                </c:pt>
                <c:pt idx="508">
                  <c:v>29393.8769133981</c:v>
                </c:pt>
                <c:pt idx="509">
                  <c:v>29393.8769133981</c:v>
                </c:pt>
                <c:pt idx="510">
                  <c:v>29393.8769133981</c:v>
                </c:pt>
                <c:pt idx="511">
                  <c:v>29393.8769133981</c:v>
                </c:pt>
                <c:pt idx="512">
                  <c:v>29393.8769133981</c:v>
                </c:pt>
                <c:pt idx="513">
                  <c:v>29393.8769133981</c:v>
                </c:pt>
                <c:pt idx="514">
                  <c:v>29393.8769133981</c:v>
                </c:pt>
                <c:pt idx="515">
                  <c:v>29393.8769133981</c:v>
                </c:pt>
                <c:pt idx="516">
                  <c:v>29393.8769133981</c:v>
                </c:pt>
                <c:pt idx="517">
                  <c:v>29393.8769133981</c:v>
                </c:pt>
                <c:pt idx="518">
                  <c:v>29393.8769133981</c:v>
                </c:pt>
                <c:pt idx="519">
                  <c:v>29393.8769133981</c:v>
                </c:pt>
                <c:pt idx="520">
                  <c:v>29393.8769133981</c:v>
                </c:pt>
                <c:pt idx="521">
                  <c:v>29393.8769133981</c:v>
                </c:pt>
                <c:pt idx="522">
                  <c:v>29393.8769133981</c:v>
                </c:pt>
                <c:pt idx="523">
                  <c:v>29393.8769133981</c:v>
                </c:pt>
                <c:pt idx="524">
                  <c:v>29393.8769133981</c:v>
                </c:pt>
                <c:pt idx="525">
                  <c:v>29393.8769133981</c:v>
                </c:pt>
                <c:pt idx="526">
                  <c:v>29393.8769133981</c:v>
                </c:pt>
                <c:pt idx="527">
                  <c:v>29393.8769133981</c:v>
                </c:pt>
                <c:pt idx="528">
                  <c:v>29393.8769133981</c:v>
                </c:pt>
                <c:pt idx="529">
                  <c:v>29393.8769133981</c:v>
                </c:pt>
                <c:pt idx="530">
                  <c:v>29393.8769133981</c:v>
                </c:pt>
                <c:pt idx="531">
                  <c:v>29393.8769133981</c:v>
                </c:pt>
                <c:pt idx="532">
                  <c:v>29393.8769133981</c:v>
                </c:pt>
                <c:pt idx="533">
                  <c:v>29393.8769133981</c:v>
                </c:pt>
                <c:pt idx="534">
                  <c:v>29393.8769133981</c:v>
                </c:pt>
                <c:pt idx="535">
                  <c:v>29393.8769133981</c:v>
                </c:pt>
                <c:pt idx="536">
                  <c:v>29393.8769133981</c:v>
                </c:pt>
                <c:pt idx="537">
                  <c:v>29393.8769133981</c:v>
                </c:pt>
                <c:pt idx="538">
                  <c:v>29393.8769133981</c:v>
                </c:pt>
                <c:pt idx="539">
                  <c:v>29393.8769133981</c:v>
                </c:pt>
                <c:pt idx="540">
                  <c:v>29393.8769133981</c:v>
                </c:pt>
                <c:pt idx="541">
                  <c:v>29393.8769133981</c:v>
                </c:pt>
                <c:pt idx="542">
                  <c:v>29393.8769133981</c:v>
                </c:pt>
                <c:pt idx="543">
                  <c:v>29393.8769133981</c:v>
                </c:pt>
                <c:pt idx="544">
                  <c:v>29393.8769133981</c:v>
                </c:pt>
                <c:pt idx="545">
                  <c:v>29393.8769133981</c:v>
                </c:pt>
                <c:pt idx="546">
                  <c:v>29393.8769133981</c:v>
                </c:pt>
                <c:pt idx="547">
                  <c:v>29393.8769133981</c:v>
                </c:pt>
                <c:pt idx="548">
                  <c:v>29393.8769133981</c:v>
                </c:pt>
                <c:pt idx="549">
                  <c:v>29393.8769133981</c:v>
                </c:pt>
                <c:pt idx="550">
                  <c:v>29393.8769133981</c:v>
                </c:pt>
                <c:pt idx="551">
                  <c:v>29393.8769133981</c:v>
                </c:pt>
                <c:pt idx="552">
                  <c:v>29393.8769133981</c:v>
                </c:pt>
                <c:pt idx="553">
                  <c:v>29393.8769133981</c:v>
                </c:pt>
                <c:pt idx="554">
                  <c:v>29393.8769133981</c:v>
                </c:pt>
                <c:pt idx="555">
                  <c:v>29393.8769133981</c:v>
                </c:pt>
                <c:pt idx="556">
                  <c:v>29393.8769133981</c:v>
                </c:pt>
                <c:pt idx="557">
                  <c:v>29393.8769133981</c:v>
                </c:pt>
                <c:pt idx="558">
                  <c:v>29393.8769133981</c:v>
                </c:pt>
                <c:pt idx="559">
                  <c:v>29393.8769133981</c:v>
                </c:pt>
                <c:pt idx="560">
                  <c:v>29393.8769133981</c:v>
                </c:pt>
                <c:pt idx="561">
                  <c:v>29393.8769133981</c:v>
                </c:pt>
                <c:pt idx="562">
                  <c:v>29393.8769133981</c:v>
                </c:pt>
                <c:pt idx="563">
                  <c:v>29393.8769133981</c:v>
                </c:pt>
                <c:pt idx="564">
                  <c:v>29393.8769133981</c:v>
                </c:pt>
                <c:pt idx="565">
                  <c:v>29393.8769133981</c:v>
                </c:pt>
                <c:pt idx="566">
                  <c:v>29393.8769133981</c:v>
                </c:pt>
                <c:pt idx="567">
                  <c:v>29393.8769133981</c:v>
                </c:pt>
                <c:pt idx="568">
                  <c:v>29393.8769133981</c:v>
                </c:pt>
                <c:pt idx="569">
                  <c:v>29393.8769133981</c:v>
                </c:pt>
                <c:pt idx="570">
                  <c:v>29393.8769133981</c:v>
                </c:pt>
                <c:pt idx="571">
                  <c:v>29393.8769133981</c:v>
                </c:pt>
                <c:pt idx="572">
                  <c:v>29393.8769133981</c:v>
                </c:pt>
                <c:pt idx="573">
                  <c:v>29393.8769133981</c:v>
                </c:pt>
                <c:pt idx="574">
                  <c:v>29393.8769133981</c:v>
                </c:pt>
                <c:pt idx="575">
                  <c:v>29393.8769133981</c:v>
                </c:pt>
                <c:pt idx="576">
                  <c:v>29393.8769133981</c:v>
                </c:pt>
                <c:pt idx="577">
                  <c:v>29393.8769133981</c:v>
                </c:pt>
                <c:pt idx="578">
                  <c:v>29393.8769133981</c:v>
                </c:pt>
                <c:pt idx="579">
                  <c:v>29393.8769133981</c:v>
                </c:pt>
                <c:pt idx="580">
                  <c:v>29393.8769133981</c:v>
                </c:pt>
                <c:pt idx="581">
                  <c:v>29393.8769133981</c:v>
                </c:pt>
                <c:pt idx="582">
                  <c:v>29393.8769133981</c:v>
                </c:pt>
                <c:pt idx="583">
                  <c:v>29393.8769133981</c:v>
                </c:pt>
                <c:pt idx="584">
                  <c:v>29393.8769133981</c:v>
                </c:pt>
                <c:pt idx="585">
                  <c:v>29393.8769133981</c:v>
                </c:pt>
                <c:pt idx="586">
                  <c:v>29393.8769133981</c:v>
                </c:pt>
                <c:pt idx="587">
                  <c:v>29393.8769133981</c:v>
                </c:pt>
                <c:pt idx="588">
                  <c:v>29393.8769133981</c:v>
                </c:pt>
                <c:pt idx="589">
                  <c:v>29393.8769133981</c:v>
                </c:pt>
                <c:pt idx="590">
                  <c:v>29393.8769133981</c:v>
                </c:pt>
                <c:pt idx="591">
                  <c:v>29393.8769133981</c:v>
                </c:pt>
                <c:pt idx="592">
                  <c:v>29393.8769133981</c:v>
                </c:pt>
                <c:pt idx="593">
                  <c:v>29393.8769133981</c:v>
                </c:pt>
                <c:pt idx="594">
                  <c:v>29393.8769133981</c:v>
                </c:pt>
                <c:pt idx="595">
                  <c:v>29393.8769133981</c:v>
                </c:pt>
                <c:pt idx="596">
                  <c:v>29393.8769133981</c:v>
                </c:pt>
                <c:pt idx="597">
                  <c:v>29393.8769133981</c:v>
                </c:pt>
                <c:pt idx="598">
                  <c:v>29393.8769133981</c:v>
                </c:pt>
                <c:pt idx="599">
                  <c:v>29393.8769133981</c:v>
                </c:pt>
                <c:pt idx="600">
                  <c:v>29393.8769133981</c:v>
                </c:pt>
                <c:pt idx="601">
                  <c:v>29393.8769133981</c:v>
                </c:pt>
                <c:pt idx="602">
                  <c:v>29393.8769133981</c:v>
                </c:pt>
                <c:pt idx="603">
                  <c:v>29393.8769133981</c:v>
                </c:pt>
                <c:pt idx="604">
                  <c:v>29393.8769133981</c:v>
                </c:pt>
                <c:pt idx="605">
                  <c:v>29393.8769133981</c:v>
                </c:pt>
                <c:pt idx="606">
                  <c:v>29393.8769133981</c:v>
                </c:pt>
                <c:pt idx="607">
                  <c:v>29393.8769133981</c:v>
                </c:pt>
                <c:pt idx="608">
                  <c:v>29393.8769133981</c:v>
                </c:pt>
                <c:pt idx="609">
                  <c:v>29393.8769133981</c:v>
                </c:pt>
                <c:pt idx="610">
                  <c:v>29393.8769133981</c:v>
                </c:pt>
                <c:pt idx="611">
                  <c:v>29393.8769133981</c:v>
                </c:pt>
                <c:pt idx="612">
                  <c:v>29393.8769133981</c:v>
                </c:pt>
                <c:pt idx="613">
                  <c:v>29393.8769133981</c:v>
                </c:pt>
                <c:pt idx="614">
                  <c:v>29393.8769133981</c:v>
                </c:pt>
                <c:pt idx="615">
                  <c:v>29393.8769133981</c:v>
                </c:pt>
                <c:pt idx="616">
                  <c:v>29393.8769133981</c:v>
                </c:pt>
                <c:pt idx="617">
                  <c:v>29393.8769133981</c:v>
                </c:pt>
                <c:pt idx="618">
                  <c:v>29393.8769133981</c:v>
                </c:pt>
                <c:pt idx="619">
                  <c:v>29393.8769133981</c:v>
                </c:pt>
                <c:pt idx="620">
                  <c:v>29393.8769133981</c:v>
                </c:pt>
                <c:pt idx="621">
                  <c:v>29393.8769133981</c:v>
                </c:pt>
                <c:pt idx="622">
                  <c:v>29393.8769133981</c:v>
                </c:pt>
                <c:pt idx="623">
                  <c:v>29393.8769133981</c:v>
                </c:pt>
                <c:pt idx="624">
                  <c:v>29393.8769133981</c:v>
                </c:pt>
                <c:pt idx="625">
                  <c:v>29393.8769133981</c:v>
                </c:pt>
                <c:pt idx="626">
                  <c:v>29393.8769133981</c:v>
                </c:pt>
                <c:pt idx="627">
                  <c:v>29393.8769133981</c:v>
                </c:pt>
                <c:pt idx="628">
                  <c:v>29393.8769133981</c:v>
                </c:pt>
                <c:pt idx="629">
                  <c:v>29393.8769133981</c:v>
                </c:pt>
                <c:pt idx="630">
                  <c:v>29393.8769133981</c:v>
                </c:pt>
                <c:pt idx="631">
                  <c:v>29393.8769133981</c:v>
                </c:pt>
                <c:pt idx="632">
                  <c:v>29393.8769133981</c:v>
                </c:pt>
                <c:pt idx="633">
                  <c:v>29393.8769133981</c:v>
                </c:pt>
                <c:pt idx="634">
                  <c:v>29393.8769133981</c:v>
                </c:pt>
                <c:pt idx="635">
                  <c:v>29393.8769133981</c:v>
                </c:pt>
                <c:pt idx="636">
                  <c:v>29393.8769133981</c:v>
                </c:pt>
                <c:pt idx="637">
                  <c:v>29393.8769133981</c:v>
                </c:pt>
                <c:pt idx="638">
                  <c:v>29393.8769133981</c:v>
                </c:pt>
                <c:pt idx="639">
                  <c:v>29393.8769133981</c:v>
                </c:pt>
                <c:pt idx="640">
                  <c:v>29393.8769133981</c:v>
                </c:pt>
                <c:pt idx="641">
                  <c:v>29393.8769133981</c:v>
                </c:pt>
                <c:pt idx="642">
                  <c:v>29393.8769133981</c:v>
                </c:pt>
                <c:pt idx="643">
                  <c:v>29393.8769133981</c:v>
                </c:pt>
                <c:pt idx="644">
                  <c:v>29393.8769133981</c:v>
                </c:pt>
                <c:pt idx="645">
                  <c:v>29393.8769133981</c:v>
                </c:pt>
                <c:pt idx="646">
                  <c:v>29393.8769133981</c:v>
                </c:pt>
                <c:pt idx="647">
                  <c:v>29393.8769133981</c:v>
                </c:pt>
                <c:pt idx="648">
                  <c:v>29393.8769133981</c:v>
                </c:pt>
                <c:pt idx="649">
                  <c:v>29393.8769133981</c:v>
                </c:pt>
                <c:pt idx="650">
                  <c:v>29393.8769133981</c:v>
                </c:pt>
                <c:pt idx="651">
                  <c:v>29393.8769133981</c:v>
                </c:pt>
                <c:pt idx="652">
                  <c:v>29393.8769133981</c:v>
                </c:pt>
                <c:pt idx="653">
                  <c:v>29393.8769133981</c:v>
                </c:pt>
                <c:pt idx="654">
                  <c:v>29393.8769133981</c:v>
                </c:pt>
                <c:pt idx="655">
                  <c:v>29393.8769133981</c:v>
                </c:pt>
                <c:pt idx="656">
                  <c:v>29393.8769133981</c:v>
                </c:pt>
                <c:pt idx="657">
                  <c:v>29393.8769133981</c:v>
                </c:pt>
                <c:pt idx="658">
                  <c:v>29393.8769133981</c:v>
                </c:pt>
                <c:pt idx="659">
                  <c:v>29393.8769133981</c:v>
                </c:pt>
                <c:pt idx="660">
                  <c:v>29393.8769133981</c:v>
                </c:pt>
                <c:pt idx="661">
                  <c:v>29393.8769133981</c:v>
                </c:pt>
                <c:pt idx="662">
                  <c:v>29393.8769133981</c:v>
                </c:pt>
                <c:pt idx="663">
                  <c:v>29393.8769133981</c:v>
                </c:pt>
                <c:pt idx="664">
                  <c:v>29393.8769133981</c:v>
                </c:pt>
                <c:pt idx="665">
                  <c:v>29393.8769133981</c:v>
                </c:pt>
                <c:pt idx="666">
                  <c:v>29393.8769133981</c:v>
                </c:pt>
                <c:pt idx="667">
                  <c:v>29393.8769133981</c:v>
                </c:pt>
                <c:pt idx="668">
                  <c:v>29393.8769133981</c:v>
                </c:pt>
                <c:pt idx="669">
                  <c:v>29393.8769133981</c:v>
                </c:pt>
                <c:pt idx="670">
                  <c:v>29393.8769133981</c:v>
                </c:pt>
                <c:pt idx="671">
                  <c:v>29393.8769133981</c:v>
                </c:pt>
                <c:pt idx="672">
                  <c:v>29393.8769133981</c:v>
                </c:pt>
                <c:pt idx="673">
                  <c:v>29393.8769133981</c:v>
                </c:pt>
                <c:pt idx="674">
                  <c:v>29393.8769133981</c:v>
                </c:pt>
                <c:pt idx="675">
                  <c:v>29393.8769133981</c:v>
                </c:pt>
                <c:pt idx="676">
                  <c:v>29393.8769133981</c:v>
                </c:pt>
                <c:pt idx="677">
                  <c:v>29393.8769133981</c:v>
                </c:pt>
                <c:pt idx="678">
                  <c:v>29393.8769133981</c:v>
                </c:pt>
                <c:pt idx="679">
                  <c:v>29393.8769133981</c:v>
                </c:pt>
                <c:pt idx="680">
                  <c:v>29393.8769133981</c:v>
                </c:pt>
                <c:pt idx="681">
                  <c:v>29393.8769133981</c:v>
                </c:pt>
                <c:pt idx="682">
                  <c:v>29393.8769133981</c:v>
                </c:pt>
                <c:pt idx="683">
                  <c:v>29393.8769133981</c:v>
                </c:pt>
                <c:pt idx="684">
                  <c:v>29393.8769133981</c:v>
                </c:pt>
                <c:pt idx="685">
                  <c:v>29393.8769133981</c:v>
                </c:pt>
                <c:pt idx="686">
                  <c:v>29393.8769133981</c:v>
                </c:pt>
                <c:pt idx="687">
                  <c:v>29393.8769133981</c:v>
                </c:pt>
                <c:pt idx="688">
                  <c:v>29393.8769133981</c:v>
                </c:pt>
                <c:pt idx="689">
                  <c:v>29393.8769133981</c:v>
                </c:pt>
                <c:pt idx="690">
                  <c:v>29393.8769133981</c:v>
                </c:pt>
                <c:pt idx="691">
                  <c:v>29393.8769133981</c:v>
                </c:pt>
                <c:pt idx="692">
                  <c:v>29393.8769133981</c:v>
                </c:pt>
                <c:pt idx="693">
                  <c:v>29393.8769133981</c:v>
                </c:pt>
                <c:pt idx="694">
                  <c:v>29393.8769133981</c:v>
                </c:pt>
                <c:pt idx="695">
                  <c:v>29393.8769133981</c:v>
                </c:pt>
                <c:pt idx="696">
                  <c:v>29393.8769133981</c:v>
                </c:pt>
                <c:pt idx="697">
                  <c:v>29393.8769133981</c:v>
                </c:pt>
                <c:pt idx="698">
                  <c:v>29393.8769133981</c:v>
                </c:pt>
                <c:pt idx="699">
                  <c:v>29393.8769133981</c:v>
                </c:pt>
                <c:pt idx="700">
                  <c:v>29393.8769133981</c:v>
                </c:pt>
                <c:pt idx="701">
                  <c:v>29393.8769133981</c:v>
                </c:pt>
                <c:pt idx="702">
                  <c:v>29393.8769133981</c:v>
                </c:pt>
                <c:pt idx="703">
                  <c:v>29393.8769133981</c:v>
                </c:pt>
                <c:pt idx="704">
                  <c:v>29393.8769133981</c:v>
                </c:pt>
                <c:pt idx="705">
                  <c:v>29393.8769133981</c:v>
                </c:pt>
                <c:pt idx="706">
                  <c:v>29393.8769133981</c:v>
                </c:pt>
                <c:pt idx="707">
                  <c:v>29393.8769133981</c:v>
                </c:pt>
                <c:pt idx="708">
                  <c:v>29393.8769133981</c:v>
                </c:pt>
                <c:pt idx="709">
                  <c:v>29393.8769133981</c:v>
                </c:pt>
                <c:pt idx="710">
                  <c:v>29393.8769133981</c:v>
                </c:pt>
                <c:pt idx="711">
                  <c:v>29393.8769133981</c:v>
                </c:pt>
                <c:pt idx="712">
                  <c:v>29393.8769133981</c:v>
                </c:pt>
                <c:pt idx="713">
                  <c:v>29393.8769133981</c:v>
                </c:pt>
                <c:pt idx="714">
                  <c:v>29393.8769133981</c:v>
                </c:pt>
                <c:pt idx="715">
                  <c:v>29393.8769133981</c:v>
                </c:pt>
                <c:pt idx="716">
                  <c:v>29393.8769133981</c:v>
                </c:pt>
                <c:pt idx="717">
                  <c:v>29393.8769133981</c:v>
                </c:pt>
                <c:pt idx="718">
                  <c:v>29393.8769133981</c:v>
                </c:pt>
                <c:pt idx="719">
                  <c:v>29393.8769133981</c:v>
                </c:pt>
                <c:pt idx="720">
                  <c:v>29393.8769133981</c:v>
                </c:pt>
                <c:pt idx="721">
                  <c:v>29393.8769133981</c:v>
                </c:pt>
                <c:pt idx="722">
                  <c:v>29393.8769133981</c:v>
                </c:pt>
                <c:pt idx="723">
                  <c:v>29393.8769133981</c:v>
                </c:pt>
                <c:pt idx="724">
                  <c:v>29393.8769133981</c:v>
                </c:pt>
                <c:pt idx="725">
                  <c:v>29393.8769133981</c:v>
                </c:pt>
                <c:pt idx="726">
                  <c:v>29393.8769133981</c:v>
                </c:pt>
                <c:pt idx="727">
                  <c:v>29393.8769133981</c:v>
                </c:pt>
                <c:pt idx="728">
                  <c:v>29393.8769133981</c:v>
                </c:pt>
                <c:pt idx="729">
                  <c:v>29393.8769133981</c:v>
                </c:pt>
                <c:pt idx="730">
                  <c:v>29393.8769133981</c:v>
                </c:pt>
                <c:pt idx="731">
                  <c:v>29393.8769133981</c:v>
                </c:pt>
                <c:pt idx="732">
                  <c:v>29393.8769133981</c:v>
                </c:pt>
                <c:pt idx="733">
                  <c:v>29393.8769133981</c:v>
                </c:pt>
                <c:pt idx="734">
                  <c:v>29393.8769133981</c:v>
                </c:pt>
                <c:pt idx="735">
                  <c:v>29393.8769133981</c:v>
                </c:pt>
                <c:pt idx="736">
                  <c:v>29393.8769133981</c:v>
                </c:pt>
                <c:pt idx="737">
                  <c:v>29393.8769133981</c:v>
                </c:pt>
                <c:pt idx="738">
                  <c:v>29393.8769133981</c:v>
                </c:pt>
                <c:pt idx="739">
                  <c:v>29393.8769133981</c:v>
                </c:pt>
                <c:pt idx="740">
                  <c:v>29393.8769133981</c:v>
                </c:pt>
                <c:pt idx="741">
                  <c:v>29393.8769133981</c:v>
                </c:pt>
                <c:pt idx="742">
                  <c:v>29393.8769133981</c:v>
                </c:pt>
                <c:pt idx="743">
                  <c:v>29393.8769133981</c:v>
                </c:pt>
                <c:pt idx="744">
                  <c:v>29393.8769133981</c:v>
                </c:pt>
                <c:pt idx="745">
                  <c:v>29393.8769133981</c:v>
                </c:pt>
                <c:pt idx="746">
                  <c:v>29393.8769133981</c:v>
                </c:pt>
                <c:pt idx="747">
                  <c:v>29393.8769133981</c:v>
                </c:pt>
                <c:pt idx="748">
                  <c:v>29393.8769133981</c:v>
                </c:pt>
                <c:pt idx="749">
                  <c:v>29393.8769133981</c:v>
                </c:pt>
                <c:pt idx="750">
                  <c:v>29393.8769133981</c:v>
                </c:pt>
                <c:pt idx="751">
                  <c:v>29393.8769133981</c:v>
                </c:pt>
                <c:pt idx="752">
                  <c:v>29393.8769133981</c:v>
                </c:pt>
                <c:pt idx="753">
                  <c:v>29393.8769133981</c:v>
                </c:pt>
                <c:pt idx="754">
                  <c:v>29393.8769133981</c:v>
                </c:pt>
                <c:pt idx="755">
                  <c:v>29393.8769133981</c:v>
                </c:pt>
                <c:pt idx="756">
                  <c:v>29393.8769133981</c:v>
                </c:pt>
                <c:pt idx="757">
                  <c:v>29393.8769133981</c:v>
                </c:pt>
                <c:pt idx="758">
                  <c:v>29393.8769133981</c:v>
                </c:pt>
                <c:pt idx="759">
                  <c:v>29393.8769133981</c:v>
                </c:pt>
                <c:pt idx="760">
                  <c:v>29393.8769133981</c:v>
                </c:pt>
                <c:pt idx="761">
                  <c:v>29393.8769133981</c:v>
                </c:pt>
                <c:pt idx="762">
                  <c:v>29393.8769133981</c:v>
                </c:pt>
                <c:pt idx="763">
                  <c:v>29393.8769133981</c:v>
                </c:pt>
                <c:pt idx="764">
                  <c:v>29393.8769133981</c:v>
                </c:pt>
                <c:pt idx="765">
                  <c:v>29393.8769133981</c:v>
                </c:pt>
                <c:pt idx="766">
                  <c:v>29393.8769133981</c:v>
                </c:pt>
                <c:pt idx="767">
                  <c:v>29393.8769133981</c:v>
                </c:pt>
                <c:pt idx="768">
                  <c:v>29393.8769133981</c:v>
                </c:pt>
                <c:pt idx="769">
                  <c:v>29393.8769133981</c:v>
                </c:pt>
                <c:pt idx="770">
                  <c:v>29393.8769133981</c:v>
                </c:pt>
                <c:pt idx="771">
                  <c:v>29393.8769133981</c:v>
                </c:pt>
                <c:pt idx="772">
                  <c:v>29393.8769133981</c:v>
                </c:pt>
                <c:pt idx="773">
                  <c:v>29393.8769133981</c:v>
                </c:pt>
                <c:pt idx="774">
                  <c:v>29393.8769133981</c:v>
                </c:pt>
                <c:pt idx="775">
                  <c:v>29393.8769133981</c:v>
                </c:pt>
                <c:pt idx="776">
                  <c:v>29393.8769133981</c:v>
                </c:pt>
                <c:pt idx="777">
                  <c:v>29393.8769133981</c:v>
                </c:pt>
                <c:pt idx="778">
                  <c:v>29393.8769133981</c:v>
                </c:pt>
                <c:pt idx="779">
                  <c:v>29393.8769133981</c:v>
                </c:pt>
                <c:pt idx="780">
                  <c:v>29393.8769133981</c:v>
                </c:pt>
                <c:pt idx="781">
                  <c:v>29393.8769133981</c:v>
                </c:pt>
                <c:pt idx="782">
                  <c:v>29393.8769133981</c:v>
                </c:pt>
                <c:pt idx="783">
                  <c:v>29393.8769133981</c:v>
                </c:pt>
                <c:pt idx="784">
                  <c:v>29393.8769133981</c:v>
                </c:pt>
                <c:pt idx="785">
                  <c:v>29393.8769133981</c:v>
                </c:pt>
                <c:pt idx="786">
                  <c:v>29393.8769133981</c:v>
                </c:pt>
                <c:pt idx="787">
                  <c:v>29393.8769133981</c:v>
                </c:pt>
                <c:pt idx="788">
                  <c:v>29393.8769133981</c:v>
                </c:pt>
                <c:pt idx="789">
                  <c:v>29393.8769133981</c:v>
                </c:pt>
                <c:pt idx="790">
                  <c:v>29393.8769133981</c:v>
                </c:pt>
                <c:pt idx="791">
                  <c:v>29393.8769133981</c:v>
                </c:pt>
                <c:pt idx="792">
                  <c:v>29393.8769133981</c:v>
                </c:pt>
                <c:pt idx="793">
                  <c:v>29393.8769133981</c:v>
                </c:pt>
                <c:pt idx="794">
                  <c:v>29393.8769133981</c:v>
                </c:pt>
                <c:pt idx="795">
                  <c:v>29393.8769133981</c:v>
                </c:pt>
                <c:pt idx="796">
                  <c:v>29393.8769133981</c:v>
                </c:pt>
                <c:pt idx="797">
                  <c:v>29393.8769133981</c:v>
                </c:pt>
                <c:pt idx="798">
                  <c:v>29393.8769133981</c:v>
                </c:pt>
                <c:pt idx="799">
                  <c:v>29393.8769133981</c:v>
                </c:pt>
                <c:pt idx="800">
                  <c:v>29393.8769133981</c:v>
                </c:pt>
                <c:pt idx="801">
                  <c:v>29393.8769133981</c:v>
                </c:pt>
                <c:pt idx="802">
                  <c:v>29393.8769133981</c:v>
                </c:pt>
                <c:pt idx="803">
                  <c:v>29393.8769133981</c:v>
                </c:pt>
                <c:pt idx="804">
                  <c:v>29393.8769133981</c:v>
                </c:pt>
                <c:pt idx="805">
                  <c:v>29393.8769133981</c:v>
                </c:pt>
                <c:pt idx="806">
                  <c:v>29393.8769133981</c:v>
                </c:pt>
                <c:pt idx="807">
                  <c:v>29393.8769133981</c:v>
                </c:pt>
                <c:pt idx="808">
                  <c:v>29393.8769133981</c:v>
                </c:pt>
                <c:pt idx="809">
                  <c:v>29393.8769133981</c:v>
                </c:pt>
                <c:pt idx="810">
                  <c:v>29393.8769133981</c:v>
                </c:pt>
                <c:pt idx="811">
                  <c:v>29393.8769133981</c:v>
                </c:pt>
                <c:pt idx="812">
                  <c:v>29393.8769133981</c:v>
                </c:pt>
                <c:pt idx="813">
                  <c:v>29393.8769133981</c:v>
                </c:pt>
                <c:pt idx="814">
                  <c:v>29393.8769133981</c:v>
                </c:pt>
                <c:pt idx="815">
                  <c:v>29393.8769133981</c:v>
                </c:pt>
                <c:pt idx="816">
                  <c:v>29393.8769133981</c:v>
                </c:pt>
                <c:pt idx="817">
                  <c:v>29393.8769133981</c:v>
                </c:pt>
                <c:pt idx="818">
                  <c:v>29393.8769133981</c:v>
                </c:pt>
                <c:pt idx="819">
                  <c:v>29393.8769133981</c:v>
                </c:pt>
                <c:pt idx="820">
                  <c:v>29393.8769133981</c:v>
                </c:pt>
                <c:pt idx="821">
                  <c:v>29393.8769133981</c:v>
                </c:pt>
                <c:pt idx="822">
                  <c:v>29393.8769133981</c:v>
                </c:pt>
                <c:pt idx="823">
                  <c:v>29393.8769133981</c:v>
                </c:pt>
                <c:pt idx="824">
                  <c:v>29393.8769133981</c:v>
                </c:pt>
                <c:pt idx="825">
                  <c:v>29393.8769133981</c:v>
                </c:pt>
                <c:pt idx="826">
                  <c:v>29393.8769133981</c:v>
                </c:pt>
                <c:pt idx="827">
                  <c:v>29393.8769133981</c:v>
                </c:pt>
                <c:pt idx="828">
                  <c:v>29393.8769133981</c:v>
                </c:pt>
                <c:pt idx="829">
                  <c:v>29393.8769133981</c:v>
                </c:pt>
                <c:pt idx="830">
                  <c:v>29393.8769133981</c:v>
                </c:pt>
                <c:pt idx="831">
                  <c:v>29393.8769133981</c:v>
                </c:pt>
                <c:pt idx="832">
                  <c:v>29393.8769133981</c:v>
                </c:pt>
                <c:pt idx="833">
                  <c:v>29393.8769133981</c:v>
                </c:pt>
                <c:pt idx="834">
                  <c:v>29393.8769133981</c:v>
                </c:pt>
                <c:pt idx="835">
                  <c:v>29393.8769133981</c:v>
                </c:pt>
                <c:pt idx="836">
                  <c:v>29393.8769133981</c:v>
                </c:pt>
                <c:pt idx="837">
                  <c:v>29393.8769133981</c:v>
                </c:pt>
                <c:pt idx="838">
                  <c:v>29393.8769133981</c:v>
                </c:pt>
                <c:pt idx="839">
                  <c:v>29393.8769133981</c:v>
                </c:pt>
                <c:pt idx="840">
                  <c:v>29393.8769133981</c:v>
                </c:pt>
                <c:pt idx="841">
                  <c:v>29393.8769133981</c:v>
                </c:pt>
                <c:pt idx="842">
                  <c:v>29393.8769133981</c:v>
                </c:pt>
                <c:pt idx="843">
                  <c:v>29393.8769133981</c:v>
                </c:pt>
                <c:pt idx="844">
                  <c:v>29393.8769133981</c:v>
                </c:pt>
                <c:pt idx="845">
                  <c:v>29393.8769133981</c:v>
                </c:pt>
                <c:pt idx="846">
                  <c:v>29393.8769133981</c:v>
                </c:pt>
                <c:pt idx="847">
                  <c:v>29393.8769133981</c:v>
                </c:pt>
                <c:pt idx="848">
                  <c:v>29393.8769133981</c:v>
                </c:pt>
                <c:pt idx="849">
                  <c:v>29393.8769133981</c:v>
                </c:pt>
                <c:pt idx="850">
                  <c:v>29393.8769133981</c:v>
                </c:pt>
                <c:pt idx="851">
                  <c:v>29393.8769133981</c:v>
                </c:pt>
                <c:pt idx="852">
                  <c:v>29393.8769133981</c:v>
                </c:pt>
                <c:pt idx="853">
                  <c:v>29393.8769133981</c:v>
                </c:pt>
                <c:pt idx="854">
                  <c:v>29393.8769133981</c:v>
                </c:pt>
                <c:pt idx="855">
                  <c:v>29393.8769133981</c:v>
                </c:pt>
                <c:pt idx="856">
                  <c:v>29393.8769133981</c:v>
                </c:pt>
                <c:pt idx="857">
                  <c:v>29393.8769133981</c:v>
                </c:pt>
                <c:pt idx="858">
                  <c:v>29393.8769133981</c:v>
                </c:pt>
                <c:pt idx="859">
                  <c:v>29393.8769133981</c:v>
                </c:pt>
                <c:pt idx="860">
                  <c:v>29393.8769133981</c:v>
                </c:pt>
                <c:pt idx="861">
                  <c:v>29393.8769133981</c:v>
                </c:pt>
                <c:pt idx="862">
                  <c:v>29393.8769133981</c:v>
                </c:pt>
                <c:pt idx="863">
                  <c:v>29393.8769133981</c:v>
                </c:pt>
                <c:pt idx="864">
                  <c:v>29393.8769133981</c:v>
                </c:pt>
                <c:pt idx="865">
                  <c:v>29393.8769133981</c:v>
                </c:pt>
                <c:pt idx="866">
                  <c:v>29393.8769133981</c:v>
                </c:pt>
                <c:pt idx="867">
                  <c:v>29393.8769133981</c:v>
                </c:pt>
                <c:pt idx="868">
                  <c:v>29393.8769133981</c:v>
                </c:pt>
                <c:pt idx="869">
                  <c:v>29393.8769133981</c:v>
                </c:pt>
                <c:pt idx="870">
                  <c:v>29393.8769133981</c:v>
                </c:pt>
                <c:pt idx="871">
                  <c:v>29393.8769133981</c:v>
                </c:pt>
                <c:pt idx="872">
                  <c:v>29393.8769133981</c:v>
                </c:pt>
                <c:pt idx="873">
                  <c:v>29393.8769133981</c:v>
                </c:pt>
                <c:pt idx="874">
                  <c:v>29393.8769133981</c:v>
                </c:pt>
                <c:pt idx="875">
                  <c:v>29393.8769133981</c:v>
                </c:pt>
                <c:pt idx="876">
                  <c:v>29393.8769133981</c:v>
                </c:pt>
                <c:pt idx="877">
                  <c:v>29393.8769133981</c:v>
                </c:pt>
                <c:pt idx="878">
                  <c:v>29393.8769133981</c:v>
                </c:pt>
                <c:pt idx="879">
                  <c:v>29393.8769133981</c:v>
                </c:pt>
                <c:pt idx="880">
                  <c:v>29393.8769133981</c:v>
                </c:pt>
                <c:pt idx="881">
                  <c:v>29393.8769133981</c:v>
                </c:pt>
                <c:pt idx="882">
                  <c:v>29393.8769133981</c:v>
                </c:pt>
                <c:pt idx="883">
                  <c:v>29393.8769133981</c:v>
                </c:pt>
                <c:pt idx="884">
                  <c:v>29393.8769133981</c:v>
                </c:pt>
                <c:pt idx="885">
                  <c:v>29393.8769133981</c:v>
                </c:pt>
                <c:pt idx="886">
                  <c:v>29393.8769133981</c:v>
                </c:pt>
                <c:pt idx="887">
                  <c:v>29393.8769133981</c:v>
                </c:pt>
                <c:pt idx="888">
                  <c:v>29393.8769133981</c:v>
                </c:pt>
                <c:pt idx="889">
                  <c:v>29393.8769133981</c:v>
                </c:pt>
                <c:pt idx="890">
                  <c:v>29393.8769133981</c:v>
                </c:pt>
                <c:pt idx="891">
                  <c:v>29393.8769133981</c:v>
                </c:pt>
                <c:pt idx="892">
                  <c:v>29393.8769133981</c:v>
                </c:pt>
                <c:pt idx="893">
                  <c:v>29393.8769133981</c:v>
                </c:pt>
                <c:pt idx="894">
                  <c:v>29393.8769133981</c:v>
                </c:pt>
                <c:pt idx="895">
                  <c:v>29393.8769133981</c:v>
                </c:pt>
                <c:pt idx="896">
                  <c:v>29393.8769133981</c:v>
                </c:pt>
                <c:pt idx="897">
                  <c:v>29393.8769133981</c:v>
                </c:pt>
                <c:pt idx="898">
                  <c:v>29393.8769133981</c:v>
                </c:pt>
                <c:pt idx="899">
                  <c:v>29393.8769133981</c:v>
                </c:pt>
                <c:pt idx="900">
                  <c:v>29393.8769133981</c:v>
                </c:pt>
                <c:pt idx="901">
                  <c:v>29393.8769133981</c:v>
                </c:pt>
                <c:pt idx="902">
                  <c:v>29393.8769133981</c:v>
                </c:pt>
                <c:pt idx="903">
                  <c:v>29393.8769133981</c:v>
                </c:pt>
                <c:pt idx="904">
                  <c:v>29393.8769133981</c:v>
                </c:pt>
                <c:pt idx="905">
                  <c:v>29393.8769133981</c:v>
                </c:pt>
                <c:pt idx="906">
                  <c:v>29393.8769133981</c:v>
                </c:pt>
                <c:pt idx="907">
                  <c:v>29393.8769133981</c:v>
                </c:pt>
                <c:pt idx="908">
                  <c:v>29393.8769133981</c:v>
                </c:pt>
                <c:pt idx="909">
                  <c:v>29393.8769133981</c:v>
                </c:pt>
                <c:pt idx="910">
                  <c:v>29393.8769133981</c:v>
                </c:pt>
                <c:pt idx="911">
                  <c:v>29393.8769133981</c:v>
                </c:pt>
                <c:pt idx="912">
                  <c:v>29393.8769133981</c:v>
                </c:pt>
                <c:pt idx="913">
                  <c:v>29393.8769133981</c:v>
                </c:pt>
                <c:pt idx="914">
                  <c:v>29393.8769133981</c:v>
                </c:pt>
                <c:pt idx="915">
                  <c:v>29393.8769133981</c:v>
                </c:pt>
                <c:pt idx="916">
                  <c:v>29393.8769133981</c:v>
                </c:pt>
                <c:pt idx="917">
                  <c:v>29393.8769133981</c:v>
                </c:pt>
                <c:pt idx="918">
                  <c:v>29393.8769133981</c:v>
                </c:pt>
                <c:pt idx="919">
                  <c:v>29393.8769133981</c:v>
                </c:pt>
                <c:pt idx="920">
                  <c:v>29393.8769133981</c:v>
                </c:pt>
                <c:pt idx="921">
                  <c:v>29393.8769133981</c:v>
                </c:pt>
                <c:pt idx="922">
                  <c:v>29393.8769133981</c:v>
                </c:pt>
                <c:pt idx="923">
                  <c:v>29393.8769133981</c:v>
                </c:pt>
                <c:pt idx="924">
                  <c:v>29393.8769133981</c:v>
                </c:pt>
                <c:pt idx="925">
                  <c:v>29393.8769133981</c:v>
                </c:pt>
                <c:pt idx="926">
                  <c:v>29393.8769133981</c:v>
                </c:pt>
                <c:pt idx="927">
                  <c:v>29393.8769133981</c:v>
                </c:pt>
                <c:pt idx="928">
                  <c:v>29393.8769133981</c:v>
                </c:pt>
                <c:pt idx="929">
                  <c:v>29393.8769133981</c:v>
                </c:pt>
                <c:pt idx="930">
                  <c:v>29393.8769133981</c:v>
                </c:pt>
                <c:pt idx="931">
                  <c:v>29393.8769133981</c:v>
                </c:pt>
                <c:pt idx="932">
                  <c:v>29393.8769133981</c:v>
                </c:pt>
                <c:pt idx="933">
                  <c:v>29393.8769133981</c:v>
                </c:pt>
                <c:pt idx="934">
                  <c:v>29393.8769133981</c:v>
                </c:pt>
                <c:pt idx="935">
                  <c:v>29393.8769133981</c:v>
                </c:pt>
                <c:pt idx="936">
                  <c:v>29393.8769133981</c:v>
                </c:pt>
                <c:pt idx="937">
                  <c:v>29393.8769133981</c:v>
                </c:pt>
                <c:pt idx="938">
                  <c:v>29393.8769133981</c:v>
                </c:pt>
                <c:pt idx="939">
                  <c:v>29393.8769133981</c:v>
                </c:pt>
                <c:pt idx="940">
                  <c:v>29393.8769133981</c:v>
                </c:pt>
                <c:pt idx="941">
                  <c:v>29393.8769133981</c:v>
                </c:pt>
                <c:pt idx="942">
                  <c:v>29393.8769133981</c:v>
                </c:pt>
                <c:pt idx="943">
                  <c:v>29393.8769133981</c:v>
                </c:pt>
                <c:pt idx="944">
                  <c:v>29393.8769133981</c:v>
                </c:pt>
                <c:pt idx="945">
                  <c:v>29393.8769133981</c:v>
                </c:pt>
                <c:pt idx="946">
                  <c:v>29393.8769133981</c:v>
                </c:pt>
                <c:pt idx="947">
                  <c:v>29393.8769133981</c:v>
                </c:pt>
                <c:pt idx="948">
                  <c:v>29393.8769133981</c:v>
                </c:pt>
                <c:pt idx="949">
                  <c:v>29393.8769133981</c:v>
                </c:pt>
                <c:pt idx="950">
                  <c:v>29393.8769133981</c:v>
                </c:pt>
                <c:pt idx="951">
                  <c:v>29393.8769133981</c:v>
                </c:pt>
                <c:pt idx="952">
                  <c:v>29393.8769133981</c:v>
                </c:pt>
                <c:pt idx="953">
                  <c:v>29393.8769133981</c:v>
                </c:pt>
                <c:pt idx="954">
                  <c:v>29393.8769133981</c:v>
                </c:pt>
                <c:pt idx="955">
                  <c:v>29393.8769133981</c:v>
                </c:pt>
                <c:pt idx="956">
                  <c:v>29393.8769133981</c:v>
                </c:pt>
                <c:pt idx="957">
                  <c:v>29393.8769133981</c:v>
                </c:pt>
                <c:pt idx="958">
                  <c:v>29393.8769133981</c:v>
                </c:pt>
                <c:pt idx="959">
                  <c:v>29393.8769133981</c:v>
                </c:pt>
                <c:pt idx="960">
                  <c:v>29393.8769133981</c:v>
                </c:pt>
                <c:pt idx="961">
                  <c:v>29393.8769133981</c:v>
                </c:pt>
                <c:pt idx="962">
                  <c:v>29393.8769133981</c:v>
                </c:pt>
                <c:pt idx="963">
                  <c:v>29393.8769133981</c:v>
                </c:pt>
                <c:pt idx="964">
                  <c:v>29393.8769133981</c:v>
                </c:pt>
                <c:pt idx="965">
                  <c:v>29393.8769133981</c:v>
                </c:pt>
                <c:pt idx="966">
                  <c:v>29393.8769133981</c:v>
                </c:pt>
                <c:pt idx="967">
                  <c:v>29393.8769133981</c:v>
                </c:pt>
                <c:pt idx="968">
                  <c:v>29393.8769133981</c:v>
                </c:pt>
                <c:pt idx="969">
                  <c:v>29393.8769133981</c:v>
                </c:pt>
                <c:pt idx="970">
                  <c:v>29393.8769133981</c:v>
                </c:pt>
                <c:pt idx="971">
                  <c:v>29393.8769133981</c:v>
                </c:pt>
                <c:pt idx="972">
                  <c:v>29393.8769133981</c:v>
                </c:pt>
                <c:pt idx="973">
                  <c:v>29393.8769133981</c:v>
                </c:pt>
                <c:pt idx="974">
                  <c:v>29393.8769133981</c:v>
                </c:pt>
                <c:pt idx="975">
                  <c:v>29393.8769133981</c:v>
                </c:pt>
                <c:pt idx="976">
                  <c:v>29393.8769133981</c:v>
                </c:pt>
                <c:pt idx="977">
                  <c:v>29393.8769133981</c:v>
                </c:pt>
                <c:pt idx="978">
                  <c:v>29393.8769133981</c:v>
                </c:pt>
                <c:pt idx="979">
                  <c:v>29393.8769133981</c:v>
                </c:pt>
                <c:pt idx="980">
                  <c:v>29393.8769133981</c:v>
                </c:pt>
                <c:pt idx="981">
                  <c:v>29393.8769133981</c:v>
                </c:pt>
                <c:pt idx="982">
                  <c:v>29393.8769133981</c:v>
                </c:pt>
                <c:pt idx="983">
                  <c:v>29393.8769133981</c:v>
                </c:pt>
                <c:pt idx="984">
                  <c:v>29393.8769133981</c:v>
                </c:pt>
                <c:pt idx="985">
                  <c:v>29393.8769133981</c:v>
                </c:pt>
                <c:pt idx="986">
                  <c:v>29393.8769133981</c:v>
                </c:pt>
                <c:pt idx="987">
                  <c:v>29393.8769133981</c:v>
                </c:pt>
                <c:pt idx="988">
                  <c:v>29393.8769133981</c:v>
                </c:pt>
                <c:pt idx="989">
                  <c:v>29393.8769133981</c:v>
                </c:pt>
                <c:pt idx="990">
                  <c:v>29393.8769133981</c:v>
                </c:pt>
                <c:pt idx="991">
                  <c:v>29393.8769133981</c:v>
                </c:pt>
                <c:pt idx="992">
                  <c:v>29393.8769133981</c:v>
                </c:pt>
                <c:pt idx="993">
                  <c:v>29393.8769133981</c:v>
                </c:pt>
                <c:pt idx="994">
                  <c:v>29393.8769133981</c:v>
                </c:pt>
                <c:pt idx="995">
                  <c:v>29393.8769133981</c:v>
                </c:pt>
                <c:pt idx="996">
                  <c:v>29393.8769133981</c:v>
                </c:pt>
                <c:pt idx="997">
                  <c:v>29393.8769133981</c:v>
                </c:pt>
                <c:pt idx="998">
                  <c:v>29393.8769133981</c:v>
                </c:pt>
                <c:pt idx="999">
                  <c:v>29393.8769133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27109"/>
        <c:axId val="83778740"/>
      </c:lineChart>
      <c:catAx>
        <c:axId val="48427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78740"/>
        <c:crossesAt val="0"/>
        <c:auto val="1"/>
        <c:lblAlgn val="ctr"/>
        <c:lblOffset val="100"/>
        <c:noMultiLvlLbl val="0"/>
      </c:catAx>
      <c:valAx>
        <c:axId val="83778740"/>
        <c:scaling>
          <c:orientation val="minMax"/>
          <c:max val="30000"/>
          <c:min val="-3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tinction du défaut : Vo = f(t) et V1 = f(t) </a:t>
            </a:r>
          </a:p>
        </c:rich>
      </c:tx>
      <c:layout>
        <c:manualLayout>
          <c:xMode val="edge"/>
          <c:yMode val="edge"/>
          <c:x val="0.293190027310369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1483728626586"/>
          <c:w val="0.886529821161131"/>
          <c:h val="0.8623138444567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F$1:$F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G$1:$G$2160</c:f>
              <c:numCache>
                <c:formatCode>General</c:formatCode>
                <c:ptCount val="2160"/>
              </c:numCache>
            </c:numRef>
          </c:yVal>
          <c:smooth val="0"/>
        </c:ser>
        <c:axId val="83874177"/>
        <c:axId val="84790608"/>
      </c:scatterChart>
      <c:valAx>
        <c:axId val="83874177"/>
        <c:scaling>
          <c:orientation val="minMax"/>
          <c:max val="216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0608"/>
        <c:crossesAt val="0"/>
        <c:crossBetween val="midCat"/>
        <c:majorUnit val="500"/>
      </c:valAx>
      <c:valAx>
        <c:axId val="84790608"/>
        <c:scaling>
          <c:orientation val="minMax"/>
          <c:max val="20000"/>
          <c:min val="-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177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146649200220629"/>
          <c:w val="0.885340498634482"/>
          <c:h val="0.83066740209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3000</c:f>
              <c:strCache>
                <c:ptCount val="299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</c:strCache>
            </c:strRef>
          </c:cat>
          <c:val>
            <c:numRef>
              <c:f>Réa!$J$2:$J$3000</c:f>
              <c:numCache>
                <c:formatCode>General</c:formatCode>
                <c:ptCount val="2999"/>
                <c:pt idx="0">
                  <c:v>10848.8474186349</c:v>
                </c:pt>
                <c:pt idx="1">
                  <c:v>9786.53555314298</c:v>
                </c:pt>
                <c:pt idx="2">
                  <c:v>8809.0819680295</c:v>
                </c:pt>
                <c:pt idx="3">
                  <c:v>7912.19471030526</c:v>
                </c:pt>
                <c:pt idx="4">
                  <c:v>7091.38472607739</c:v>
                </c:pt>
                <c:pt idx="5">
                  <c:v>6342.059504831</c:v>
                </c:pt>
                <c:pt idx="6">
                  <c:v>5659.60033922893</c:v>
                </c:pt>
                <c:pt idx="7">
                  <c:v>5039.42533936387</c:v>
                </c:pt>
                <c:pt idx="8">
                  <c:v>4477.04011212001</c:v>
                </c:pt>
                <c:pt idx="9">
                  <c:v>3968.07780756405</c:v>
                </c:pt>
                <c:pt idx="10">
                  <c:v>3508.33004397482</c:v>
                </c:pt>
                <c:pt idx="11">
                  <c:v>3093.77005010592</c:v>
                </c:pt>
                <c:pt idx="12">
                  <c:v>2720.56920642619</c:v>
                </c:pt>
                <c:pt idx="13">
                  <c:v>2385.10802528097</c:v>
                </c:pt>
                <c:pt idx="14">
                  <c:v>2083.98248207261</c:v>
                </c:pt>
                <c:pt idx="15">
                  <c:v>1814.006494612</c:v>
                </c:pt>
                <c:pt idx="16">
                  <c:v>1572.21124472854</c:v>
                </c:pt>
                <c:pt idx="17">
                  <c:v>1355.84194407029</c:v>
                </c:pt>
                <c:pt idx="18">
                  <c:v>1162.35256385734</c:v>
                </c:pt>
                <c:pt idx="19">
                  <c:v>989.398975297396</c:v>
                </c:pt>
                <c:pt idx="20">
                  <c:v>834.830882612452</c:v>
                </c:pt>
                <c:pt idx="21">
                  <c:v>696.682873393509</c:v>
                </c:pt>
                <c:pt idx="22">
                  <c:v>573.164860579332</c:v>
                </c:pt>
                <c:pt idx="23">
                  <c:v>462.652146082306</c:v>
                </c:pt>
                <c:pt idx="24">
                  <c:v>363.6752973438</c:v>
                </c:pt>
                <c:pt idx="25">
                  <c:v>274.909994326507</c:v>
                </c:pt>
                <c:pt idx="26">
                  <c:v>195.166975120621</c:v>
                </c:pt>
                <c:pt idx="27">
                  <c:v>123.382182976831</c:v>
                </c:pt>
                <c:pt idx="28">
                  <c:v>58.6071957454408</c:v>
                </c:pt>
                <c:pt idx="29">
                  <c:v>6.52577339785501E-014</c:v>
                </c:pt>
                <c:pt idx="30">
                  <c:v>-53.183843805638</c:v>
                </c:pt>
                <c:pt idx="31">
                  <c:v>-101.599612283063</c:v>
                </c:pt>
                <c:pt idx="32">
                  <c:v>-145.821384630503</c:v>
                </c:pt>
                <c:pt idx="33">
                  <c:v>-186.349550656078</c:v>
                </c:pt>
                <c:pt idx="34">
                  <c:v>-223.617857040485</c:v>
                </c:pt>
                <c:pt idx="35">
                  <c:v>-257.999993958401</c:v>
                </c:pt>
                <c:pt idx="36">
                  <c:v>-289.815729322414</c:v>
                </c:pt>
                <c:pt idx="37">
                  <c:v>-319.336601991174</c:v>
                </c:pt>
                <c:pt idx="38">
                  <c:v>-346.791188446084</c:v>
                </c:pt>
                <c:pt idx="39">
                  <c:v>-372.36995982268</c:v>
                </c:pt>
                <c:pt idx="40">
                  <c:v>-396.229747902212</c:v>
                </c:pt>
                <c:pt idx="41">
                  <c:v>-418.497839830376</c:v>
                </c:pt>
                <c:pt idx="42">
                  <c:v>-439.275722024973</c:v>
                </c:pt>
                <c:pt idx="43">
                  <c:v>-458.642494042671</c:v>
                </c:pt>
                <c:pt idx="44">
                  <c:v>-476.65797316651</c:v>
                </c:pt>
                <c:pt idx="45">
                  <c:v>-493.365510210915</c:v>
                </c:pt>
                <c:pt idx="46">
                  <c:v>-508.794536571756</c:v>
                </c:pt>
                <c:pt idx="47">
                  <c:v>-522.962861920415</c:v>
                </c:pt>
                <c:pt idx="48">
                  <c:v>-535.878741191132</c:v>
                </c:pt>
                <c:pt idx="49">
                  <c:v>-547.542728672739</c:v>
                </c:pt>
                <c:pt idx="50">
                  <c:v>-557.949336116744</c:v>
                </c:pt>
                <c:pt idx="51">
                  <c:v>-567.088510836745</c:v>
                </c:pt>
                <c:pt idx="52">
                  <c:v>-574.946948818366</c:v>
                </c:pt>
                <c:pt idx="53">
                  <c:v>-581.509256900334</c:v>
                </c:pt>
                <c:pt idx="54">
                  <c:v>-586.758977138489</c:v>
                </c:pt>
                <c:pt idx="55">
                  <c:v>-590.679485536015</c:v>
                </c:pt>
                <c:pt idx="56">
                  <c:v>-593.254776422836</c:v>
                </c:pt>
                <c:pt idx="57">
                  <c:v>-594.470142901291</c:v>
                </c:pt>
                <c:pt idx="58">
                  <c:v>-594.312762948379</c:v>
                </c:pt>
                <c:pt idx="59">
                  <c:v>-592.772199980316</c:v>
                </c:pt>
                <c:pt idx="60">
                  <c:v>-589.84082594497</c:v>
                </c:pt>
                <c:pt idx="61">
                  <c:v>-585.514174313004</c:v>
                </c:pt>
                <c:pt idx="62">
                  <c:v>-579.791229689659</c:v>
                </c:pt>
                <c:pt idx="63">
                  <c:v>-572.674660165728</c:v>
                </c:pt>
                <c:pt idx="64">
                  <c:v>-564.170997967563</c:v>
                </c:pt>
                <c:pt idx="65">
                  <c:v>-554.290773450663</c:v>
                </c:pt>
                <c:pt idx="66">
                  <c:v>-543.048607008049</c:v>
                </c:pt>
                <c:pt idx="67">
                  <c:v>-530.463263031295</c:v>
                </c:pt>
                <c:pt idx="68">
                  <c:v>-516.557669666897</c:v>
                </c:pt>
                <c:pt idx="69">
                  <c:v>-501.35890775147</c:v>
                </c:pt>
                <c:pt idx="70">
                  <c:v>-484.898171983918</c:v>
                </c:pt>
                <c:pt idx="71">
                  <c:v>-467.210707099062</c:v>
                </c:pt>
                <c:pt idx="72">
                  <c:v>-448.335721542927</c:v>
                </c:pt>
                <c:pt idx="73">
                  <c:v>-428.316280913042</c:v>
                </c:pt>
                <c:pt idx="74">
                  <c:v>-407.199183215284</c:v>
                </c:pt>
                <c:pt idx="75">
                  <c:v>-385.034817800239</c:v>
                </c:pt>
                <c:pt idx="76">
                  <c:v>-361.877009674583</c:v>
                </c:pt>
                <c:pt idx="77">
                  <c:v>-337.782850734809</c:v>
                </c:pt>
                <c:pt idx="78">
                  <c:v>-312.812519339952</c:v>
                </c:pt>
                <c:pt idx="79">
                  <c:v>-287.029089525089</c:v>
                </c:pt>
                <c:pt idx="80">
                  <c:v>-260.498331056677</c:v>
                </c:pt>
                <c:pt idx="81">
                  <c:v>-233.2885014429</c:v>
                </c:pt>
                <c:pt idx="82">
                  <c:v>-205.470130935496</c:v>
                </c:pt>
                <c:pt idx="83">
                  <c:v>-177.115801493016</c:v>
                </c:pt>
                <c:pt idx="84">
                  <c:v>-148.299920617701</c:v>
                </c:pt>
                <c:pt idx="85">
                  <c:v>-119.098490928193</c:v>
                </c:pt>
                <c:pt idx="86">
                  <c:v>-89.5888762870639</c:v>
                </c:pt>
                <c:pt idx="87">
                  <c:v>-59.8495652647215</c:v>
                </c:pt>
                <c:pt idx="88">
                  <c:v>-29.9599326888098</c:v>
                </c:pt>
                <c:pt idx="89">
                  <c:v>-1.0518247674153E-013</c:v>
                </c:pt>
                <c:pt idx="90">
                  <c:v>29.9498048896481</c:v>
                </c:pt>
                <c:pt idx="91">
                  <c:v>59.8088875614012</c:v>
                </c:pt>
                <c:pt idx="92">
                  <c:v>89.4967262227611</c:v>
                </c:pt>
                <c:pt idx="93">
                  <c:v>118.933109371343</c:v>
                </c:pt>
                <c:pt idx="94">
                  <c:v>148.038371368784</c:v>
                </c:pt>
                <c:pt idx="95">
                  <c:v>176.733625319004</c:v>
                </c:pt>
                <c:pt idx="96">
                  <c:v>204.940992659795</c:v>
                </c:pt>
                <c:pt idx="97">
                  <c:v>232.583828891033</c:v>
                </c:pt>
                <c:pt idx="98">
                  <c:v>259.586944877021</c:v>
                </c:pt>
                <c:pt idx="99">
                  <c:v>285.876823174887</c:v>
                </c:pt>
                <c:pt idx="100">
                  <c:v>311.381828855701</c:v>
                </c:pt>
                <c:pt idx="101">
                  <c:v>336.032414300236</c:v>
                </c:pt>
                <c:pt idx="102">
                  <c:v>359.761317467216</c:v>
                </c:pt>
                <c:pt idx="103">
                  <c:v>382.503753148557</c:v>
                </c:pt>
                <c:pt idx="104">
                  <c:v>404.197596743631</c:v>
                </c:pt>
                <c:pt idx="105">
                  <c:v>424.783560103012</c:v>
                </c:pt>
                <c:pt idx="106">
                  <c:v>444.205359011532</c:v>
                </c:pt>
                <c:pt idx="107">
                  <c:v>462.409871900862</c:v>
                </c:pt>
                <c:pt idx="108">
                  <c:v>479.347289403179</c:v>
                </c:pt>
                <c:pt idx="109">
                  <c:v>494.971254379842</c:v>
                </c:pt>
                <c:pt idx="110">
                  <c:v>509.238992082346</c:v>
                </c:pt>
                <c:pt idx="111">
                  <c:v>522.111430127112</c:v>
                </c:pt>
                <c:pt idx="112">
                  <c:v>533.553307990872</c:v>
                </c:pt>
                <c:pt idx="113">
                  <c:v>543.533275759526</c:v>
                </c:pt>
                <c:pt idx="114">
                  <c:v>552.023981890227</c:v>
                </c:pt>
                <c:pt idx="115">
                  <c:v>559.002149774143</c:v>
                </c:pt>
                <c:pt idx="116">
                  <c:v>564.448642915724</c:v>
                </c:pt>
                <c:pt idx="117">
                  <c:v>568.348518573264</c:v>
                </c:pt>
                <c:pt idx="118">
                  <c:v>570.691069735161</c:v>
                </c:pt>
                <c:pt idx="119">
                  <c:v>571.469855336232</c:v>
                </c:pt>
                <c:pt idx="120">
                  <c:v>570.682718648907</c:v>
                </c:pt>
                <c:pt idx="121">
                  <c:v>568.331793814819</c:v>
                </c:pt>
                <c:pt idx="122">
                  <c:v>564.423500513234</c:v>
                </c:pt>
                <c:pt idx="123">
                  <c:v>558.96852679387</c:v>
                </c:pt>
                <c:pt idx="124">
                  <c:v>551.9818001327</c:v>
                </c:pt>
                <c:pt idx="125">
                  <c:v>543.48244680044</c:v>
                </c:pt>
                <c:pt idx="126">
                  <c:v>533.493739664305</c:v>
                </c:pt>
                <c:pt idx="127">
                  <c:v>522.043034574301</c:v>
                </c:pt>
                <c:pt idx="128">
                  <c:v>509.161695515681</c:v>
                </c:pt>
                <c:pt idx="129">
                  <c:v>494.88500873914</c:v>
                </c:pt>
                <c:pt idx="130">
                  <c:v>479.252086109755</c:v>
                </c:pt>
                <c:pt idx="131">
                  <c:v>462.305757944564</c:v>
                </c:pt>
                <c:pt idx="132">
                  <c:v>444.092455636838</c:v>
                </c:pt>
                <c:pt idx="133">
                  <c:v>424.662084392556</c:v>
                </c:pt>
                <c:pt idx="134">
                  <c:v>404.067886431184</c:v>
                </c:pt>
                <c:pt idx="135">
                  <c:v>382.36629502856</c:v>
                </c:pt>
                <c:pt idx="136">
                  <c:v>359.616779804394</c:v>
                </c:pt>
                <c:pt idx="137">
                  <c:v>335.88168368051</c:v>
                </c:pt>
                <c:pt idx="138">
                  <c:v>311.226051958523</c:v>
                </c:pt>
                <c:pt idx="139">
                  <c:v>285.717453986932</c:v>
                </c:pt>
                <c:pt idx="140">
                  <c:v>259.425797907691</c:v>
                </c:pt>
                <c:pt idx="141">
                  <c:v>232.423138991087</c:v>
                </c:pt>
                <c:pt idx="142">
                  <c:v>204.783482085135</c:v>
                </c:pt>
                <c:pt idx="143">
                  <c:v>176.582578721675</c:v>
                </c:pt>
                <c:pt idx="144">
                  <c:v>147.897719435845</c:v>
                </c:pt>
                <c:pt idx="145">
                  <c:v>118.807521868655</c:v>
                </c:pt>
                <c:pt idx="146">
                  <c:v>89.3917152337697</c:v>
                </c:pt>
                <c:pt idx="147">
                  <c:v>59.7309217395487</c:v>
                </c:pt>
                <c:pt idx="148">
                  <c:v>29.9064355656309</c:v>
                </c:pt>
                <c:pt idx="149">
                  <c:v>1.7502217291701E-013</c:v>
                </c:pt>
                <c:pt idx="150">
                  <c:v>-29.9064166525461</c:v>
                </c:pt>
                <c:pt idx="151">
                  <c:v>-59.7308457762674</c:v>
                </c:pt>
                <c:pt idx="152">
                  <c:v>-89.3915431488021</c:v>
                </c:pt>
                <c:pt idx="153">
                  <c:v>-118.807213028068</c:v>
                </c:pt>
                <c:pt idx="154">
                  <c:v>-147.8972310076</c:v>
                </c:pt>
                <c:pt idx="155">
                  <c:v>-176.581865029556</c:v>
                </c:pt>
                <c:pt idx="156">
                  <c:v>-204.782493949708</c:v>
                </c:pt>
                <c:pt idx="157">
                  <c:v>-232.421823055452</c:v>
                </c:pt>
                <c:pt idx="158">
                  <c:v>-259.424095946194</c:v>
                </c:pt>
                <c:pt idx="159">
                  <c:v>-285.715302195511</c:v>
                </c:pt>
                <c:pt idx="160">
                  <c:v>-311.223380225977</c:v>
                </c:pt>
                <c:pt idx="161">
                  <c:v>-335.878414840713</c:v>
                </c:pt>
                <c:pt idx="162">
                  <c:v>-359.612828870359</c:v>
                </c:pt>
                <c:pt idx="163">
                  <c:v>-382.361568410273</c:v>
                </c:pt>
                <c:pt idx="164">
                  <c:v>-404.062281140344</c:v>
                </c:pt>
                <c:pt idx="165">
                  <c:v>-424.655487238756</c:v>
                </c:pt>
                <c:pt idx="166">
                  <c:v>-444.08474242135</c:v>
                </c:pt>
                <c:pt idx="167">
                  <c:v>-462.296792659767</c:v>
                </c:pt>
                <c:pt idx="168">
                  <c:v>-479.241720154425</c:v>
                </c:pt>
                <c:pt idx="169">
                  <c:v>-494.873080162279</c:v>
                </c:pt>
                <c:pt idx="170">
                  <c:v>-509.14802830442</c:v>
                </c:pt>
                <c:pt idx="171">
                  <c:v>-522.027438004647</c:v>
                </c:pt>
                <c:pt idx="172">
                  <c:v>-533.47600773717</c:v>
                </c:pt>
                <c:pt idx="173">
                  <c:v>-543.462357789565</c:v>
                </c:pt>
                <c:pt idx="174">
                  <c:v>-551.959116275814</c:v>
                </c:pt>
                <c:pt idx="175">
                  <c:v>-558.942994163715</c:v>
                </c:pt>
                <c:pt idx="176">
                  <c:v>-564.394849111077</c:v>
                </c:pt>
                <c:pt idx="177">
                  <c:v>-568.299737935772</c:v>
                </c:pt>
                <c:pt idx="178">
                  <c:v>-570.646957575859</c:v>
                </c:pt>
                <c:pt idx="179">
                  <c:v>-571.430074427558</c:v>
                </c:pt>
                <c:pt idx="180">
                  <c:v>-570.646941980684</c:v>
                </c:pt>
                <c:pt idx="181">
                  <c:v>-568.299706703244</c:v>
                </c:pt>
                <c:pt idx="182">
                  <c:v>-564.394802159081</c:v>
                </c:pt>
                <c:pt idx="183">
                  <c:v>-558.942931374725</c:v>
                </c:pt>
                <c:pt idx="184">
                  <c:v>-551.959037503798</c:v>
                </c:pt>
                <c:pt idx="185">
                  <c:v>-543.462262869395</c:v>
                </c:pt>
                <c:pt idx="186">
                  <c:v>-533.475896496731</c:v>
                </c:pt>
                <c:pt idx="187">
                  <c:v>-522.027310279869</c:v>
                </c:pt>
                <c:pt idx="188">
                  <c:v>-509.147883957509</c:v>
                </c:pt>
                <c:pt idx="189">
                  <c:v>-494.872919103484</c:v>
                </c:pt>
                <c:pt idx="190">
                  <c:v>-479.241542367727</c:v>
                </c:pt>
                <c:pt idx="191">
                  <c:v>-462.296598232916</c:v>
                </c:pt>
                <c:pt idx="192">
                  <c:v>-444.084531580763</c:v>
                </c:pt>
                <c:pt idx="193">
                  <c:v>-424.655260389824</c:v>
                </c:pt>
                <c:pt idx="194">
                  <c:v>-404.062038913763</c:v>
                </c:pt>
                <c:pt idx="195">
                  <c:v>-382.361311715106</c:v>
                </c:pt>
                <c:pt idx="196">
                  <c:v>-359.612558954551</c:v>
                </c:pt>
                <c:pt idx="197">
                  <c:v>-335.878133359913</c:v>
                </c:pt>
                <c:pt idx="198">
                  <c:v>-311.223089321543</c:v>
                </c:pt>
                <c:pt idx="199">
                  <c:v>-285.71500458268</c:v>
                </c:pt>
                <c:pt idx="200">
                  <c:v>-259.423795013457</c:v>
                </c:pt>
                <c:pt idx="201">
                  <c:v>-232.421522976266</c:v>
                </c:pt>
                <c:pt idx="202">
                  <c:v>-204.782199807731</c:v>
                </c:pt>
                <c:pt idx="203">
                  <c:v>-176.581582958686</c:v>
                </c:pt>
                <c:pt idx="204">
                  <c:v>-147.896968348171</c:v>
                </c:pt>
                <c:pt idx="205">
                  <c:v>-118.806978500599</c:v>
                </c:pt>
                <c:pt idx="206">
                  <c:v>-89.3913470467933</c:v>
                </c:pt>
                <c:pt idx="207">
                  <c:v>-59.7307001795605</c:v>
                </c:pt>
                <c:pt idx="208">
                  <c:v>-29.9063356628176</c:v>
                </c:pt>
                <c:pt idx="209">
                  <c:v>-2.4503030493511E-013</c:v>
                </c:pt>
                <c:pt idx="210">
                  <c:v>29.906335627498</c:v>
                </c:pt>
                <c:pt idx="211">
                  <c:v>59.7307000377029</c:v>
                </c:pt>
                <c:pt idx="212">
                  <c:v>89.391346725435</c:v>
                </c:pt>
                <c:pt idx="213">
                  <c:v>118.806977923857</c:v>
                </c:pt>
                <c:pt idx="214">
                  <c:v>147.896967436059</c:v>
                </c:pt>
                <c:pt idx="215">
                  <c:v>176.581581625906</c:v>
                </c:pt>
                <c:pt idx="216">
                  <c:v>204.782197962444</c:v>
                </c:pt>
                <c:pt idx="217">
                  <c:v>232.421520518831</c:v>
                </c:pt>
                <c:pt idx="218">
                  <c:v>259.423791835142</c:v>
                </c:pt>
                <c:pt idx="219">
                  <c:v>285.715000564332</c:v>
                </c:pt>
                <c:pt idx="220">
                  <c:v>311.223084332235</c:v>
                </c:pt>
                <c:pt idx="221">
                  <c:v>335.878127255541</c:v>
                </c:pt>
                <c:pt idx="222">
                  <c:v>359.612551576408</c:v>
                </c:pt>
                <c:pt idx="223">
                  <c:v>382.361302888417</c:v>
                </c:pt>
                <c:pt idx="224">
                  <c:v>404.062028446204</c:v>
                </c:pt>
                <c:pt idx="225">
                  <c:v>424.655248070017</c:v>
                </c:pt>
                <c:pt idx="226">
                  <c:v>444.084517176775</c:v>
                </c:pt>
                <c:pt idx="227">
                  <c:v>462.29658149076</c:v>
                </c:pt>
                <c:pt idx="228">
                  <c:v>479.241523009899</c:v>
                </c:pt>
                <c:pt idx="229">
                  <c:v>494.872896827549</c:v>
                </c:pt>
                <c:pt idx="230">
                  <c:v>509.147858434774</c:v>
                </c:pt>
                <c:pt idx="231">
                  <c:v>522.027281154168</c:v>
                </c:pt>
                <c:pt idx="232">
                  <c:v>533.475863383373</c:v>
                </c:pt>
                <c:pt idx="233">
                  <c:v>543.462225354317</c:v>
                </c:pt>
                <c:pt idx="234">
                  <c:v>551.958995142994</c:v>
                </c:pt>
                <c:pt idx="235">
                  <c:v>558.942883694</c:v>
                </c:pt>
                <c:pt idx="236">
                  <c:v>564.394748654228</c:v>
                </c:pt>
                <c:pt idx="237">
                  <c:v>568.299646840725</c:v>
                </c:pt>
                <c:pt idx="238">
                  <c:v>570.646875198928</c:v>
                </c:pt>
                <c:pt idx="239">
                  <c:v>571.430000138989</c:v>
                </c:pt>
                <c:pt idx="240">
                  <c:v>570.646875169805</c:v>
                </c:pt>
                <c:pt idx="241">
                  <c:v>568.2996467824</c:v>
                </c:pt>
                <c:pt idx="242">
                  <c:v>564.394748566548</c:v>
                </c:pt>
                <c:pt idx="243">
                  <c:v>558.942883576746</c:v>
                </c:pt>
                <c:pt idx="244">
                  <c:v>551.958994995892</c:v>
                </c:pt>
                <c:pt idx="245">
                  <c:v>543.46222517706</c:v>
                </c:pt>
                <c:pt idx="246">
                  <c:v>533.475863175638</c:v>
                </c:pt>
                <c:pt idx="247">
                  <c:v>522.02728091565</c:v>
                </c:pt>
                <c:pt idx="248">
                  <c:v>509.147858165215</c:v>
                </c:pt>
                <c:pt idx="249">
                  <c:v>494.872896526782</c:v>
                </c:pt>
                <c:pt idx="250">
                  <c:v>479.241522677892</c:v>
                </c:pt>
                <c:pt idx="251">
                  <c:v>462.296581127679</c:v>
                </c:pt>
                <c:pt idx="252">
                  <c:v>444.084516783042</c:v>
                </c:pt>
                <c:pt idx="253">
                  <c:v>424.65524764639</c:v>
                </c:pt>
                <c:pt idx="254">
                  <c:v>404.062027993859</c:v>
                </c:pt>
                <c:pt idx="255">
                  <c:v>382.361302409053</c:v>
                </c:pt>
                <c:pt idx="256">
                  <c:v>359.612551072356</c:v>
                </c:pt>
                <c:pt idx="257">
                  <c:v>335.878126729893</c:v>
                </c:pt>
                <c:pt idx="258">
                  <c:v>311.223083788988</c:v>
                </c:pt>
                <c:pt idx="259">
                  <c:v>285.715000008558</c:v>
                </c:pt>
                <c:pt idx="260">
                  <c:v>259.423791273167</c:v>
                </c:pt>
                <c:pt idx="261">
                  <c:v>232.42151995845</c:v>
                </c:pt>
                <c:pt idx="262">
                  <c:v>204.782197413151</c:v>
                </c:pt>
                <c:pt idx="263">
                  <c:v>176.581581099156</c:v>
                </c:pt>
                <c:pt idx="264">
                  <c:v>147.896966945558</c:v>
                </c:pt>
                <c:pt idx="265">
                  <c:v>118.806977485891</c:v>
                </c:pt>
                <c:pt idx="266">
                  <c:v>89.3913463592253</c:v>
                </c:pt>
                <c:pt idx="267">
                  <c:v>59.730699765809</c:v>
                </c:pt>
                <c:pt idx="268">
                  <c:v>29.9063354762549</c:v>
                </c:pt>
                <c:pt idx="269">
                  <c:v>3.15038961718106E-013</c:v>
                </c:pt>
                <c:pt idx="270">
                  <c:v>-29.9063354761883</c:v>
                </c:pt>
                <c:pt idx="271">
                  <c:v>-59.7306997655444</c:v>
                </c:pt>
                <c:pt idx="272">
                  <c:v>-89.3913463586256</c:v>
                </c:pt>
                <c:pt idx="273">
                  <c:v>-118.806977484814</c:v>
                </c:pt>
                <c:pt idx="274">
                  <c:v>-147.896966943854</c:v>
                </c:pt>
                <c:pt idx="275">
                  <c:v>-176.581581096666</c:v>
                </c:pt>
                <c:pt idx="276">
                  <c:v>-204.782197409705</c:v>
                </c:pt>
                <c:pt idx="277">
                  <c:v>-232.421519953862</c:v>
                </c:pt>
                <c:pt idx="278">
                  <c:v>-259.423791267232</c:v>
                </c:pt>
                <c:pt idx="279">
                  <c:v>-285.715000001054</c:v>
                </c:pt>
                <c:pt idx="280">
                  <c:v>-311.22308377967</c:v>
                </c:pt>
                <c:pt idx="281">
                  <c:v>-335.878126718492</c:v>
                </c:pt>
                <c:pt idx="282">
                  <c:v>-359.612551058577</c:v>
                </c:pt>
                <c:pt idx="283">
                  <c:v>-382.36130239257</c:v>
                </c:pt>
                <c:pt idx="284">
                  <c:v>-404.062027974312</c:v>
                </c:pt>
                <c:pt idx="285">
                  <c:v>-424.655247623383</c:v>
                </c:pt>
                <c:pt idx="286">
                  <c:v>-444.084516756144</c:v>
                </c:pt>
                <c:pt idx="287">
                  <c:v>-462.296581096414</c:v>
                </c:pt>
                <c:pt idx="288">
                  <c:v>-479.241522641742</c:v>
                </c:pt>
                <c:pt idx="289">
                  <c:v>-494.872896485182</c:v>
                </c:pt>
                <c:pt idx="290">
                  <c:v>-509.147858117553</c:v>
                </c:pt>
                <c:pt idx="291">
                  <c:v>-522.027280861259</c:v>
                </c:pt>
                <c:pt idx="292">
                  <c:v>-533.4758631138</c:v>
                </c:pt>
                <c:pt idx="293">
                  <c:v>-543.462225107002</c:v>
                </c:pt>
                <c:pt idx="294">
                  <c:v>-551.958994916785</c:v>
                </c:pt>
                <c:pt idx="295">
                  <c:v>-558.942883487705</c:v>
                </c:pt>
                <c:pt idx="296">
                  <c:v>-564.394748466631</c:v>
                </c:pt>
                <c:pt idx="297">
                  <c:v>-568.299646670611</c:v>
                </c:pt>
                <c:pt idx="298">
                  <c:v>-570.646875045094</c:v>
                </c:pt>
                <c:pt idx="299">
                  <c:v>-571.430000000259</c:v>
                </c:pt>
                <c:pt idx="300">
                  <c:v>-570.64687504504</c:v>
                </c:pt>
                <c:pt idx="301">
                  <c:v>-568.299646670502</c:v>
                </c:pt>
                <c:pt idx="302">
                  <c:v>-564.394748466467</c:v>
                </c:pt>
                <c:pt idx="303">
                  <c:v>-558.942883487485</c:v>
                </c:pt>
                <c:pt idx="304">
                  <c:v>-551.958994916511</c:v>
                </c:pt>
                <c:pt idx="305">
                  <c:v>-543.462225106671</c:v>
                </c:pt>
                <c:pt idx="306">
                  <c:v>-533.475863113412</c:v>
                </c:pt>
                <c:pt idx="307">
                  <c:v>-522.027280860814</c:v>
                </c:pt>
                <c:pt idx="308">
                  <c:v>-509.14785811705</c:v>
                </c:pt>
                <c:pt idx="309">
                  <c:v>-494.872896484621</c:v>
                </c:pt>
                <c:pt idx="310">
                  <c:v>-479.241522641123</c:v>
                </c:pt>
                <c:pt idx="311">
                  <c:v>-462.296581095736</c:v>
                </c:pt>
                <c:pt idx="312">
                  <c:v>-444.084516755409</c:v>
                </c:pt>
                <c:pt idx="313">
                  <c:v>-424.655247622592</c:v>
                </c:pt>
                <c:pt idx="314">
                  <c:v>-404.062027973467</c:v>
                </c:pt>
                <c:pt idx="315">
                  <c:v>-382.361302391675</c:v>
                </c:pt>
                <c:pt idx="316">
                  <c:v>-359.612551057636</c:v>
                </c:pt>
                <c:pt idx="317">
                  <c:v>-335.878126717511</c:v>
                </c:pt>
                <c:pt idx="318">
                  <c:v>-311.223083778656</c:v>
                </c:pt>
                <c:pt idx="319">
                  <c:v>-285.715000000017</c:v>
                </c:pt>
                <c:pt idx="320">
                  <c:v>-259.423791266183</c:v>
                </c:pt>
                <c:pt idx="321">
                  <c:v>-232.421519952816</c:v>
                </c:pt>
                <c:pt idx="322">
                  <c:v>-204.78219740868</c:v>
                </c:pt>
                <c:pt idx="323">
                  <c:v>-176.581581095683</c:v>
                </c:pt>
                <c:pt idx="324">
                  <c:v>-147.896966942939</c:v>
                </c:pt>
                <c:pt idx="325">
                  <c:v>-118.806977483996</c:v>
                </c:pt>
                <c:pt idx="326">
                  <c:v>-89.3913463579414</c:v>
                </c:pt>
                <c:pt idx="327">
                  <c:v>-59.7306997650364</c:v>
                </c:pt>
                <c:pt idx="328">
                  <c:v>-29.9063354759056</c:v>
                </c:pt>
                <c:pt idx="329">
                  <c:v>6.3001596886486E-013</c:v>
                </c:pt>
                <c:pt idx="330">
                  <c:v>29.9063354759067</c:v>
                </c:pt>
                <c:pt idx="331">
                  <c:v>59.7306997650351</c:v>
                </c:pt>
                <c:pt idx="332">
                  <c:v>89.3913463579395</c:v>
                </c:pt>
                <c:pt idx="333">
                  <c:v>118.806977483993</c:v>
                </c:pt>
                <c:pt idx="334">
                  <c:v>147.896966942935</c:v>
                </c:pt>
                <c:pt idx="335">
                  <c:v>176.581581095678</c:v>
                </c:pt>
                <c:pt idx="336">
                  <c:v>204.782197408673</c:v>
                </c:pt>
                <c:pt idx="337">
                  <c:v>232.421519952806</c:v>
                </c:pt>
                <c:pt idx="338">
                  <c:v>259.423791266171</c:v>
                </c:pt>
                <c:pt idx="339">
                  <c:v>285.715000000002</c:v>
                </c:pt>
                <c:pt idx="340">
                  <c:v>311.223083778639</c:v>
                </c:pt>
                <c:pt idx="341">
                  <c:v>335.87812671749</c:v>
                </c:pt>
                <c:pt idx="342">
                  <c:v>359.612551057611</c:v>
                </c:pt>
                <c:pt idx="343">
                  <c:v>382.361302391643</c:v>
                </c:pt>
                <c:pt idx="344">
                  <c:v>404.06202797343</c:v>
                </c:pt>
                <c:pt idx="345">
                  <c:v>424.655247622548</c:v>
                </c:pt>
                <c:pt idx="346">
                  <c:v>444.084516755358</c:v>
                </c:pt>
                <c:pt idx="347">
                  <c:v>462.296581095677</c:v>
                </c:pt>
                <c:pt idx="348">
                  <c:v>479.241522641055</c:v>
                </c:pt>
                <c:pt idx="349">
                  <c:v>494.872896484543</c:v>
                </c:pt>
                <c:pt idx="350">
                  <c:v>509.14785811696</c:v>
                </c:pt>
                <c:pt idx="351">
                  <c:v>522.027280860712</c:v>
                </c:pt>
                <c:pt idx="352">
                  <c:v>533.475863113297</c:v>
                </c:pt>
                <c:pt idx="353">
                  <c:v>543.46222510654</c:v>
                </c:pt>
                <c:pt idx="354">
                  <c:v>551.958994916363</c:v>
                </c:pt>
                <c:pt idx="355">
                  <c:v>558.942883487319</c:v>
                </c:pt>
                <c:pt idx="356">
                  <c:v>564.39474846628</c:v>
                </c:pt>
                <c:pt idx="357">
                  <c:v>568.299646670293</c:v>
                </c:pt>
                <c:pt idx="358">
                  <c:v>570.646875044807</c:v>
                </c:pt>
                <c:pt idx="359">
                  <c:v>571.43</c:v>
                </c:pt>
                <c:pt idx="360">
                  <c:v>630.247127054135</c:v>
                </c:pt>
                <c:pt idx="361">
                  <c:v>686.701289017237</c:v>
                </c:pt>
                <c:pt idx="362">
                  <c:v>740.317412031423</c:v>
                </c:pt>
                <c:pt idx="363">
                  <c:v>790.635584125412</c:v>
                </c:pt>
                <c:pt idx="364">
                  <c:v>837.21168704117</c:v>
                </c:pt>
                <c:pt idx="365">
                  <c:v>879.619386409662</c:v>
                </c:pt>
                <c:pt idx="366">
                  <c:v>917.452044401913</c:v>
                </c:pt>
                <c:pt idx="367">
                  <c:v>950.324547863675</c:v>
                </c:pt>
                <c:pt idx="368">
                  <c:v>977.875045275794</c:v>
                </c:pt>
                <c:pt idx="369">
                  <c:v>999.766586238158</c:v>
                </c:pt>
                <c:pt idx="370">
                  <c:v>1015.68865755109</c:v>
                </c:pt>
                <c:pt idx="371">
                  <c:v>1025.35861036328</c:v>
                </c:pt>
                <c:pt idx="372">
                  <c:v>1028.52297326808</c:v>
                </c:pt>
                <c:pt idx="373">
                  <c:v>1024.95864665894</c:v>
                </c:pt>
                <c:pt idx="374">
                  <c:v>1014.4739740983</c:v>
                </c:pt>
                <c:pt idx="375">
                  <c:v>996.909686910922</c:v>
                </c:pt>
                <c:pt idx="376">
                  <c:v>972.139718680929</c:v>
                </c:pt>
                <c:pt idx="377">
                  <c:v>940.071886809589</c:v>
                </c:pt>
                <c:pt idx="378">
                  <c:v>900.648438777292</c:v>
                </c:pt>
                <c:pt idx="379">
                  <c:v>853.846461245837</c:v>
                </c:pt>
                <c:pt idx="380">
                  <c:v>799.678150634753</c:v>
                </c:pt>
                <c:pt idx="381">
                  <c:v>738.190944306191</c:v>
                </c:pt>
                <c:pt idx="382">
                  <c:v>669.467511995007</c:v>
                </c:pt>
                <c:pt idx="383">
                  <c:v>593.625607622735</c:v>
                </c:pt>
                <c:pt idx="384">
                  <c:v>510.817782134148</c:v>
                </c:pt>
                <c:pt idx="385">
                  <c:v>421.230958491431</c:v>
                </c:pt>
                <c:pt idx="386">
                  <c:v>325.085870452241</c:v>
                </c:pt>
                <c:pt idx="387">
                  <c:v>222.636367242114</c:v>
                </c:pt>
                <c:pt idx="388">
                  <c:v>114.168586707348</c:v>
                </c:pt>
                <c:pt idx="389">
                  <c:v>1.89879200279227E-010</c:v>
                </c:pt>
                <c:pt idx="390">
                  <c:v>-119.521668697868</c:v>
                </c:pt>
                <c:pt idx="391">
                  <c:v>-244.01964346801</c:v>
                </c:pt>
                <c:pt idx="392">
                  <c:v>-373.089414588233</c:v>
                </c:pt>
                <c:pt idx="393">
                  <c:v>-506.300168326252</c:v>
                </c:pt>
                <c:pt idx="394">
                  <c:v>-643.196323414685</c:v>
                </c:pt>
                <c:pt idx="395">
                  <c:v>-783.299168657489</c:v>
                </c:pt>
                <c:pt idx="396">
                  <c:v>-926.108595761741</c:v>
                </c:pt>
                <c:pt idx="397">
                  <c:v>-1071.10492115506</c:v>
                </c:pt>
                <c:pt idx="398">
                  <c:v>-1217.75079023698</c:v>
                </c:pt>
                <c:pt idx="399">
                  <c:v>-1365.49315722369</c:v>
                </c:pt>
                <c:pt idx="400">
                  <c:v>-1513.76533348028</c:v>
                </c:pt>
                <c:pt idx="401">
                  <c:v>-1661.98909699451</c:v>
                </c:pt>
                <c:pt idx="402">
                  <c:v>-1809.57685543097</c:v>
                </c:pt>
                <c:pt idx="403">
                  <c:v>-1955.93385501565</c:v>
                </c:pt>
                <c:pt idx="404">
                  <c:v>-2100.46042733906</c:v>
                </c:pt>
                <c:pt idx="405">
                  <c:v>-2242.55426603079</c:v>
                </c:pt>
                <c:pt idx="406">
                  <c:v>-2381.61272515125</c:v>
                </c:pt>
                <c:pt idx="407">
                  <c:v>-2517.03513106667</c:v>
                </c:pt>
                <c:pt idx="408">
                  <c:v>-2648.22509952234</c:v>
                </c:pt>
                <c:pt idx="409">
                  <c:v>-2774.59284960552</c:v>
                </c:pt>
                <c:pt idx="410">
                  <c:v>-2895.55750629498</c:v>
                </c:pt>
                <c:pt idx="411">
                  <c:v>-3010.54938332704</c:v>
                </c:pt>
                <c:pt idx="412">
                  <c:v>-3119.01223816967</c:v>
                </c:pt>
                <c:pt idx="413">
                  <c:v>-3220.40549098505</c:v>
                </c:pt>
                <c:pt idx="414">
                  <c:v>-3314.20639957777</c:v>
                </c:pt>
                <c:pt idx="415">
                  <c:v>-3399.91218246941</c:v>
                </c:pt>
                <c:pt idx="416">
                  <c:v>-3477.04208241045</c:v>
                </c:pt>
                <c:pt idx="417">
                  <c:v>-3545.13936283655</c:v>
                </c:pt>
                <c:pt idx="418">
                  <c:v>-3603.77322999741</c:v>
                </c:pt>
                <c:pt idx="419">
                  <c:v>-3652.54067373272</c:v>
                </c:pt>
                <c:pt idx="420">
                  <c:v>-3691.06822013868</c:v>
                </c:pt>
                <c:pt idx="421">
                  <c:v>-3719.01358966112</c:v>
                </c:pt>
                <c:pt idx="422">
                  <c:v>-3736.06725446533</c:v>
                </c:pt>
                <c:pt idx="423">
                  <c:v>-3741.95388926714</c:v>
                </c:pt>
                <c:pt idx="424">
                  <c:v>-3736.43371016438</c:v>
                </c:pt>
                <c:pt idx="425">
                  <c:v>-3719.30369638037</c:v>
                </c:pt>
                <c:pt idx="426">
                  <c:v>-3690.39869022113</c:v>
                </c:pt>
                <c:pt idx="427">
                  <c:v>-3649.59237095355</c:v>
                </c:pt>
                <c:pt idx="428">
                  <c:v>-3596.79809873228</c:v>
                </c:pt>
                <c:pt idx="429">
                  <c:v>-3531.96962513644</c:v>
                </c:pt>
                <c:pt idx="430">
                  <c:v>-3455.10166732233</c:v>
                </c:pt>
                <c:pt idx="431">
                  <c:v>-3366.23034325388</c:v>
                </c:pt>
                <c:pt idx="432">
                  <c:v>-3265.43346593667</c:v>
                </c:pt>
                <c:pt idx="433">
                  <c:v>-3152.8306950529</c:v>
                </c:pt>
                <c:pt idx="434">
                  <c:v>-3028.58354487156</c:v>
                </c:pt>
                <c:pt idx="435">
                  <c:v>-2892.8952477897</c:v>
                </c:pt>
                <c:pt idx="436">
                  <c:v>-2746.01047334419</c:v>
                </c:pt>
                <c:pt idx="437">
                  <c:v>-2588.21490301828</c:v>
                </c:pt>
                <c:pt idx="438">
                  <c:v>-2419.8346616518</c:v>
                </c:pt>
                <c:pt idx="439">
                  <c:v>-2241.23560674548</c:v>
                </c:pt>
                <c:pt idx="440">
                  <c:v>-2052.82247742849</c:v>
                </c:pt>
                <c:pt idx="441">
                  <c:v>-1855.0379053315</c:v>
                </c:pt>
                <c:pt idx="442">
                  <c:v>-1648.36129007341</c:v>
                </c:pt>
                <c:pt idx="443">
                  <c:v>-1433.30754252826</c:v>
                </c:pt>
                <c:pt idx="444">
                  <c:v>-1210.42569948672</c:v>
                </c:pt>
                <c:pt idx="445">
                  <c:v>-980.297413763399</c:v>
                </c:pt>
                <c:pt idx="446">
                  <c:v>-743.535324225517</c:v>
                </c:pt>
                <c:pt idx="447">
                  <c:v>-500.781310628383</c:v>
                </c:pt>
                <c:pt idx="448">
                  <c:v>-252.704638538176</c:v>
                </c:pt>
                <c:pt idx="449">
                  <c:v>-6.13085772291375E-012</c:v>
                </c:pt>
                <c:pt idx="450">
                  <c:v>256.614544029718</c:v>
                </c:pt>
                <c:pt idx="451">
                  <c:v>516.399713127478</c:v>
                </c:pt>
                <c:pt idx="452">
                  <c:v>778.597242042568</c:v>
                </c:pt>
                <c:pt idx="453">
                  <c:v>1042.43219355238</c:v>
                </c:pt>
                <c:pt idx="454">
                  <c:v>1307.11534227534</c:v>
                </c:pt>
                <c:pt idx="455">
                  <c:v>1571.84562192904</c:v>
                </c:pt>
                <c:pt idx="456">
                  <c:v>1835.81262829047</c:v>
                </c:pt>
                <c:pt idx="457">
                  <c:v>2098.19916990979</c:v>
                </c:pt>
                <c:pt idx="458">
                  <c:v>2358.18385844792</c:v>
                </c:pt>
                <c:pt idx="459">
                  <c:v>2614.94373035397</c:v>
                </c:pt>
                <c:pt idx="460">
                  <c:v>2867.65689147034</c:v>
                </c:pt>
                <c:pt idx="461">
                  <c:v>3115.50517605173</c:v>
                </c:pt>
                <c:pt idx="462">
                  <c:v>3357.67681161052</c:v>
                </c:pt>
                <c:pt idx="463">
                  <c:v>3593.36908095406</c:v>
                </c:pt>
                <c:pt idx="464">
                  <c:v>3821.79097276092</c:v>
                </c:pt>
                <c:pt idx="465">
                  <c:v>4042.16581205105</c:v>
                </c:pt>
                <c:pt idx="466">
                  <c:v>4253.73386194235</c:v>
                </c:pt>
                <c:pt idx="467">
                  <c:v>4455.75488814955</c:v>
                </c:pt>
                <c:pt idx="468">
                  <c:v>4647.5106777729</c:v>
                </c:pt>
                <c:pt idx="469">
                  <c:v>4828.3075040435</c:v>
                </c:pt>
                <c:pt idx="470">
                  <c:v>4997.47852883717</c:v>
                </c:pt>
                <c:pt idx="471">
                  <c:v>5154.38613494089</c:v>
                </c:pt>
                <c:pt idx="472">
                  <c:v>5298.42418025428</c:v>
                </c:pt>
                <c:pt idx="473">
                  <c:v>5429.02016633107</c:v>
                </c:pt>
                <c:pt idx="474">
                  <c:v>5545.63731391389</c:v>
                </c:pt>
                <c:pt idx="475">
                  <c:v>5647.77653838732</c:v>
                </c:pt>
                <c:pt idx="476">
                  <c:v>5734.97831836882</c:v>
                </c:pt>
                <c:pt idx="477">
                  <c:v>5806.82445097404</c:v>
                </c:pt>
                <c:pt idx="478">
                  <c:v>5862.93968763118</c:v>
                </c:pt>
                <c:pt idx="479">
                  <c:v>5902.99324467714</c:v>
                </c:pt>
                <c:pt idx="480">
                  <c:v>5926.7001833454</c:v>
                </c:pt>
                <c:pt idx="481">
                  <c:v>5933.82265415065</c:v>
                </c:pt>
                <c:pt idx="482">
                  <c:v>5924.17100108695</c:v>
                </c:pt>
                <c:pt idx="483">
                  <c:v>5897.60472148314</c:v>
                </c:pt>
                <c:pt idx="484">
                  <c:v>5854.03327780044</c:v>
                </c:pt>
                <c:pt idx="485">
                  <c:v>5793.41675811098</c:v>
                </c:pt>
                <c:pt idx="486">
                  <c:v>5715.76638246121</c:v>
                </c:pt>
                <c:pt idx="487">
                  <c:v>5621.14485279883</c:v>
                </c:pt>
                <c:pt idx="488">
                  <c:v>5509.66654462567</c:v>
                </c:pt>
                <c:pt idx="489">
                  <c:v>5381.49753902877</c:v>
                </c:pt>
                <c:pt idx="490">
                  <c:v>5236.85549423781</c:v>
                </c:pt>
                <c:pt idx="491">
                  <c:v>5076.0093563564</c:v>
                </c:pt>
                <c:pt idx="492">
                  <c:v>4899.27890941631</c:v>
                </c:pt>
                <c:pt idx="493">
                  <c:v>4707.0341654066</c:v>
                </c:pt>
                <c:pt idx="494">
                  <c:v>4499.69459543077</c:v>
                </c:pt>
                <c:pt idx="495">
                  <c:v>4277.72820364456</c:v>
                </c:pt>
                <c:pt idx="496">
                  <c:v>4041.65044612237</c:v>
                </c:pt>
                <c:pt idx="497">
                  <c:v>3792.02299728983</c:v>
                </c:pt>
                <c:pt idx="498">
                  <c:v>3529.45236704309</c:v>
                </c:pt>
                <c:pt idx="499">
                  <c:v>3254.58837214984</c:v>
                </c:pt>
                <c:pt idx="500">
                  <c:v>2968.12246599076</c:v>
                </c:pt>
                <c:pt idx="501">
                  <c:v>2670.7859311537</c:v>
                </c:pt>
                <c:pt idx="502">
                  <c:v>2363.34793983249</c:v>
                </c:pt>
                <c:pt idx="503">
                  <c:v>2046.61348740806</c:v>
                </c:pt>
                <c:pt idx="504">
                  <c:v>1721.42120499987</c:v>
                </c:pt>
                <c:pt idx="505">
                  <c:v>1388.641057169</c:v>
                </c:pt>
                <c:pt idx="506">
                  <c:v>1049.17193132932</c:v>
                </c:pt>
                <c:pt idx="507">
                  <c:v>703.939125779296</c:v>
                </c:pt>
                <c:pt idx="508">
                  <c:v>353.891743602682</c:v>
                </c:pt>
                <c:pt idx="509">
                  <c:v>-6.87564996348045E-011</c:v>
                </c:pt>
                <c:pt idx="510">
                  <c:v>-356.747549095601</c:v>
                </c:pt>
                <c:pt idx="511">
                  <c:v>-715.346848994663</c:v>
                </c:pt>
                <c:pt idx="512">
                  <c:v>-1074.78125045636</c:v>
                </c:pt>
                <c:pt idx="513">
                  <c:v>-1434.02446753471</c:v>
                </c:pt>
                <c:pt idx="514">
                  <c:v>-1792.04358028934</c:v>
                </c:pt>
                <c:pt idx="515">
                  <c:v>-2147.8020734152</c:v>
                </c:pt>
                <c:pt idx="516">
                  <c:v>-2500.26290170699</c:v>
                </c:pt>
                <c:pt idx="517">
                  <c:v>-2848.39157316056</c:v>
                </c:pt>
                <c:pt idx="518">
                  <c:v>-3191.15924042974</c:v>
                </c:pt>
                <c:pt idx="519">
                  <c:v>-3527.54579130026</c:v>
                </c:pt>
                <c:pt idx="520">
                  <c:v>-3856.54292881397</c:v>
                </c:pt>
                <c:pt idx="521">
                  <c:v>-4177.15723167723</c:v>
                </c:pt>
                <c:pt idx="522">
                  <c:v>-4488.41318561595</c:v>
                </c:pt>
                <c:pt idx="523">
                  <c:v>-4789.35617639693</c:v>
                </c:pt>
                <c:pt idx="524">
                  <c:v>-5079.05543532087</c:v>
                </c:pt>
                <c:pt idx="525">
                  <c:v>-5356.606928106</c:v>
                </c:pt>
                <c:pt idx="526">
                  <c:v>-5621.13617822316</c:v>
                </c:pt>
                <c:pt idx="527">
                  <c:v>-5871.80101591159</c:v>
                </c:pt>
                <c:pt idx="528">
                  <c:v>-6107.79424430137</c:v>
                </c:pt>
                <c:pt idx="529">
                  <c:v>-6328.34621429056</c:v>
                </c:pt>
                <c:pt idx="530">
                  <c:v>-6532.72730007321</c:v>
                </c:pt>
                <c:pt idx="531">
                  <c:v>-6720.25026748812</c:v>
                </c:pt>
                <c:pt idx="532">
                  <c:v>-6890.27252765593</c:v>
                </c:pt>
                <c:pt idx="533">
                  <c:v>-7042.19826869282</c:v>
                </c:pt>
                <c:pt idx="534">
                  <c:v>-7175.48045863361</c:v>
                </c:pt>
                <c:pt idx="535">
                  <c:v>-7289.62271306158</c:v>
                </c:pt>
                <c:pt idx="536">
                  <c:v>-7384.18102132854</c:v>
                </c:pt>
                <c:pt idx="537">
                  <c:v>-7458.76532565374</c:v>
                </c:pt>
                <c:pt idx="538">
                  <c:v>-7513.04094781321</c:v>
                </c:pt>
                <c:pt idx="539">
                  <c:v>-7546.72985857179</c:v>
                </c:pt>
                <c:pt idx="540">
                  <c:v>-7559.61178546545</c:v>
                </c:pt>
                <c:pt idx="541">
                  <c:v>-7551.52515501224</c:v>
                </c:pt>
                <c:pt idx="542">
                  <c:v>-7522.36786591251</c:v>
                </c:pt>
                <c:pt idx="543">
                  <c:v>-7472.09789029448</c:v>
                </c:pt>
                <c:pt idx="544">
                  <c:v>-7400.7337005648</c:v>
                </c:pt>
                <c:pt idx="545">
                  <c:v>-7308.35451993771</c:v>
                </c:pt>
                <c:pt idx="546">
                  <c:v>-7195.10039523591</c:v>
                </c:pt>
                <c:pt idx="547">
                  <c:v>-7061.17209108184</c:v>
                </c:pt>
                <c:pt idx="548">
                  <c:v>-6906.83080512783</c:v>
                </c:pt>
                <c:pt idx="549">
                  <c:v>-6732.39770450493</c:v>
                </c:pt>
                <c:pt idx="550">
                  <c:v>-6538.25328420273</c:v>
                </c:pt>
                <c:pt idx="551">
                  <c:v>-6324.83654862462</c:v>
                </c:pt>
                <c:pt idx="552">
                  <c:v>-6092.64401809107</c:v>
                </c:pt>
                <c:pt idx="553">
                  <c:v>-5842.22856258977</c:v>
                </c:pt>
                <c:pt idx="554">
                  <c:v>-5574.19806559031</c:v>
                </c:pt>
                <c:pt idx="555">
                  <c:v>-5289.21392125354</c:v>
                </c:pt>
                <c:pt idx="556">
                  <c:v>-4987.98936886951</c:v>
                </c:pt>
                <c:pt idx="557">
                  <c:v>-4671.28766885167</c:v>
                </c:pt>
                <c:pt idx="558">
                  <c:v>-4339.9201250959</c:v>
                </c:pt>
                <c:pt idx="559">
                  <c:v>-3994.74395898259</c:v>
                </c:pt>
                <c:pt idx="560">
                  <c:v>-3636.66004075326</c:v>
                </c:pt>
                <c:pt idx="561">
                  <c:v>-3266.61048443172</c:v>
                </c:pt>
                <c:pt idx="562">
                  <c:v>-2885.57611288027</c:v>
                </c:pt>
                <c:pt idx="563">
                  <c:v>-2494.57379998431</c:v>
                </c:pt>
                <c:pt idx="564">
                  <c:v>-2094.65369734038</c:v>
                </c:pt>
                <c:pt idx="565">
                  <c:v>-1686.89635318502</c:v>
                </c:pt>
                <c:pt idx="566">
                  <c:v>-1272.40973164088</c:v>
                </c:pt>
                <c:pt idx="567">
                  <c:v>-852.326140673095</c:v>
                </c:pt>
                <c:pt idx="568">
                  <c:v>-427.79907744126</c:v>
                </c:pt>
                <c:pt idx="569">
                  <c:v>7.4588064905775E-011</c:v>
                </c:pt>
                <c:pt idx="570">
                  <c:v>429.88496545845</c:v>
                </c:pt>
                <c:pt idx="571">
                  <c:v>860.658372408376</c:v>
                </c:pt>
                <c:pt idx="572">
                  <c:v>1291.11484724726</c:v>
                </c:pt>
                <c:pt idx="573">
                  <c:v>1720.04451824514</c:v>
                </c:pt>
                <c:pt idx="574">
                  <c:v>2146.23647030008</c:v>
                </c:pt>
                <c:pt idx="575">
                  <c:v>2568.48221550736</c:v>
                </c:pt>
                <c:pt idx="576">
                  <c:v>2985.57916947825</c:v>
                </c:pt>
                <c:pt idx="577">
                  <c:v>3396.33412329895</c:v>
                </c:pt>
                <c:pt idx="578">
                  <c:v>3799.56670100631</c:v>
                </c:pt>
                <c:pt idx="579">
                  <c:v>4194.11279247173</c:v>
                </c:pt>
                <c:pt idx="580">
                  <c:v>4578.82795162994</c:v>
                </c:pt>
                <c:pt idx="581">
                  <c:v>4952.59075006315</c:v>
                </c:pt>
                <c:pt idx="582">
                  <c:v>5314.30607605582</c:v>
                </c:pt>
                <c:pt idx="583">
                  <c:v>5662.90836936755</c:v>
                </c:pt>
                <c:pt idx="584">
                  <c:v>5997.36478213416</c:v>
                </c:pt>
                <c:pt idx="585">
                  <c:v>6316.67825649721</c:v>
                </c:pt>
                <c:pt idx="586">
                  <c:v>6619.89050978049</c:v>
                </c:pt>
                <c:pt idx="587">
                  <c:v>6906.08491827765</c:v>
                </c:pt>
                <c:pt idx="588">
                  <c:v>7174.38929098753</c:v>
                </c:pt>
                <c:pt idx="589">
                  <c:v>7423.9785249318</c:v>
                </c:pt>
                <c:pt idx="590">
                  <c:v>7654.07713401277</c:v>
                </c:pt>
                <c:pt idx="591">
                  <c:v>7863.96164371681</c:v>
                </c:pt>
                <c:pt idx="592">
                  <c:v>8052.96284433906</c:v>
                </c:pt>
                <c:pt idx="593">
                  <c:v>8220.46789579822</c:v>
                </c:pt>
                <c:pt idx="594">
                  <c:v>8365.92227752371</c:v>
                </c:pt>
                <c:pt idx="595">
                  <c:v>8488.8315773312</c:v>
                </c:pt>
                <c:pt idx="596">
                  <c:v>8588.76311365464</c:v>
                </c:pt>
                <c:pt idx="597">
                  <c:v>8665.34738597267</c:v>
                </c:pt>
                <c:pt idx="598">
                  <c:v>8718.27934875256</c:v>
                </c:pt>
                <c:pt idx="599">
                  <c:v>8747.31950473525</c:v>
                </c:pt>
                <c:pt idx="600">
                  <c:v>8752.29481389813</c:v>
                </c:pt>
                <c:pt idx="601">
                  <c:v>8809.0819680295</c:v>
                </c:pt>
                <c:pt idx="602">
                  <c:v>7912.19471030526</c:v>
                </c:pt>
                <c:pt idx="603">
                  <c:v>7091.38472607739</c:v>
                </c:pt>
                <c:pt idx="604">
                  <c:v>6342.059504831</c:v>
                </c:pt>
                <c:pt idx="605">
                  <c:v>5659.60033922893</c:v>
                </c:pt>
                <c:pt idx="606">
                  <c:v>5039.42533936387</c:v>
                </c:pt>
                <c:pt idx="607">
                  <c:v>4477.04011212001</c:v>
                </c:pt>
                <c:pt idx="608">
                  <c:v>3968.07780756405</c:v>
                </c:pt>
                <c:pt idx="609">
                  <c:v>3508.33004397482</c:v>
                </c:pt>
                <c:pt idx="610">
                  <c:v>3093.77005010592</c:v>
                </c:pt>
                <c:pt idx="611">
                  <c:v>2720.56920642619</c:v>
                </c:pt>
                <c:pt idx="612">
                  <c:v>2385.10802528097</c:v>
                </c:pt>
                <c:pt idx="613">
                  <c:v>2083.98248207261</c:v>
                </c:pt>
                <c:pt idx="614">
                  <c:v>1814.006494612</c:v>
                </c:pt>
                <c:pt idx="615">
                  <c:v>1572.21124472854</c:v>
                </c:pt>
                <c:pt idx="616">
                  <c:v>1355.84194407029</c:v>
                </c:pt>
                <c:pt idx="617">
                  <c:v>1162.35256385734</c:v>
                </c:pt>
                <c:pt idx="618">
                  <c:v>989.398975297396</c:v>
                </c:pt>
                <c:pt idx="619">
                  <c:v>834.830882612452</c:v>
                </c:pt>
                <c:pt idx="620">
                  <c:v>696.682873393509</c:v>
                </c:pt>
                <c:pt idx="621">
                  <c:v>573.164860579332</c:v>
                </c:pt>
                <c:pt idx="622">
                  <c:v>462.652146082306</c:v>
                </c:pt>
                <c:pt idx="623">
                  <c:v>363.6752973438</c:v>
                </c:pt>
                <c:pt idx="624">
                  <c:v>274.909994326507</c:v>
                </c:pt>
                <c:pt idx="625">
                  <c:v>195.166975120621</c:v>
                </c:pt>
                <c:pt idx="626">
                  <c:v>123.382182976831</c:v>
                </c:pt>
                <c:pt idx="627">
                  <c:v>58.6071957454408</c:v>
                </c:pt>
                <c:pt idx="628">
                  <c:v>6.52577339785501E-014</c:v>
                </c:pt>
                <c:pt idx="629">
                  <c:v>-53.183843805638</c:v>
                </c:pt>
                <c:pt idx="630">
                  <c:v>-101.599612283063</c:v>
                </c:pt>
                <c:pt idx="631">
                  <c:v>-145.821384630503</c:v>
                </c:pt>
                <c:pt idx="632">
                  <c:v>-186.349550656078</c:v>
                </c:pt>
                <c:pt idx="633">
                  <c:v>-223.617857040485</c:v>
                </c:pt>
                <c:pt idx="634">
                  <c:v>-257.999993958401</c:v>
                </c:pt>
                <c:pt idx="635">
                  <c:v>-289.815729322414</c:v>
                </c:pt>
                <c:pt idx="636">
                  <c:v>-319.336601991174</c:v>
                </c:pt>
                <c:pt idx="637">
                  <c:v>-346.791188446084</c:v>
                </c:pt>
                <c:pt idx="638">
                  <c:v>-372.36995982268</c:v>
                </c:pt>
                <c:pt idx="639">
                  <c:v>-396.229747902212</c:v>
                </c:pt>
                <c:pt idx="640">
                  <c:v>-418.497839830376</c:v>
                </c:pt>
                <c:pt idx="641">
                  <c:v>-439.275722024973</c:v>
                </c:pt>
                <c:pt idx="642">
                  <c:v>-458.642494042671</c:v>
                </c:pt>
                <c:pt idx="643">
                  <c:v>-476.65797316651</c:v>
                </c:pt>
                <c:pt idx="644">
                  <c:v>-493.365510210915</c:v>
                </c:pt>
                <c:pt idx="645">
                  <c:v>-508.794536571756</c:v>
                </c:pt>
                <c:pt idx="646">
                  <c:v>-522.962861920415</c:v>
                </c:pt>
                <c:pt idx="647">
                  <c:v>-535.878741191132</c:v>
                </c:pt>
                <c:pt idx="648">
                  <c:v>-547.542728672739</c:v>
                </c:pt>
                <c:pt idx="649">
                  <c:v>-557.949336116744</c:v>
                </c:pt>
                <c:pt idx="650">
                  <c:v>-567.088510836745</c:v>
                </c:pt>
                <c:pt idx="651">
                  <c:v>-574.946948818366</c:v>
                </c:pt>
                <c:pt idx="652">
                  <c:v>-581.509256900334</c:v>
                </c:pt>
                <c:pt idx="653">
                  <c:v>-586.758977138489</c:v>
                </c:pt>
                <c:pt idx="654">
                  <c:v>-590.679485536015</c:v>
                </c:pt>
                <c:pt idx="655">
                  <c:v>-593.254776422836</c:v>
                </c:pt>
                <c:pt idx="656">
                  <c:v>-594.470142901291</c:v>
                </c:pt>
                <c:pt idx="657">
                  <c:v>-594.312762948379</c:v>
                </c:pt>
                <c:pt idx="658">
                  <c:v>-592.772199980316</c:v>
                </c:pt>
                <c:pt idx="659">
                  <c:v>-589.84082594497</c:v>
                </c:pt>
                <c:pt idx="660">
                  <c:v>-585.514174313004</c:v>
                </c:pt>
                <c:pt idx="661">
                  <c:v>-579.791229689659</c:v>
                </c:pt>
                <c:pt idx="662">
                  <c:v>-572.674660165728</c:v>
                </c:pt>
                <c:pt idx="663">
                  <c:v>-564.170997967563</c:v>
                </c:pt>
                <c:pt idx="664">
                  <c:v>-554.290773450663</c:v>
                </c:pt>
                <c:pt idx="665">
                  <c:v>-543.048607008049</c:v>
                </c:pt>
                <c:pt idx="666">
                  <c:v>-530.463263031295</c:v>
                </c:pt>
                <c:pt idx="667">
                  <c:v>-516.557669666897</c:v>
                </c:pt>
                <c:pt idx="668">
                  <c:v>-501.35890775147</c:v>
                </c:pt>
                <c:pt idx="669">
                  <c:v>-484.898171983918</c:v>
                </c:pt>
                <c:pt idx="670">
                  <c:v>-467.210707099062</c:v>
                </c:pt>
                <c:pt idx="671">
                  <c:v>-448.335721542927</c:v>
                </c:pt>
                <c:pt idx="672">
                  <c:v>-428.316280913042</c:v>
                </c:pt>
                <c:pt idx="673">
                  <c:v>-407.199183215284</c:v>
                </c:pt>
                <c:pt idx="674">
                  <c:v>-385.034817800239</c:v>
                </c:pt>
                <c:pt idx="675">
                  <c:v>-361.877009674583</c:v>
                </c:pt>
                <c:pt idx="676">
                  <c:v>-337.782850734809</c:v>
                </c:pt>
                <c:pt idx="677">
                  <c:v>-312.812519339952</c:v>
                </c:pt>
                <c:pt idx="678">
                  <c:v>-287.029089525089</c:v>
                </c:pt>
                <c:pt idx="679">
                  <c:v>-260.498331056677</c:v>
                </c:pt>
                <c:pt idx="680">
                  <c:v>-233.2885014429</c:v>
                </c:pt>
                <c:pt idx="681">
                  <c:v>-205.470130935496</c:v>
                </c:pt>
                <c:pt idx="682">
                  <c:v>-177.115801493016</c:v>
                </c:pt>
                <c:pt idx="683">
                  <c:v>-148.299920617701</c:v>
                </c:pt>
                <c:pt idx="684">
                  <c:v>-119.098490928193</c:v>
                </c:pt>
                <c:pt idx="685">
                  <c:v>-89.5888762870639</c:v>
                </c:pt>
                <c:pt idx="686">
                  <c:v>-59.8495652647215</c:v>
                </c:pt>
                <c:pt idx="687">
                  <c:v>-29.9599326888098</c:v>
                </c:pt>
                <c:pt idx="688">
                  <c:v>-1.0518247674153E-013</c:v>
                </c:pt>
                <c:pt idx="689">
                  <c:v>29.9498048896481</c:v>
                </c:pt>
                <c:pt idx="690">
                  <c:v>59.8088875614012</c:v>
                </c:pt>
                <c:pt idx="691">
                  <c:v>89.4967262227611</c:v>
                </c:pt>
                <c:pt idx="692">
                  <c:v>118.933109371343</c:v>
                </c:pt>
                <c:pt idx="693">
                  <c:v>148.038371368784</c:v>
                </c:pt>
                <c:pt idx="694">
                  <c:v>176.733625319004</c:v>
                </c:pt>
                <c:pt idx="695">
                  <c:v>204.940992659795</c:v>
                </c:pt>
                <c:pt idx="696">
                  <c:v>232.583828891033</c:v>
                </c:pt>
                <c:pt idx="697">
                  <c:v>259.586944877021</c:v>
                </c:pt>
                <c:pt idx="698">
                  <c:v>285.876823174887</c:v>
                </c:pt>
                <c:pt idx="699">
                  <c:v>311.381828855701</c:v>
                </c:pt>
                <c:pt idx="700">
                  <c:v>336.032414300236</c:v>
                </c:pt>
                <c:pt idx="701">
                  <c:v>359.761317467216</c:v>
                </c:pt>
                <c:pt idx="702">
                  <c:v>382.503753148557</c:v>
                </c:pt>
                <c:pt idx="703">
                  <c:v>404.197596743631</c:v>
                </c:pt>
                <c:pt idx="704">
                  <c:v>424.783560103012</c:v>
                </c:pt>
                <c:pt idx="705">
                  <c:v>444.205359011532</c:v>
                </c:pt>
                <c:pt idx="706">
                  <c:v>462.409871900862</c:v>
                </c:pt>
                <c:pt idx="707">
                  <c:v>479.347289403179</c:v>
                </c:pt>
                <c:pt idx="708">
                  <c:v>494.971254379842</c:v>
                </c:pt>
                <c:pt idx="709">
                  <c:v>509.238992082346</c:v>
                </c:pt>
                <c:pt idx="710">
                  <c:v>522.111430127112</c:v>
                </c:pt>
                <c:pt idx="711">
                  <c:v>533.553307990872</c:v>
                </c:pt>
                <c:pt idx="712">
                  <c:v>543.533275759526</c:v>
                </c:pt>
                <c:pt idx="713">
                  <c:v>552.023981890227</c:v>
                </c:pt>
                <c:pt idx="714">
                  <c:v>559.002149774143</c:v>
                </c:pt>
                <c:pt idx="715">
                  <c:v>564.448642915724</c:v>
                </c:pt>
                <c:pt idx="716">
                  <c:v>568.348518573264</c:v>
                </c:pt>
                <c:pt idx="717">
                  <c:v>570.691069735161</c:v>
                </c:pt>
                <c:pt idx="718">
                  <c:v>571.469855336232</c:v>
                </c:pt>
                <c:pt idx="719">
                  <c:v>570.682718648907</c:v>
                </c:pt>
                <c:pt idx="720">
                  <c:v>568.331793814819</c:v>
                </c:pt>
                <c:pt idx="721">
                  <c:v>564.423500513234</c:v>
                </c:pt>
                <c:pt idx="722">
                  <c:v>558.96852679387</c:v>
                </c:pt>
                <c:pt idx="723">
                  <c:v>551.9818001327</c:v>
                </c:pt>
                <c:pt idx="724">
                  <c:v>543.48244680044</c:v>
                </c:pt>
                <c:pt idx="725">
                  <c:v>533.493739664305</c:v>
                </c:pt>
                <c:pt idx="726">
                  <c:v>522.043034574301</c:v>
                </c:pt>
                <c:pt idx="727">
                  <c:v>509.161695515681</c:v>
                </c:pt>
                <c:pt idx="728">
                  <c:v>494.88500873914</c:v>
                </c:pt>
                <c:pt idx="729">
                  <c:v>479.252086109755</c:v>
                </c:pt>
                <c:pt idx="730">
                  <c:v>462.305757944564</c:v>
                </c:pt>
                <c:pt idx="731">
                  <c:v>444.092455636838</c:v>
                </c:pt>
                <c:pt idx="732">
                  <c:v>424.662084392556</c:v>
                </c:pt>
                <c:pt idx="733">
                  <c:v>404.067886431184</c:v>
                </c:pt>
                <c:pt idx="734">
                  <c:v>382.36629502856</c:v>
                </c:pt>
                <c:pt idx="735">
                  <c:v>359.616779804394</c:v>
                </c:pt>
                <c:pt idx="736">
                  <c:v>335.88168368051</c:v>
                </c:pt>
                <c:pt idx="737">
                  <c:v>311.226051958523</c:v>
                </c:pt>
                <c:pt idx="738">
                  <c:v>285.717453986932</c:v>
                </c:pt>
                <c:pt idx="739">
                  <c:v>259.425797907691</c:v>
                </c:pt>
                <c:pt idx="740">
                  <c:v>232.423138991087</c:v>
                </c:pt>
                <c:pt idx="741">
                  <c:v>204.783482085135</c:v>
                </c:pt>
                <c:pt idx="742">
                  <c:v>176.582578721675</c:v>
                </c:pt>
                <c:pt idx="743">
                  <c:v>147.897719435845</c:v>
                </c:pt>
                <c:pt idx="744">
                  <c:v>118.807521868655</c:v>
                </c:pt>
                <c:pt idx="745">
                  <c:v>89.3917152337697</c:v>
                </c:pt>
                <c:pt idx="746">
                  <c:v>59.7309217395487</c:v>
                </c:pt>
                <c:pt idx="747">
                  <c:v>29.9064355656309</c:v>
                </c:pt>
                <c:pt idx="748">
                  <c:v>1.7502217291701E-013</c:v>
                </c:pt>
                <c:pt idx="749">
                  <c:v>-29.9064166525461</c:v>
                </c:pt>
                <c:pt idx="750">
                  <c:v>-59.7308457762674</c:v>
                </c:pt>
                <c:pt idx="751">
                  <c:v>-89.3915431488021</c:v>
                </c:pt>
                <c:pt idx="752">
                  <c:v>-118.807213028068</c:v>
                </c:pt>
                <c:pt idx="753">
                  <c:v>-147.8972310076</c:v>
                </c:pt>
                <c:pt idx="754">
                  <c:v>-176.581865029556</c:v>
                </c:pt>
                <c:pt idx="755">
                  <c:v>-204.782493949708</c:v>
                </c:pt>
                <c:pt idx="756">
                  <c:v>-232.421823055452</c:v>
                </c:pt>
                <c:pt idx="757">
                  <c:v>-259.424095946194</c:v>
                </c:pt>
                <c:pt idx="758">
                  <c:v>-285.715302195511</c:v>
                </c:pt>
                <c:pt idx="759">
                  <c:v>-311.223380225977</c:v>
                </c:pt>
                <c:pt idx="760">
                  <c:v>-335.878414840713</c:v>
                </c:pt>
                <c:pt idx="761">
                  <c:v>-359.612828870359</c:v>
                </c:pt>
                <c:pt idx="762">
                  <c:v>-382.361568410273</c:v>
                </c:pt>
                <c:pt idx="763">
                  <c:v>-404.062281140344</c:v>
                </c:pt>
                <c:pt idx="764">
                  <c:v>-424.655487238756</c:v>
                </c:pt>
                <c:pt idx="765">
                  <c:v>-444.08474242135</c:v>
                </c:pt>
                <c:pt idx="766">
                  <c:v>-462.296792659767</c:v>
                </c:pt>
                <c:pt idx="767">
                  <c:v>-479.241720154425</c:v>
                </c:pt>
                <c:pt idx="768">
                  <c:v>-494.873080162279</c:v>
                </c:pt>
                <c:pt idx="769">
                  <c:v>-509.14802830442</c:v>
                </c:pt>
                <c:pt idx="770">
                  <c:v>-522.027438004647</c:v>
                </c:pt>
                <c:pt idx="771">
                  <c:v>-533.47600773717</c:v>
                </c:pt>
                <c:pt idx="772">
                  <c:v>-543.462357789565</c:v>
                </c:pt>
                <c:pt idx="773">
                  <c:v>-551.959116275814</c:v>
                </c:pt>
                <c:pt idx="774">
                  <c:v>-558.942994163715</c:v>
                </c:pt>
                <c:pt idx="775">
                  <c:v>-564.394849111077</c:v>
                </c:pt>
                <c:pt idx="776">
                  <c:v>-568.299737935772</c:v>
                </c:pt>
                <c:pt idx="777">
                  <c:v>-570.646957575859</c:v>
                </c:pt>
                <c:pt idx="778">
                  <c:v>-571.430074427558</c:v>
                </c:pt>
                <c:pt idx="779">
                  <c:v>-570.646941980684</c:v>
                </c:pt>
                <c:pt idx="780">
                  <c:v>-568.299706703244</c:v>
                </c:pt>
                <c:pt idx="781">
                  <c:v>-564.394802159081</c:v>
                </c:pt>
                <c:pt idx="782">
                  <c:v>-558.942931374725</c:v>
                </c:pt>
                <c:pt idx="783">
                  <c:v>-551.959037503798</c:v>
                </c:pt>
                <c:pt idx="784">
                  <c:v>-543.462262869395</c:v>
                </c:pt>
                <c:pt idx="785">
                  <c:v>-533.475896496731</c:v>
                </c:pt>
                <c:pt idx="786">
                  <c:v>-522.027310279869</c:v>
                </c:pt>
                <c:pt idx="787">
                  <c:v>-509.147883957509</c:v>
                </c:pt>
                <c:pt idx="788">
                  <c:v>-494.872919103484</c:v>
                </c:pt>
                <c:pt idx="789">
                  <c:v>-479.241542367727</c:v>
                </c:pt>
                <c:pt idx="790">
                  <c:v>-462.296598232916</c:v>
                </c:pt>
                <c:pt idx="791">
                  <c:v>-444.084531580763</c:v>
                </c:pt>
                <c:pt idx="792">
                  <c:v>-424.655260389824</c:v>
                </c:pt>
                <c:pt idx="793">
                  <c:v>-404.062038913763</c:v>
                </c:pt>
                <c:pt idx="794">
                  <c:v>-382.361311715106</c:v>
                </c:pt>
                <c:pt idx="795">
                  <c:v>-359.612558954551</c:v>
                </c:pt>
                <c:pt idx="796">
                  <c:v>-335.878133359913</c:v>
                </c:pt>
                <c:pt idx="797">
                  <c:v>-311.223089321543</c:v>
                </c:pt>
                <c:pt idx="798">
                  <c:v>-285.71500458268</c:v>
                </c:pt>
                <c:pt idx="799">
                  <c:v>-259.423795013457</c:v>
                </c:pt>
                <c:pt idx="800">
                  <c:v>-232.421522976266</c:v>
                </c:pt>
                <c:pt idx="801">
                  <c:v>-204.782199807731</c:v>
                </c:pt>
                <c:pt idx="802">
                  <c:v>-176.581582958686</c:v>
                </c:pt>
                <c:pt idx="803">
                  <c:v>-147.896968348171</c:v>
                </c:pt>
                <c:pt idx="804">
                  <c:v>-118.806978500599</c:v>
                </c:pt>
                <c:pt idx="805">
                  <c:v>-89.3913470467933</c:v>
                </c:pt>
                <c:pt idx="806">
                  <c:v>-59.7307001795605</c:v>
                </c:pt>
                <c:pt idx="807">
                  <c:v>-29.9063356628176</c:v>
                </c:pt>
                <c:pt idx="808">
                  <c:v>-2.4503030493511E-013</c:v>
                </c:pt>
                <c:pt idx="809">
                  <c:v>29.906335627498</c:v>
                </c:pt>
                <c:pt idx="810">
                  <c:v>59.7307000377029</c:v>
                </c:pt>
                <c:pt idx="811">
                  <c:v>89.391346725435</c:v>
                </c:pt>
                <c:pt idx="812">
                  <c:v>118.806977923857</c:v>
                </c:pt>
                <c:pt idx="813">
                  <c:v>147.896967436059</c:v>
                </c:pt>
                <c:pt idx="814">
                  <c:v>176.581581625906</c:v>
                </c:pt>
                <c:pt idx="815">
                  <c:v>204.782197962444</c:v>
                </c:pt>
                <c:pt idx="816">
                  <c:v>232.421520518831</c:v>
                </c:pt>
                <c:pt idx="817">
                  <c:v>259.423791835142</c:v>
                </c:pt>
                <c:pt idx="818">
                  <c:v>285.715000564332</c:v>
                </c:pt>
                <c:pt idx="819">
                  <c:v>311.223084332235</c:v>
                </c:pt>
                <c:pt idx="820">
                  <c:v>335.878127255541</c:v>
                </c:pt>
                <c:pt idx="821">
                  <c:v>359.612551576408</c:v>
                </c:pt>
                <c:pt idx="822">
                  <c:v>382.361302888417</c:v>
                </c:pt>
                <c:pt idx="823">
                  <c:v>404.062028446204</c:v>
                </c:pt>
                <c:pt idx="824">
                  <c:v>424.655248070017</c:v>
                </c:pt>
                <c:pt idx="825">
                  <c:v>444.084517176775</c:v>
                </c:pt>
                <c:pt idx="826">
                  <c:v>462.29658149076</c:v>
                </c:pt>
                <c:pt idx="827">
                  <c:v>479.241523009899</c:v>
                </c:pt>
                <c:pt idx="828">
                  <c:v>494.872896827549</c:v>
                </c:pt>
                <c:pt idx="829">
                  <c:v>509.147858434774</c:v>
                </c:pt>
                <c:pt idx="830">
                  <c:v>522.027281154168</c:v>
                </c:pt>
                <c:pt idx="831">
                  <c:v>533.475863383373</c:v>
                </c:pt>
                <c:pt idx="832">
                  <c:v>543.462225354317</c:v>
                </c:pt>
                <c:pt idx="833">
                  <c:v>551.958995142994</c:v>
                </c:pt>
                <c:pt idx="834">
                  <c:v>558.942883694</c:v>
                </c:pt>
                <c:pt idx="835">
                  <c:v>564.394748654228</c:v>
                </c:pt>
                <c:pt idx="836">
                  <c:v>568.299646840725</c:v>
                </c:pt>
                <c:pt idx="837">
                  <c:v>570.646875198928</c:v>
                </c:pt>
                <c:pt idx="838">
                  <c:v>571.430000138989</c:v>
                </c:pt>
                <c:pt idx="839">
                  <c:v>570.646875169805</c:v>
                </c:pt>
                <c:pt idx="840">
                  <c:v>568.2996467824</c:v>
                </c:pt>
                <c:pt idx="841">
                  <c:v>564.394748566548</c:v>
                </c:pt>
                <c:pt idx="842">
                  <c:v>558.942883576746</c:v>
                </c:pt>
                <c:pt idx="843">
                  <c:v>551.958994995892</c:v>
                </c:pt>
                <c:pt idx="844">
                  <c:v>543.46222517706</c:v>
                </c:pt>
                <c:pt idx="845">
                  <c:v>533.475863175638</c:v>
                </c:pt>
                <c:pt idx="846">
                  <c:v>522.02728091565</c:v>
                </c:pt>
                <c:pt idx="847">
                  <c:v>509.147858165215</c:v>
                </c:pt>
                <c:pt idx="848">
                  <c:v>494.872896526782</c:v>
                </c:pt>
                <c:pt idx="849">
                  <c:v>479.241522677892</c:v>
                </c:pt>
                <c:pt idx="850">
                  <c:v>462.296581127679</c:v>
                </c:pt>
                <c:pt idx="851">
                  <c:v>444.084516783042</c:v>
                </c:pt>
                <c:pt idx="852">
                  <c:v>424.65524764639</c:v>
                </c:pt>
                <c:pt idx="853">
                  <c:v>404.062027993859</c:v>
                </c:pt>
                <c:pt idx="854">
                  <c:v>382.361302409053</c:v>
                </c:pt>
                <c:pt idx="855">
                  <c:v>359.612551072356</c:v>
                </c:pt>
                <c:pt idx="856">
                  <c:v>335.878126729893</c:v>
                </c:pt>
                <c:pt idx="857">
                  <c:v>311.223083788988</c:v>
                </c:pt>
                <c:pt idx="858">
                  <c:v>285.715000008558</c:v>
                </c:pt>
                <c:pt idx="859">
                  <c:v>259.423791273167</c:v>
                </c:pt>
                <c:pt idx="860">
                  <c:v>232.42151995845</c:v>
                </c:pt>
                <c:pt idx="861">
                  <c:v>204.782197413151</c:v>
                </c:pt>
                <c:pt idx="862">
                  <c:v>176.581581099156</c:v>
                </c:pt>
                <c:pt idx="863">
                  <c:v>147.896966945558</c:v>
                </c:pt>
                <c:pt idx="864">
                  <c:v>118.806977485891</c:v>
                </c:pt>
                <c:pt idx="865">
                  <c:v>89.3913463592253</c:v>
                </c:pt>
                <c:pt idx="866">
                  <c:v>59.730699765809</c:v>
                </c:pt>
                <c:pt idx="867">
                  <c:v>29.9063354762549</c:v>
                </c:pt>
                <c:pt idx="868">
                  <c:v>3.15038961718106E-013</c:v>
                </c:pt>
                <c:pt idx="869">
                  <c:v>-29.9063354761883</c:v>
                </c:pt>
                <c:pt idx="870">
                  <c:v>-59.7306997655444</c:v>
                </c:pt>
                <c:pt idx="871">
                  <c:v>-89.3913463586256</c:v>
                </c:pt>
                <c:pt idx="872">
                  <c:v>-118.806977484814</c:v>
                </c:pt>
                <c:pt idx="873">
                  <c:v>-147.896966943854</c:v>
                </c:pt>
                <c:pt idx="874">
                  <c:v>-176.581581096666</c:v>
                </c:pt>
                <c:pt idx="875">
                  <c:v>-204.782197409705</c:v>
                </c:pt>
                <c:pt idx="876">
                  <c:v>-232.421519953862</c:v>
                </c:pt>
                <c:pt idx="877">
                  <c:v>-259.423791267232</c:v>
                </c:pt>
                <c:pt idx="878">
                  <c:v>-285.715000001054</c:v>
                </c:pt>
                <c:pt idx="879">
                  <c:v>-311.22308377967</c:v>
                </c:pt>
                <c:pt idx="880">
                  <c:v>-335.878126718492</c:v>
                </c:pt>
                <c:pt idx="881">
                  <c:v>-359.612551058577</c:v>
                </c:pt>
                <c:pt idx="882">
                  <c:v>-382.36130239257</c:v>
                </c:pt>
                <c:pt idx="883">
                  <c:v>-404.062027974312</c:v>
                </c:pt>
                <c:pt idx="884">
                  <c:v>-424.655247623383</c:v>
                </c:pt>
                <c:pt idx="885">
                  <c:v>-444.084516756144</c:v>
                </c:pt>
                <c:pt idx="886">
                  <c:v>-462.296581096414</c:v>
                </c:pt>
                <c:pt idx="887">
                  <c:v>-479.241522641742</c:v>
                </c:pt>
                <c:pt idx="888">
                  <c:v>-494.872896485182</c:v>
                </c:pt>
                <c:pt idx="889">
                  <c:v>-509.147858117553</c:v>
                </c:pt>
                <c:pt idx="890">
                  <c:v>-522.027280861259</c:v>
                </c:pt>
                <c:pt idx="891">
                  <c:v>-533.4758631138</c:v>
                </c:pt>
                <c:pt idx="892">
                  <c:v>-543.462225107002</c:v>
                </c:pt>
                <c:pt idx="893">
                  <c:v>-551.958994916785</c:v>
                </c:pt>
                <c:pt idx="894">
                  <c:v>-558.942883487705</c:v>
                </c:pt>
                <c:pt idx="895">
                  <c:v>-564.394748466631</c:v>
                </c:pt>
                <c:pt idx="896">
                  <c:v>-568.299646670611</c:v>
                </c:pt>
                <c:pt idx="897">
                  <c:v>-570.646875045094</c:v>
                </c:pt>
                <c:pt idx="898">
                  <c:v>-571.430000000259</c:v>
                </c:pt>
                <c:pt idx="899">
                  <c:v>-570.64687504504</c:v>
                </c:pt>
                <c:pt idx="900">
                  <c:v>-568.299646670502</c:v>
                </c:pt>
                <c:pt idx="901">
                  <c:v>-564.394748466467</c:v>
                </c:pt>
                <c:pt idx="902">
                  <c:v>-558.942883487485</c:v>
                </c:pt>
                <c:pt idx="903">
                  <c:v>-551.958994916511</c:v>
                </c:pt>
                <c:pt idx="904">
                  <c:v>-543.462225106671</c:v>
                </c:pt>
                <c:pt idx="905">
                  <c:v>-533.475863113412</c:v>
                </c:pt>
                <c:pt idx="906">
                  <c:v>-522.027280860814</c:v>
                </c:pt>
                <c:pt idx="907">
                  <c:v>-509.14785811705</c:v>
                </c:pt>
                <c:pt idx="908">
                  <c:v>-494.872896484621</c:v>
                </c:pt>
                <c:pt idx="909">
                  <c:v>-479.241522641123</c:v>
                </c:pt>
                <c:pt idx="910">
                  <c:v>-462.296581095736</c:v>
                </c:pt>
                <c:pt idx="911">
                  <c:v>-444.084516755409</c:v>
                </c:pt>
                <c:pt idx="912">
                  <c:v>-424.655247622592</c:v>
                </c:pt>
                <c:pt idx="913">
                  <c:v>-404.062027973467</c:v>
                </c:pt>
                <c:pt idx="914">
                  <c:v>-382.361302391675</c:v>
                </c:pt>
                <c:pt idx="915">
                  <c:v>-359.612551057636</c:v>
                </c:pt>
                <c:pt idx="916">
                  <c:v>-335.878126717511</c:v>
                </c:pt>
                <c:pt idx="917">
                  <c:v>-311.223083778656</c:v>
                </c:pt>
                <c:pt idx="918">
                  <c:v>-285.715000000017</c:v>
                </c:pt>
                <c:pt idx="919">
                  <c:v>-259.423791266183</c:v>
                </c:pt>
                <c:pt idx="920">
                  <c:v>-232.421519952816</c:v>
                </c:pt>
                <c:pt idx="921">
                  <c:v>-204.78219740868</c:v>
                </c:pt>
                <c:pt idx="922">
                  <c:v>-176.581581095683</c:v>
                </c:pt>
                <c:pt idx="923">
                  <c:v>-147.896966942939</c:v>
                </c:pt>
                <c:pt idx="924">
                  <c:v>-118.806977483996</c:v>
                </c:pt>
                <c:pt idx="925">
                  <c:v>-89.3913463579414</c:v>
                </c:pt>
                <c:pt idx="926">
                  <c:v>-59.7306997650364</c:v>
                </c:pt>
                <c:pt idx="927">
                  <c:v>-29.9063354759056</c:v>
                </c:pt>
                <c:pt idx="928">
                  <c:v>6.3001596886486E-013</c:v>
                </c:pt>
                <c:pt idx="929">
                  <c:v>29.9063354759067</c:v>
                </c:pt>
                <c:pt idx="930">
                  <c:v>59.7306997650351</c:v>
                </c:pt>
                <c:pt idx="931">
                  <c:v>89.3913463579395</c:v>
                </c:pt>
                <c:pt idx="932">
                  <c:v>118.806977483993</c:v>
                </c:pt>
                <c:pt idx="933">
                  <c:v>147.896966942935</c:v>
                </c:pt>
                <c:pt idx="934">
                  <c:v>176.581581095678</c:v>
                </c:pt>
                <c:pt idx="935">
                  <c:v>204.782197408673</c:v>
                </c:pt>
                <c:pt idx="936">
                  <c:v>232.421519952806</c:v>
                </c:pt>
                <c:pt idx="937">
                  <c:v>259.423791266171</c:v>
                </c:pt>
                <c:pt idx="938">
                  <c:v>285.715000000002</c:v>
                </c:pt>
                <c:pt idx="939">
                  <c:v>311.223083778639</c:v>
                </c:pt>
                <c:pt idx="940">
                  <c:v>335.87812671749</c:v>
                </c:pt>
                <c:pt idx="941">
                  <c:v>359.612551057611</c:v>
                </c:pt>
                <c:pt idx="942">
                  <c:v>382.361302391643</c:v>
                </c:pt>
                <c:pt idx="943">
                  <c:v>404.06202797343</c:v>
                </c:pt>
                <c:pt idx="944">
                  <c:v>424.655247622548</c:v>
                </c:pt>
                <c:pt idx="945">
                  <c:v>444.084516755358</c:v>
                </c:pt>
                <c:pt idx="946">
                  <c:v>462.296581095677</c:v>
                </c:pt>
                <c:pt idx="947">
                  <c:v>479.241522641055</c:v>
                </c:pt>
                <c:pt idx="948">
                  <c:v>494.872896484543</c:v>
                </c:pt>
                <c:pt idx="949">
                  <c:v>509.14785811696</c:v>
                </c:pt>
                <c:pt idx="950">
                  <c:v>522.027280860712</c:v>
                </c:pt>
                <c:pt idx="951">
                  <c:v>533.475863113297</c:v>
                </c:pt>
                <c:pt idx="952">
                  <c:v>543.46222510654</c:v>
                </c:pt>
                <c:pt idx="953">
                  <c:v>551.958994916363</c:v>
                </c:pt>
                <c:pt idx="954">
                  <c:v>558.942883487319</c:v>
                </c:pt>
                <c:pt idx="955">
                  <c:v>564.39474846628</c:v>
                </c:pt>
                <c:pt idx="956">
                  <c:v>568.299646670293</c:v>
                </c:pt>
                <c:pt idx="957">
                  <c:v>570.646875044807</c:v>
                </c:pt>
                <c:pt idx="958">
                  <c:v>571.43</c:v>
                </c:pt>
                <c:pt idx="959">
                  <c:v>630.247127054135</c:v>
                </c:pt>
                <c:pt idx="960">
                  <c:v>686.701289017237</c:v>
                </c:pt>
                <c:pt idx="961">
                  <c:v>740.317412031423</c:v>
                </c:pt>
                <c:pt idx="962">
                  <c:v>790.635584125412</c:v>
                </c:pt>
                <c:pt idx="963">
                  <c:v>837.21168704117</c:v>
                </c:pt>
                <c:pt idx="964">
                  <c:v>879.619386409662</c:v>
                </c:pt>
                <c:pt idx="965">
                  <c:v>917.452044401913</c:v>
                </c:pt>
                <c:pt idx="966">
                  <c:v>950.324547863675</c:v>
                </c:pt>
                <c:pt idx="967">
                  <c:v>977.875045275794</c:v>
                </c:pt>
                <c:pt idx="968">
                  <c:v>999.766586238158</c:v>
                </c:pt>
                <c:pt idx="969">
                  <c:v>1015.68865755109</c:v>
                </c:pt>
                <c:pt idx="970">
                  <c:v>1025.35861036328</c:v>
                </c:pt>
                <c:pt idx="971">
                  <c:v>1028.52297326808</c:v>
                </c:pt>
                <c:pt idx="972">
                  <c:v>1024.95864665894</c:v>
                </c:pt>
                <c:pt idx="973">
                  <c:v>1014.4739740983</c:v>
                </c:pt>
                <c:pt idx="974">
                  <c:v>996.909686910922</c:v>
                </c:pt>
                <c:pt idx="975">
                  <c:v>972.139718680929</c:v>
                </c:pt>
                <c:pt idx="976">
                  <c:v>940.071886809589</c:v>
                </c:pt>
                <c:pt idx="977">
                  <c:v>900.648438777292</c:v>
                </c:pt>
                <c:pt idx="978">
                  <c:v>853.846461245837</c:v>
                </c:pt>
                <c:pt idx="979">
                  <c:v>799.678150634753</c:v>
                </c:pt>
                <c:pt idx="980">
                  <c:v>738.190944306191</c:v>
                </c:pt>
                <c:pt idx="981">
                  <c:v>669.467511995007</c:v>
                </c:pt>
                <c:pt idx="982">
                  <c:v>593.625607622735</c:v>
                </c:pt>
                <c:pt idx="983">
                  <c:v>510.817782134148</c:v>
                </c:pt>
                <c:pt idx="984">
                  <c:v>421.230958491431</c:v>
                </c:pt>
                <c:pt idx="985">
                  <c:v>325.085870452241</c:v>
                </c:pt>
                <c:pt idx="986">
                  <c:v>222.636367242114</c:v>
                </c:pt>
                <c:pt idx="987">
                  <c:v>114.168586707348</c:v>
                </c:pt>
                <c:pt idx="988">
                  <c:v>1.89879200279227E-010</c:v>
                </c:pt>
                <c:pt idx="989">
                  <c:v>-119.521668697868</c:v>
                </c:pt>
                <c:pt idx="990">
                  <c:v>-244.01964346801</c:v>
                </c:pt>
                <c:pt idx="991">
                  <c:v>-373.089414588233</c:v>
                </c:pt>
                <c:pt idx="992">
                  <c:v>-506.300168326252</c:v>
                </c:pt>
                <c:pt idx="993">
                  <c:v>-643.196323414685</c:v>
                </c:pt>
                <c:pt idx="994">
                  <c:v>-783.299168657489</c:v>
                </c:pt>
                <c:pt idx="995">
                  <c:v>-926.108595761741</c:v>
                </c:pt>
                <c:pt idx="996">
                  <c:v>-1071.10492115506</c:v>
                </c:pt>
                <c:pt idx="997">
                  <c:v>-1217.75079023698</c:v>
                </c:pt>
                <c:pt idx="998">
                  <c:v>-1365.49315722369</c:v>
                </c:pt>
                <c:pt idx="999">
                  <c:v>-1513.76533348028</c:v>
                </c:pt>
                <c:pt idx="1000">
                  <c:v>-1661.98909699451</c:v>
                </c:pt>
                <c:pt idx="1001">
                  <c:v>-1809.57685543097</c:v>
                </c:pt>
                <c:pt idx="1002">
                  <c:v>-1955.93385501565</c:v>
                </c:pt>
                <c:pt idx="1003">
                  <c:v>-2100.46042733906</c:v>
                </c:pt>
                <c:pt idx="1004">
                  <c:v>-2242.55426603079</c:v>
                </c:pt>
                <c:pt idx="1005">
                  <c:v>-2381.61272515125</c:v>
                </c:pt>
                <c:pt idx="1006">
                  <c:v>-2517.03513106667</c:v>
                </c:pt>
                <c:pt idx="1007">
                  <c:v>-2648.22509952234</c:v>
                </c:pt>
                <c:pt idx="1008">
                  <c:v>-2774.59284960552</c:v>
                </c:pt>
                <c:pt idx="1009">
                  <c:v>-2895.55750629498</c:v>
                </c:pt>
                <c:pt idx="1010">
                  <c:v>-3010.54938332704</c:v>
                </c:pt>
                <c:pt idx="1011">
                  <c:v>-3119.01223816967</c:v>
                </c:pt>
                <c:pt idx="1012">
                  <c:v>-3220.40549098505</c:v>
                </c:pt>
                <c:pt idx="1013">
                  <c:v>-3314.20639957777</c:v>
                </c:pt>
                <c:pt idx="1014">
                  <c:v>-3399.91218246941</c:v>
                </c:pt>
                <c:pt idx="1015">
                  <c:v>-3477.04208241045</c:v>
                </c:pt>
                <c:pt idx="1016">
                  <c:v>-3545.13936283655</c:v>
                </c:pt>
                <c:pt idx="1017">
                  <c:v>-3603.77322999741</c:v>
                </c:pt>
                <c:pt idx="1018">
                  <c:v>-3652.54067373272</c:v>
                </c:pt>
                <c:pt idx="1019">
                  <c:v>-3691.06822013868</c:v>
                </c:pt>
                <c:pt idx="1020">
                  <c:v>-3719.01358966112</c:v>
                </c:pt>
                <c:pt idx="1021">
                  <c:v>-3736.06725446533</c:v>
                </c:pt>
                <c:pt idx="1022">
                  <c:v>-3741.95388926714</c:v>
                </c:pt>
                <c:pt idx="1023">
                  <c:v>-3736.43371016438</c:v>
                </c:pt>
                <c:pt idx="1024">
                  <c:v>-3719.30369638037</c:v>
                </c:pt>
                <c:pt idx="1025">
                  <c:v>-3690.39869022113</c:v>
                </c:pt>
                <c:pt idx="1026">
                  <c:v>-3649.59237095355</c:v>
                </c:pt>
                <c:pt idx="1027">
                  <c:v>-3596.79809873228</c:v>
                </c:pt>
                <c:pt idx="1028">
                  <c:v>-3531.96962513644</c:v>
                </c:pt>
                <c:pt idx="1029">
                  <c:v>-3455.10166732233</c:v>
                </c:pt>
                <c:pt idx="1030">
                  <c:v>-3366.23034325388</c:v>
                </c:pt>
                <c:pt idx="1031">
                  <c:v>-3265.43346593667</c:v>
                </c:pt>
                <c:pt idx="1032">
                  <c:v>-3152.8306950529</c:v>
                </c:pt>
                <c:pt idx="1033">
                  <c:v>-3028.58354487156</c:v>
                </c:pt>
                <c:pt idx="1034">
                  <c:v>-2892.8952477897</c:v>
                </c:pt>
                <c:pt idx="1035">
                  <c:v>-2746.01047334419</c:v>
                </c:pt>
                <c:pt idx="1036">
                  <c:v>-2588.21490301828</c:v>
                </c:pt>
                <c:pt idx="1037">
                  <c:v>-2419.8346616518</c:v>
                </c:pt>
                <c:pt idx="1038">
                  <c:v>-2241.23560674548</c:v>
                </c:pt>
                <c:pt idx="1039">
                  <c:v>-2052.82247742849</c:v>
                </c:pt>
                <c:pt idx="1040">
                  <c:v>-1855.0379053315</c:v>
                </c:pt>
                <c:pt idx="1041">
                  <c:v>-1648.36129007341</c:v>
                </c:pt>
                <c:pt idx="1042">
                  <c:v>-1433.30754252826</c:v>
                </c:pt>
                <c:pt idx="1043">
                  <c:v>-1210.42569948672</c:v>
                </c:pt>
                <c:pt idx="1044">
                  <c:v>-980.297413763399</c:v>
                </c:pt>
                <c:pt idx="1045">
                  <c:v>-743.535324225517</c:v>
                </c:pt>
                <c:pt idx="1046">
                  <c:v>-500.781310628383</c:v>
                </c:pt>
                <c:pt idx="1047">
                  <c:v>-252.704638538176</c:v>
                </c:pt>
                <c:pt idx="1048">
                  <c:v>-6.13085772291375E-012</c:v>
                </c:pt>
                <c:pt idx="1049">
                  <c:v>256.614544029718</c:v>
                </c:pt>
                <c:pt idx="1050">
                  <c:v>516.399713127478</c:v>
                </c:pt>
                <c:pt idx="1051">
                  <c:v>778.597242042568</c:v>
                </c:pt>
                <c:pt idx="1052">
                  <c:v>1042.43219355238</c:v>
                </c:pt>
                <c:pt idx="1053">
                  <c:v>1307.11534227534</c:v>
                </c:pt>
                <c:pt idx="1054">
                  <c:v>1571.84562192904</c:v>
                </c:pt>
                <c:pt idx="1055">
                  <c:v>1835.81262829047</c:v>
                </c:pt>
                <c:pt idx="1056">
                  <c:v>2098.19916990979</c:v>
                </c:pt>
                <c:pt idx="1057">
                  <c:v>2358.18385844792</c:v>
                </c:pt>
                <c:pt idx="1058">
                  <c:v>2614.94373035397</c:v>
                </c:pt>
                <c:pt idx="1059">
                  <c:v>2867.65689147034</c:v>
                </c:pt>
                <c:pt idx="1060">
                  <c:v>3115.50517605173</c:v>
                </c:pt>
                <c:pt idx="1061">
                  <c:v>3357.67681161052</c:v>
                </c:pt>
                <c:pt idx="1062">
                  <c:v>3593.36908095406</c:v>
                </c:pt>
                <c:pt idx="1063">
                  <c:v>3821.79097276092</c:v>
                </c:pt>
                <c:pt idx="1064">
                  <c:v>4042.16581205105</c:v>
                </c:pt>
                <c:pt idx="1065">
                  <c:v>4253.73386194235</c:v>
                </c:pt>
                <c:pt idx="1066">
                  <c:v>4455.75488814955</c:v>
                </c:pt>
                <c:pt idx="1067">
                  <c:v>4647.5106777729</c:v>
                </c:pt>
                <c:pt idx="1068">
                  <c:v>4828.3075040435</c:v>
                </c:pt>
                <c:pt idx="1069">
                  <c:v>4997.47852883717</c:v>
                </c:pt>
                <c:pt idx="1070">
                  <c:v>5154.38613494089</c:v>
                </c:pt>
                <c:pt idx="1071">
                  <c:v>5298.42418025428</c:v>
                </c:pt>
                <c:pt idx="1072">
                  <c:v>5429.02016633107</c:v>
                </c:pt>
                <c:pt idx="1073">
                  <c:v>5545.63731391389</c:v>
                </c:pt>
                <c:pt idx="1074">
                  <c:v>5647.77653838732</c:v>
                </c:pt>
                <c:pt idx="1075">
                  <c:v>5734.97831836882</c:v>
                </c:pt>
                <c:pt idx="1076">
                  <c:v>5806.82445097404</c:v>
                </c:pt>
                <c:pt idx="1077">
                  <c:v>5862.93968763118</c:v>
                </c:pt>
                <c:pt idx="1078">
                  <c:v>5902.99324467714</c:v>
                </c:pt>
                <c:pt idx="1079">
                  <c:v>5926.7001833454</c:v>
                </c:pt>
                <c:pt idx="1080">
                  <c:v>5933.82265415065</c:v>
                </c:pt>
                <c:pt idx="1081">
                  <c:v>5924.17100108695</c:v>
                </c:pt>
                <c:pt idx="1082">
                  <c:v>5897.60472148314</c:v>
                </c:pt>
                <c:pt idx="1083">
                  <c:v>5854.03327780044</c:v>
                </c:pt>
                <c:pt idx="1084">
                  <c:v>5793.41675811098</c:v>
                </c:pt>
                <c:pt idx="1085">
                  <c:v>5715.76638246121</c:v>
                </c:pt>
                <c:pt idx="1086">
                  <c:v>5621.14485279883</c:v>
                </c:pt>
                <c:pt idx="1087">
                  <c:v>5509.66654462567</c:v>
                </c:pt>
                <c:pt idx="1088">
                  <c:v>5381.49753902877</c:v>
                </c:pt>
                <c:pt idx="1089">
                  <c:v>5236.85549423781</c:v>
                </c:pt>
                <c:pt idx="1090">
                  <c:v>5076.0093563564</c:v>
                </c:pt>
                <c:pt idx="1091">
                  <c:v>4899.27890941631</c:v>
                </c:pt>
                <c:pt idx="1092">
                  <c:v>4707.0341654066</c:v>
                </c:pt>
                <c:pt idx="1093">
                  <c:v>4499.69459543077</c:v>
                </c:pt>
                <c:pt idx="1094">
                  <c:v>4277.72820364456</c:v>
                </c:pt>
                <c:pt idx="1095">
                  <c:v>4041.65044612237</c:v>
                </c:pt>
                <c:pt idx="1096">
                  <c:v>3792.02299728983</c:v>
                </c:pt>
                <c:pt idx="1097">
                  <c:v>3529.45236704309</c:v>
                </c:pt>
                <c:pt idx="1098">
                  <c:v>3254.58837214984</c:v>
                </c:pt>
                <c:pt idx="1099">
                  <c:v>2968.12246599076</c:v>
                </c:pt>
                <c:pt idx="1100">
                  <c:v>2670.7859311537</c:v>
                </c:pt>
                <c:pt idx="1101">
                  <c:v>2363.34793983249</c:v>
                </c:pt>
                <c:pt idx="1102">
                  <c:v>2046.61348740806</c:v>
                </c:pt>
                <c:pt idx="1103">
                  <c:v>1721.42120499987</c:v>
                </c:pt>
                <c:pt idx="1104">
                  <c:v>1388.641057169</c:v>
                </c:pt>
                <c:pt idx="1105">
                  <c:v>1049.17193132932</c:v>
                </c:pt>
                <c:pt idx="1106">
                  <c:v>703.939125779296</c:v>
                </c:pt>
                <c:pt idx="1107">
                  <c:v>353.891743602682</c:v>
                </c:pt>
                <c:pt idx="1108">
                  <c:v>-6.87564996348045E-011</c:v>
                </c:pt>
                <c:pt idx="1109">
                  <c:v>-356.747549095601</c:v>
                </c:pt>
                <c:pt idx="1110">
                  <c:v>-715.346848994663</c:v>
                </c:pt>
                <c:pt idx="1111">
                  <c:v>-1074.78125045636</c:v>
                </c:pt>
                <c:pt idx="1112">
                  <c:v>-1434.02446753471</c:v>
                </c:pt>
                <c:pt idx="1113">
                  <c:v>-1792.04358028934</c:v>
                </c:pt>
                <c:pt idx="1114">
                  <c:v>-2147.8020734152</c:v>
                </c:pt>
                <c:pt idx="1115">
                  <c:v>-2500.26290170699</c:v>
                </c:pt>
                <c:pt idx="1116">
                  <c:v>-2848.39157316056</c:v>
                </c:pt>
                <c:pt idx="1117">
                  <c:v>-3191.15924042974</c:v>
                </c:pt>
                <c:pt idx="1118">
                  <c:v>-3527.54579130026</c:v>
                </c:pt>
                <c:pt idx="1119">
                  <c:v>-3856.54292881397</c:v>
                </c:pt>
                <c:pt idx="1120">
                  <c:v>-4177.15723167723</c:v>
                </c:pt>
                <c:pt idx="1121">
                  <c:v>-4488.41318561595</c:v>
                </c:pt>
                <c:pt idx="1122">
                  <c:v>-4789.35617639693</c:v>
                </c:pt>
                <c:pt idx="1123">
                  <c:v>-5079.05543532087</c:v>
                </c:pt>
                <c:pt idx="1124">
                  <c:v>-5356.606928106</c:v>
                </c:pt>
                <c:pt idx="1125">
                  <c:v>-5621.13617822316</c:v>
                </c:pt>
                <c:pt idx="1126">
                  <c:v>-5871.80101591159</c:v>
                </c:pt>
                <c:pt idx="1127">
                  <c:v>-6107.79424430137</c:v>
                </c:pt>
                <c:pt idx="1128">
                  <c:v>-6328.34621429056</c:v>
                </c:pt>
                <c:pt idx="1129">
                  <c:v>-6532.72730007321</c:v>
                </c:pt>
                <c:pt idx="1130">
                  <c:v>-6720.25026748812</c:v>
                </c:pt>
                <c:pt idx="1131">
                  <c:v>-6890.27252765593</c:v>
                </c:pt>
                <c:pt idx="1132">
                  <c:v>-7042.19826869282</c:v>
                </c:pt>
                <c:pt idx="1133">
                  <c:v>-7175.48045863361</c:v>
                </c:pt>
                <c:pt idx="1134">
                  <c:v>-7289.62271306158</c:v>
                </c:pt>
                <c:pt idx="1135">
                  <c:v>-7384.18102132854</c:v>
                </c:pt>
                <c:pt idx="1136">
                  <c:v>-7458.76532565374</c:v>
                </c:pt>
                <c:pt idx="1137">
                  <c:v>-7513.04094781321</c:v>
                </c:pt>
                <c:pt idx="1138">
                  <c:v>-7546.72985857179</c:v>
                </c:pt>
                <c:pt idx="1139">
                  <c:v>-7559.61178546545</c:v>
                </c:pt>
                <c:pt idx="1140">
                  <c:v>-7551.52515501224</c:v>
                </c:pt>
                <c:pt idx="1141">
                  <c:v>-7522.36786591251</c:v>
                </c:pt>
                <c:pt idx="1142">
                  <c:v>-7472.09789029448</c:v>
                </c:pt>
                <c:pt idx="1143">
                  <c:v>-7400.7337005648</c:v>
                </c:pt>
                <c:pt idx="1144">
                  <c:v>-7308.35451993771</c:v>
                </c:pt>
                <c:pt idx="1145">
                  <c:v>-7195.10039523591</c:v>
                </c:pt>
                <c:pt idx="1146">
                  <c:v>-7061.17209108184</c:v>
                </c:pt>
                <c:pt idx="1147">
                  <c:v>-6906.83080512783</c:v>
                </c:pt>
                <c:pt idx="1148">
                  <c:v>-6732.39770450493</c:v>
                </c:pt>
                <c:pt idx="1149">
                  <c:v>-6538.25328420273</c:v>
                </c:pt>
                <c:pt idx="1150">
                  <c:v>-6324.83654862462</c:v>
                </c:pt>
                <c:pt idx="1151">
                  <c:v>-6092.64401809107</c:v>
                </c:pt>
                <c:pt idx="1152">
                  <c:v>-5842.22856258977</c:v>
                </c:pt>
                <c:pt idx="1153">
                  <c:v>-5574.19806559031</c:v>
                </c:pt>
                <c:pt idx="1154">
                  <c:v>-5289.21392125354</c:v>
                </c:pt>
                <c:pt idx="1155">
                  <c:v>-4987.98936886951</c:v>
                </c:pt>
                <c:pt idx="1156">
                  <c:v>-4671.28766885167</c:v>
                </c:pt>
                <c:pt idx="1157">
                  <c:v>-4339.9201250959</c:v>
                </c:pt>
                <c:pt idx="1158">
                  <c:v>-3994.74395898259</c:v>
                </c:pt>
                <c:pt idx="1159">
                  <c:v>-3636.66004075326</c:v>
                </c:pt>
                <c:pt idx="1160">
                  <c:v>-3266.61048443172</c:v>
                </c:pt>
                <c:pt idx="1161">
                  <c:v>-2885.57611288027</c:v>
                </c:pt>
                <c:pt idx="1162">
                  <c:v>-2494.57379998431</c:v>
                </c:pt>
                <c:pt idx="1163">
                  <c:v>-2094.65369734038</c:v>
                </c:pt>
                <c:pt idx="1164">
                  <c:v>-1686.89635318502</c:v>
                </c:pt>
                <c:pt idx="1165">
                  <c:v>-1272.40973164088</c:v>
                </c:pt>
                <c:pt idx="1166">
                  <c:v>-852.326140673095</c:v>
                </c:pt>
                <c:pt idx="1167">
                  <c:v>-427.79907744126</c:v>
                </c:pt>
                <c:pt idx="1168">
                  <c:v>7.4588064905775E-011</c:v>
                </c:pt>
                <c:pt idx="1169">
                  <c:v>429.88496545845</c:v>
                </c:pt>
                <c:pt idx="1170">
                  <c:v>860.658372408376</c:v>
                </c:pt>
                <c:pt idx="1171">
                  <c:v>1291.11484724726</c:v>
                </c:pt>
                <c:pt idx="1172">
                  <c:v>1720.04451824514</c:v>
                </c:pt>
                <c:pt idx="1173">
                  <c:v>2146.23647030008</c:v>
                </c:pt>
                <c:pt idx="1174">
                  <c:v>2568.48221550736</c:v>
                </c:pt>
                <c:pt idx="1175">
                  <c:v>2985.57916947825</c:v>
                </c:pt>
                <c:pt idx="1176">
                  <c:v>3396.33412329895</c:v>
                </c:pt>
                <c:pt idx="1177">
                  <c:v>3799.56670100631</c:v>
                </c:pt>
                <c:pt idx="1178">
                  <c:v>4194.11279247173</c:v>
                </c:pt>
                <c:pt idx="1179">
                  <c:v>4578.82795162994</c:v>
                </c:pt>
                <c:pt idx="1180">
                  <c:v>4952.59075006315</c:v>
                </c:pt>
                <c:pt idx="1181">
                  <c:v>5314.30607605582</c:v>
                </c:pt>
                <c:pt idx="1182">
                  <c:v>5662.90836936755</c:v>
                </c:pt>
                <c:pt idx="1183">
                  <c:v>5997.36478213416</c:v>
                </c:pt>
                <c:pt idx="1184">
                  <c:v>6316.67825649721</c:v>
                </c:pt>
                <c:pt idx="1185">
                  <c:v>6619.89050978049</c:v>
                </c:pt>
                <c:pt idx="1186">
                  <c:v>6906.08491827765</c:v>
                </c:pt>
                <c:pt idx="1187">
                  <c:v>7174.38929098753</c:v>
                </c:pt>
                <c:pt idx="1188">
                  <c:v>7423.9785249318</c:v>
                </c:pt>
                <c:pt idx="1189">
                  <c:v>7654.07713401277</c:v>
                </c:pt>
                <c:pt idx="1190">
                  <c:v>7863.96164371681</c:v>
                </c:pt>
                <c:pt idx="1191">
                  <c:v>8052.96284433906</c:v>
                </c:pt>
                <c:pt idx="1192">
                  <c:v>8220.46789579822</c:v>
                </c:pt>
                <c:pt idx="1193">
                  <c:v>8365.92227752371</c:v>
                </c:pt>
                <c:pt idx="1194">
                  <c:v>8488.8315773312</c:v>
                </c:pt>
                <c:pt idx="1195">
                  <c:v>8588.76311365464</c:v>
                </c:pt>
                <c:pt idx="1196">
                  <c:v>8665.34738597267</c:v>
                </c:pt>
                <c:pt idx="1197">
                  <c:v>8718.27934875256</c:v>
                </c:pt>
                <c:pt idx="1198">
                  <c:v>8747.31950473525</c:v>
                </c:pt>
                <c:pt idx="1199">
                  <c:v>8752.29481389813</c:v>
                </c:pt>
                <c:pt idx="1200">
                  <c:v>8809.0819680295</c:v>
                </c:pt>
                <c:pt idx="1201">
                  <c:v>7912.19471030526</c:v>
                </c:pt>
                <c:pt idx="1202">
                  <c:v>7091.38472607739</c:v>
                </c:pt>
                <c:pt idx="1203">
                  <c:v>6342.059504831</c:v>
                </c:pt>
                <c:pt idx="1204">
                  <c:v>5659.60033922893</c:v>
                </c:pt>
                <c:pt idx="1205">
                  <c:v>5039.42533936387</c:v>
                </c:pt>
                <c:pt idx="1206">
                  <c:v>4477.04011212001</c:v>
                </c:pt>
                <c:pt idx="1207">
                  <c:v>3968.07780756405</c:v>
                </c:pt>
                <c:pt idx="1208">
                  <c:v>3508.33004397482</c:v>
                </c:pt>
                <c:pt idx="1209">
                  <c:v>3093.77005010592</c:v>
                </c:pt>
                <c:pt idx="1210">
                  <c:v>2720.56920642619</c:v>
                </c:pt>
                <c:pt idx="1211">
                  <c:v>2385.10802528097</c:v>
                </c:pt>
                <c:pt idx="1212">
                  <c:v>2083.98248207261</c:v>
                </c:pt>
                <c:pt idx="1213">
                  <c:v>1814.006494612</c:v>
                </c:pt>
                <c:pt idx="1214">
                  <c:v>1572.21124472854</c:v>
                </c:pt>
                <c:pt idx="1215">
                  <c:v>1355.84194407029</c:v>
                </c:pt>
                <c:pt idx="1216">
                  <c:v>1162.35256385734</c:v>
                </c:pt>
                <c:pt idx="1217">
                  <c:v>989.398975297396</c:v>
                </c:pt>
                <c:pt idx="1218">
                  <c:v>834.830882612452</c:v>
                </c:pt>
                <c:pt idx="1219">
                  <c:v>696.682873393509</c:v>
                </c:pt>
                <c:pt idx="1220">
                  <c:v>573.164860579332</c:v>
                </c:pt>
                <c:pt idx="1221">
                  <c:v>462.652146082306</c:v>
                </c:pt>
                <c:pt idx="1222">
                  <c:v>363.6752973438</c:v>
                </c:pt>
                <c:pt idx="1223">
                  <c:v>274.909994326507</c:v>
                </c:pt>
                <c:pt idx="1224">
                  <c:v>195.166975120621</c:v>
                </c:pt>
                <c:pt idx="1225">
                  <c:v>123.382182976831</c:v>
                </c:pt>
                <c:pt idx="1226">
                  <c:v>58.6071957454408</c:v>
                </c:pt>
                <c:pt idx="1227">
                  <c:v>6.52577339785501E-014</c:v>
                </c:pt>
                <c:pt idx="1228">
                  <c:v>-53.183843805638</c:v>
                </c:pt>
                <c:pt idx="1229">
                  <c:v>-101.599612283063</c:v>
                </c:pt>
                <c:pt idx="1230">
                  <c:v>-145.821384630503</c:v>
                </c:pt>
                <c:pt idx="1231">
                  <c:v>-186.349550656078</c:v>
                </c:pt>
                <c:pt idx="1232">
                  <c:v>-223.617857040485</c:v>
                </c:pt>
                <c:pt idx="1233">
                  <c:v>-257.999993958401</c:v>
                </c:pt>
                <c:pt idx="1234">
                  <c:v>-289.815729322414</c:v>
                </c:pt>
                <c:pt idx="1235">
                  <c:v>-319.336601991174</c:v>
                </c:pt>
                <c:pt idx="1236">
                  <c:v>-346.791188446084</c:v>
                </c:pt>
                <c:pt idx="1237">
                  <c:v>-372.36995982268</c:v>
                </c:pt>
                <c:pt idx="1238">
                  <c:v>-396.229747902212</c:v>
                </c:pt>
                <c:pt idx="1239">
                  <c:v>-418.497839830376</c:v>
                </c:pt>
                <c:pt idx="1240">
                  <c:v>-439.275722024973</c:v>
                </c:pt>
                <c:pt idx="1241">
                  <c:v>-458.642494042671</c:v>
                </c:pt>
                <c:pt idx="1242">
                  <c:v>-476.65797316651</c:v>
                </c:pt>
                <c:pt idx="1243">
                  <c:v>-493.365510210915</c:v>
                </c:pt>
                <c:pt idx="1244">
                  <c:v>-508.794536571756</c:v>
                </c:pt>
                <c:pt idx="1245">
                  <c:v>-522.962861920415</c:v>
                </c:pt>
                <c:pt idx="1246">
                  <c:v>-535.878741191132</c:v>
                </c:pt>
                <c:pt idx="1247">
                  <c:v>-547.542728672739</c:v>
                </c:pt>
                <c:pt idx="1248">
                  <c:v>-557.949336116744</c:v>
                </c:pt>
                <c:pt idx="1249">
                  <c:v>-567.088510836745</c:v>
                </c:pt>
                <c:pt idx="1250">
                  <c:v>-574.946948818366</c:v>
                </c:pt>
                <c:pt idx="1251">
                  <c:v>-581.509256900334</c:v>
                </c:pt>
                <c:pt idx="1252">
                  <c:v>-586.758977138489</c:v>
                </c:pt>
                <c:pt idx="1253">
                  <c:v>-590.679485536015</c:v>
                </c:pt>
                <c:pt idx="1254">
                  <c:v>-593.254776422836</c:v>
                </c:pt>
                <c:pt idx="1255">
                  <c:v>-594.470142901291</c:v>
                </c:pt>
                <c:pt idx="1256">
                  <c:v>-594.312762948379</c:v>
                </c:pt>
                <c:pt idx="1257">
                  <c:v>-592.772199980316</c:v>
                </c:pt>
                <c:pt idx="1258">
                  <c:v>-589.84082594497</c:v>
                </c:pt>
                <c:pt idx="1259">
                  <c:v>-585.514174313004</c:v>
                </c:pt>
                <c:pt idx="1260">
                  <c:v>-579.791229689659</c:v>
                </c:pt>
                <c:pt idx="1261">
                  <c:v>-572.674660165728</c:v>
                </c:pt>
                <c:pt idx="1262">
                  <c:v>-564.170997967563</c:v>
                </c:pt>
                <c:pt idx="1263">
                  <c:v>-554.290773450663</c:v>
                </c:pt>
                <c:pt idx="1264">
                  <c:v>-543.048607008049</c:v>
                </c:pt>
                <c:pt idx="1265">
                  <c:v>-530.463263031295</c:v>
                </c:pt>
                <c:pt idx="1266">
                  <c:v>-516.557669666897</c:v>
                </c:pt>
                <c:pt idx="1267">
                  <c:v>-501.35890775147</c:v>
                </c:pt>
                <c:pt idx="1268">
                  <c:v>-484.898171983918</c:v>
                </c:pt>
                <c:pt idx="1269">
                  <c:v>-467.210707099062</c:v>
                </c:pt>
                <c:pt idx="1270">
                  <c:v>-448.335721542927</c:v>
                </c:pt>
                <c:pt idx="1271">
                  <c:v>-428.316280913042</c:v>
                </c:pt>
                <c:pt idx="1272">
                  <c:v>-407.199183215284</c:v>
                </c:pt>
                <c:pt idx="1273">
                  <c:v>-385.034817800239</c:v>
                </c:pt>
                <c:pt idx="1274">
                  <c:v>-361.877009674583</c:v>
                </c:pt>
                <c:pt idx="1275">
                  <c:v>-337.782850734809</c:v>
                </c:pt>
                <c:pt idx="1276">
                  <c:v>-312.812519339952</c:v>
                </c:pt>
                <c:pt idx="1277">
                  <c:v>-287.029089525089</c:v>
                </c:pt>
                <c:pt idx="1278">
                  <c:v>-260.498331056677</c:v>
                </c:pt>
                <c:pt idx="1279">
                  <c:v>-233.2885014429</c:v>
                </c:pt>
                <c:pt idx="1280">
                  <c:v>-205.470130935496</c:v>
                </c:pt>
                <c:pt idx="1281">
                  <c:v>-177.115801493016</c:v>
                </c:pt>
                <c:pt idx="1282">
                  <c:v>-148.299920617701</c:v>
                </c:pt>
                <c:pt idx="1283">
                  <c:v>-119.098490928193</c:v>
                </c:pt>
                <c:pt idx="1284">
                  <c:v>-89.5888762870639</c:v>
                </c:pt>
                <c:pt idx="1285">
                  <c:v>-59.8495652647215</c:v>
                </c:pt>
                <c:pt idx="1286">
                  <c:v>-29.9599326888098</c:v>
                </c:pt>
                <c:pt idx="1287">
                  <c:v>-1.0518247674153E-013</c:v>
                </c:pt>
                <c:pt idx="1288">
                  <c:v>29.9498048896481</c:v>
                </c:pt>
                <c:pt idx="1289">
                  <c:v>59.8088875614012</c:v>
                </c:pt>
                <c:pt idx="1290">
                  <c:v>89.4967262227611</c:v>
                </c:pt>
                <c:pt idx="1291">
                  <c:v>118.933109371343</c:v>
                </c:pt>
                <c:pt idx="1292">
                  <c:v>148.038371368784</c:v>
                </c:pt>
                <c:pt idx="1293">
                  <c:v>176.733625319004</c:v>
                </c:pt>
                <c:pt idx="1294">
                  <c:v>204.940992659795</c:v>
                </c:pt>
                <c:pt idx="1295">
                  <c:v>232.583828891033</c:v>
                </c:pt>
                <c:pt idx="1296">
                  <c:v>259.586944877021</c:v>
                </c:pt>
                <c:pt idx="1297">
                  <c:v>285.876823174887</c:v>
                </c:pt>
                <c:pt idx="1298">
                  <c:v>311.381828855701</c:v>
                </c:pt>
                <c:pt idx="1299">
                  <c:v>336.032414300236</c:v>
                </c:pt>
                <c:pt idx="1300">
                  <c:v>359.761317467216</c:v>
                </c:pt>
                <c:pt idx="1301">
                  <c:v>382.503753148557</c:v>
                </c:pt>
                <c:pt idx="1302">
                  <c:v>404.197596743631</c:v>
                </c:pt>
                <c:pt idx="1303">
                  <c:v>424.783560103012</c:v>
                </c:pt>
                <c:pt idx="1304">
                  <c:v>444.205359011532</c:v>
                </c:pt>
                <c:pt idx="1305">
                  <c:v>462.409871900862</c:v>
                </c:pt>
                <c:pt idx="1306">
                  <c:v>479.347289403179</c:v>
                </c:pt>
                <c:pt idx="1307">
                  <c:v>494.971254379842</c:v>
                </c:pt>
                <c:pt idx="1308">
                  <c:v>509.238992082346</c:v>
                </c:pt>
                <c:pt idx="1309">
                  <c:v>522.111430127112</c:v>
                </c:pt>
                <c:pt idx="1310">
                  <c:v>533.553307990872</c:v>
                </c:pt>
                <c:pt idx="1311">
                  <c:v>543.533275759526</c:v>
                </c:pt>
                <c:pt idx="1312">
                  <c:v>552.023981890227</c:v>
                </c:pt>
                <c:pt idx="1313">
                  <c:v>559.002149774143</c:v>
                </c:pt>
                <c:pt idx="1314">
                  <c:v>564.448642915724</c:v>
                </c:pt>
                <c:pt idx="1315">
                  <c:v>568.348518573264</c:v>
                </c:pt>
                <c:pt idx="1316">
                  <c:v>570.691069735161</c:v>
                </c:pt>
                <c:pt idx="1317">
                  <c:v>571.469855336232</c:v>
                </c:pt>
                <c:pt idx="1318">
                  <c:v>570.682718648907</c:v>
                </c:pt>
                <c:pt idx="1319">
                  <c:v>568.331793814819</c:v>
                </c:pt>
                <c:pt idx="1320">
                  <c:v>564.423500513234</c:v>
                </c:pt>
                <c:pt idx="1321">
                  <c:v>558.96852679387</c:v>
                </c:pt>
                <c:pt idx="1322">
                  <c:v>551.9818001327</c:v>
                </c:pt>
                <c:pt idx="1323">
                  <c:v>543.48244680044</c:v>
                </c:pt>
                <c:pt idx="1324">
                  <c:v>533.493739664305</c:v>
                </c:pt>
                <c:pt idx="1325">
                  <c:v>522.043034574301</c:v>
                </c:pt>
                <c:pt idx="1326">
                  <c:v>509.161695515681</c:v>
                </c:pt>
                <c:pt idx="1327">
                  <c:v>494.88500873914</c:v>
                </c:pt>
                <c:pt idx="1328">
                  <c:v>479.252086109755</c:v>
                </c:pt>
                <c:pt idx="1329">
                  <c:v>462.305757944564</c:v>
                </c:pt>
                <c:pt idx="1330">
                  <c:v>444.092455636838</c:v>
                </c:pt>
                <c:pt idx="1331">
                  <c:v>424.662084392556</c:v>
                </c:pt>
                <c:pt idx="1332">
                  <c:v>404.067886431184</c:v>
                </c:pt>
                <c:pt idx="1333">
                  <c:v>382.36629502856</c:v>
                </c:pt>
                <c:pt idx="1334">
                  <c:v>359.616779804394</c:v>
                </c:pt>
                <c:pt idx="1335">
                  <c:v>335.88168368051</c:v>
                </c:pt>
                <c:pt idx="1336">
                  <c:v>311.226051958523</c:v>
                </c:pt>
                <c:pt idx="1337">
                  <c:v>285.717453986932</c:v>
                </c:pt>
                <c:pt idx="1338">
                  <c:v>259.425797907691</c:v>
                </c:pt>
                <c:pt idx="1339">
                  <c:v>232.423138991087</c:v>
                </c:pt>
                <c:pt idx="1340">
                  <c:v>204.783482085135</c:v>
                </c:pt>
                <c:pt idx="1341">
                  <c:v>176.582578721675</c:v>
                </c:pt>
                <c:pt idx="1342">
                  <c:v>147.897719435845</c:v>
                </c:pt>
                <c:pt idx="1343">
                  <c:v>118.807521868655</c:v>
                </c:pt>
                <c:pt idx="1344">
                  <c:v>89.3917152337697</c:v>
                </c:pt>
                <c:pt idx="1345">
                  <c:v>59.7309217395487</c:v>
                </c:pt>
                <c:pt idx="1346">
                  <c:v>29.9064355656309</c:v>
                </c:pt>
                <c:pt idx="1347">
                  <c:v>1.7502217291701E-013</c:v>
                </c:pt>
                <c:pt idx="1348">
                  <c:v>-29.9064166525461</c:v>
                </c:pt>
                <c:pt idx="1349">
                  <c:v>-59.7308457762674</c:v>
                </c:pt>
                <c:pt idx="1350">
                  <c:v>-89.3915431488021</c:v>
                </c:pt>
                <c:pt idx="1351">
                  <c:v>-118.807213028068</c:v>
                </c:pt>
                <c:pt idx="1352">
                  <c:v>-147.8972310076</c:v>
                </c:pt>
                <c:pt idx="1353">
                  <c:v>-176.581865029556</c:v>
                </c:pt>
                <c:pt idx="1354">
                  <c:v>-204.782493949708</c:v>
                </c:pt>
                <c:pt idx="1355">
                  <c:v>-232.421823055452</c:v>
                </c:pt>
                <c:pt idx="1356">
                  <c:v>-259.424095946194</c:v>
                </c:pt>
                <c:pt idx="1357">
                  <c:v>-285.715302195511</c:v>
                </c:pt>
                <c:pt idx="1358">
                  <c:v>-311.223380225977</c:v>
                </c:pt>
                <c:pt idx="1359">
                  <c:v>-335.878414840713</c:v>
                </c:pt>
                <c:pt idx="1360">
                  <c:v>-359.612828870359</c:v>
                </c:pt>
                <c:pt idx="1361">
                  <c:v>-382.361568410273</c:v>
                </c:pt>
                <c:pt idx="1362">
                  <c:v>-404.062281140344</c:v>
                </c:pt>
                <c:pt idx="1363">
                  <c:v>-424.655487238756</c:v>
                </c:pt>
                <c:pt idx="1364">
                  <c:v>-444.08474242135</c:v>
                </c:pt>
                <c:pt idx="1365">
                  <c:v>-462.296792659767</c:v>
                </c:pt>
                <c:pt idx="1366">
                  <c:v>-479.241720154425</c:v>
                </c:pt>
                <c:pt idx="1367">
                  <c:v>-494.873080162279</c:v>
                </c:pt>
                <c:pt idx="1368">
                  <c:v>-509.14802830442</c:v>
                </c:pt>
                <c:pt idx="1369">
                  <c:v>-522.027438004647</c:v>
                </c:pt>
                <c:pt idx="1370">
                  <c:v>-533.47600773717</c:v>
                </c:pt>
                <c:pt idx="1371">
                  <c:v>-543.462357789565</c:v>
                </c:pt>
                <c:pt idx="1372">
                  <c:v>-551.959116275814</c:v>
                </c:pt>
                <c:pt idx="1373">
                  <c:v>-558.942994163715</c:v>
                </c:pt>
                <c:pt idx="1374">
                  <c:v>-564.394849111077</c:v>
                </c:pt>
                <c:pt idx="1375">
                  <c:v>-568.299737935772</c:v>
                </c:pt>
                <c:pt idx="1376">
                  <c:v>-570.646957575859</c:v>
                </c:pt>
                <c:pt idx="1377">
                  <c:v>-571.430074427558</c:v>
                </c:pt>
                <c:pt idx="1378">
                  <c:v>-570.646941980684</c:v>
                </c:pt>
                <c:pt idx="1379">
                  <c:v>-568.299706703244</c:v>
                </c:pt>
                <c:pt idx="1380">
                  <c:v>-564.394802159081</c:v>
                </c:pt>
                <c:pt idx="1381">
                  <c:v>-558.942931374725</c:v>
                </c:pt>
                <c:pt idx="1382">
                  <c:v>-551.959037503798</c:v>
                </c:pt>
                <c:pt idx="1383">
                  <c:v>-543.462262869395</c:v>
                </c:pt>
                <c:pt idx="1384">
                  <c:v>-533.475896496731</c:v>
                </c:pt>
                <c:pt idx="1385">
                  <c:v>-522.027310279869</c:v>
                </c:pt>
                <c:pt idx="1386">
                  <c:v>-509.147883957509</c:v>
                </c:pt>
                <c:pt idx="1387">
                  <c:v>-494.872919103484</c:v>
                </c:pt>
                <c:pt idx="1388">
                  <c:v>-479.241542367727</c:v>
                </c:pt>
                <c:pt idx="1389">
                  <c:v>-462.296598232916</c:v>
                </c:pt>
                <c:pt idx="1390">
                  <c:v>-444.084531580763</c:v>
                </c:pt>
                <c:pt idx="1391">
                  <c:v>-424.655260389824</c:v>
                </c:pt>
                <c:pt idx="1392">
                  <c:v>-404.062038913763</c:v>
                </c:pt>
                <c:pt idx="1393">
                  <c:v>-382.361311715106</c:v>
                </c:pt>
                <c:pt idx="1394">
                  <c:v>-359.612558954551</c:v>
                </c:pt>
                <c:pt idx="1395">
                  <c:v>-335.878133359913</c:v>
                </c:pt>
                <c:pt idx="1396">
                  <c:v>-311.223089321543</c:v>
                </c:pt>
                <c:pt idx="1397">
                  <c:v>-285.71500458268</c:v>
                </c:pt>
                <c:pt idx="1398">
                  <c:v>-259.423795013457</c:v>
                </c:pt>
                <c:pt idx="1399">
                  <c:v>-232.421522976266</c:v>
                </c:pt>
                <c:pt idx="1400">
                  <c:v>-204.782199807731</c:v>
                </c:pt>
                <c:pt idx="1401">
                  <c:v>-176.581582958686</c:v>
                </c:pt>
                <c:pt idx="1402">
                  <c:v>-147.896968348171</c:v>
                </c:pt>
                <c:pt idx="1403">
                  <c:v>-118.806978500599</c:v>
                </c:pt>
                <c:pt idx="1404">
                  <c:v>-89.3913470467933</c:v>
                </c:pt>
                <c:pt idx="1405">
                  <c:v>-59.7307001795605</c:v>
                </c:pt>
                <c:pt idx="1406">
                  <c:v>-29.9063356628176</c:v>
                </c:pt>
                <c:pt idx="1407">
                  <c:v>-2.4503030493511E-013</c:v>
                </c:pt>
                <c:pt idx="1408">
                  <c:v>29.906335627498</c:v>
                </c:pt>
                <c:pt idx="1409">
                  <c:v>59.7307000377029</c:v>
                </c:pt>
                <c:pt idx="1410">
                  <c:v>89.391346725435</c:v>
                </c:pt>
                <c:pt idx="1411">
                  <c:v>118.806977923857</c:v>
                </c:pt>
                <c:pt idx="1412">
                  <c:v>147.896967436059</c:v>
                </c:pt>
                <c:pt idx="1413">
                  <c:v>176.581581625906</c:v>
                </c:pt>
                <c:pt idx="1414">
                  <c:v>204.782197962444</c:v>
                </c:pt>
                <c:pt idx="1415">
                  <c:v>232.421520518831</c:v>
                </c:pt>
                <c:pt idx="1416">
                  <c:v>259.423791835142</c:v>
                </c:pt>
                <c:pt idx="1417">
                  <c:v>285.715000564332</c:v>
                </c:pt>
                <c:pt idx="1418">
                  <c:v>311.223084332235</c:v>
                </c:pt>
                <c:pt idx="1419">
                  <c:v>335.878127255541</c:v>
                </c:pt>
                <c:pt idx="1420">
                  <c:v>359.612551576408</c:v>
                </c:pt>
                <c:pt idx="1421">
                  <c:v>382.361302888417</c:v>
                </c:pt>
                <c:pt idx="1422">
                  <c:v>404.062028446204</c:v>
                </c:pt>
                <c:pt idx="1423">
                  <c:v>424.655248070017</c:v>
                </c:pt>
                <c:pt idx="1424">
                  <c:v>444.084517176775</c:v>
                </c:pt>
                <c:pt idx="1425">
                  <c:v>462.29658149076</c:v>
                </c:pt>
                <c:pt idx="1426">
                  <c:v>479.241523009899</c:v>
                </c:pt>
                <c:pt idx="1427">
                  <c:v>494.872896827549</c:v>
                </c:pt>
                <c:pt idx="1428">
                  <c:v>509.147858434774</c:v>
                </c:pt>
                <c:pt idx="1429">
                  <c:v>522.027281154168</c:v>
                </c:pt>
                <c:pt idx="1430">
                  <c:v>533.475863383373</c:v>
                </c:pt>
                <c:pt idx="1431">
                  <c:v>543.462225354317</c:v>
                </c:pt>
                <c:pt idx="1432">
                  <c:v>551.958995142994</c:v>
                </c:pt>
                <c:pt idx="1433">
                  <c:v>558.942883694</c:v>
                </c:pt>
                <c:pt idx="1434">
                  <c:v>564.394748654228</c:v>
                </c:pt>
                <c:pt idx="1435">
                  <c:v>568.299646840725</c:v>
                </c:pt>
                <c:pt idx="1436">
                  <c:v>570.646875198928</c:v>
                </c:pt>
                <c:pt idx="1437">
                  <c:v>571.430000138989</c:v>
                </c:pt>
                <c:pt idx="1438">
                  <c:v>570.646875169805</c:v>
                </c:pt>
                <c:pt idx="1439">
                  <c:v>568.2996467824</c:v>
                </c:pt>
                <c:pt idx="1440">
                  <c:v>564.394748566548</c:v>
                </c:pt>
                <c:pt idx="1441">
                  <c:v>558.942883576746</c:v>
                </c:pt>
                <c:pt idx="1442">
                  <c:v>551.958994995892</c:v>
                </c:pt>
                <c:pt idx="1443">
                  <c:v>543.46222517706</c:v>
                </c:pt>
                <c:pt idx="1444">
                  <c:v>533.475863175638</c:v>
                </c:pt>
                <c:pt idx="1445">
                  <c:v>522.02728091565</c:v>
                </c:pt>
                <c:pt idx="1446">
                  <c:v>509.147858165215</c:v>
                </c:pt>
                <c:pt idx="1447">
                  <c:v>494.872896526782</c:v>
                </c:pt>
                <c:pt idx="1448">
                  <c:v>479.241522677892</c:v>
                </c:pt>
                <c:pt idx="1449">
                  <c:v>462.296581127679</c:v>
                </c:pt>
                <c:pt idx="1450">
                  <c:v>444.084516783042</c:v>
                </c:pt>
                <c:pt idx="1451">
                  <c:v>424.65524764639</c:v>
                </c:pt>
                <c:pt idx="1452">
                  <c:v>404.062027993859</c:v>
                </c:pt>
                <c:pt idx="1453">
                  <c:v>382.361302409053</c:v>
                </c:pt>
                <c:pt idx="1454">
                  <c:v>359.612551072356</c:v>
                </c:pt>
                <c:pt idx="1455">
                  <c:v>335.878126729893</c:v>
                </c:pt>
                <c:pt idx="1456">
                  <c:v>311.223083788988</c:v>
                </c:pt>
                <c:pt idx="1457">
                  <c:v>285.715000008558</c:v>
                </c:pt>
                <c:pt idx="1458">
                  <c:v>259.423791273167</c:v>
                </c:pt>
                <c:pt idx="1459">
                  <c:v>232.42151995845</c:v>
                </c:pt>
                <c:pt idx="1460">
                  <c:v>204.782197413151</c:v>
                </c:pt>
                <c:pt idx="1461">
                  <c:v>176.581581099156</c:v>
                </c:pt>
                <c:pt idx="1462">
                  <c:v>147.896966945558</c:v>
                </c:pt>
                <c:pt idx="1463">
                  <c:v>118.806977485891</c:v>
                </c:pt>
                <c:pt idx="1464">
                  <c:v>89.3913463592253</c:v>
                </c:pt>
                <c:pt idx="1465">
                  <c:v>59.730699765809</c:v>
                </c:pt>
                <c:pt idx="1466">
                  <c:v>29.9063354762549</c:v>
                </c:pt>
                <c:pt idx="1467">
                  <c:v>3.15038961718106E-013</c:v>
                </c:pt>
                <c:pt idx="1468">
                  <c:v>-29.9063354761883</c:v>
                </c:pt>
                <c:pt idx="1469">
                  <c:v>-59.7306997655444</c:v>
                </c:pt>
                <c:pt idx="1470">
                  <c:v>-89.3913463586256</c:v>
                </c:pt>
                <c:pt idx="1471">
                  <c:v>-118.806977484814</c:v>
                </c:pt>
                <c:pt idx="1472">
                  <c:v>-147.896966943854</c:v>
                </c:pt>
                <c:pt idx="1473">
                  <c:v>-176.581581096666</c:v>
                </c:pt>
                <c:pt idx="1474">
                  <c:v>-204.782197409705</c:v>
                </c:pt>
                <c:pt idx="1475">
                  <c:v>-232.421519953862</c:v>
                </c:pt>
                <c:pt idx="1476">
                  <c:v>-259.423791267232</c:v>
                </c:pt>
                <c:pt idx="1477">
                  <c:v>-285.715000001054</c:v>
                </c:pt>
                <c:pt idx="1478">
                  <c:v>-311.22308377967</c:v>
                </c:pt>
                <c:pt idx="1479">
                  <c:v>-335.878126718492</c:v>
                </c:pt>
                <c:pt idx="1480">
                  <c:v>-359.612551058577</c:v>
                </c:pt>
                <c:pt idx="1481">
                  <c:v>-382.36130239257</c:v>
                </c:pt>
                <c:pt idx="1482">
                  <c:v>-404.062027974312</c:v>
                </c:pt>
                <c:pt idx="1483">
                  <c:v>-424.655247623383</c:v>
                </c:pt>
                <c:pt idx="1484">
                  <c:v>-444.084516756144</c:v>
                </c:pt>
                <c:pt idx="1485">
                  <c:v>-462.296581096414</c:v>
                </c:pt>
                <c:pt idx="1486">
                  <c:v>-479.241522641742</c:v>
                </c:pt>
                <c:pt idx="1487">
                  <c:v>-494.872896485182</c:v>
                </c:pt>
                <c:pt idx="1488">
                  <c:v>-509.147858117553</c:v>
                </c:pt>
                <c:pt idx="1489">
                  <c:v>-522.027280861259</c:v>
                </c:pt>
                <c:pt idx="1490">
                  <c:v>-533.4758631138</c:v>
                </c:pt>
                <c:pt idx="1491">
                  <c:v>-543.462225107002</c:v>
                </c:pt>
                <c:pt idx="1492">
                  <c:v>-551.958994916785</c:v>
                </c:pt>
                <c:pt idx="1493">
                  <c:v>-558.942883487705</c:v>
                </c:pt>
                <c:pt idx="1494">
                  <c:v>-564.394748466631</c:v>
                </c:pt>
                <c:pt idx="1495">
                  <c:v>-568.299646670611</c:v>
                </c:pt>
                <c:pt idx="1496">
                  <c:v>-570.646875045094</c:v>
                </c:pt>
                <c:pt idx="1497">
                  <c:v>-571.430000000259</c:v>
                </c:pt>
                <c:pt idx="1498">
                  <c:v>-570.64687504504</c:v>
                </c:pt>
                <c:pt idx="1499">
                  <c:v>-568.299646670502</c:v>
                </c:pt>
                <c:pt idx="1500">
                  <c:v>-564.394748466467</c:v>
                </c:pt>
                <c:pt idx="1501">
                  <c:v>-558.942883487485</c:v>
                </c:pt>
                <c:pt idx="1502">
                  <c:v>-551.958994916511</c:v>
                </c:pt>
                <c:pt idx="1503">
                  <c:v>-543.462225106671</c:v>
                </c:pt>
                <c:pt idx="1504">
                  <c:v>-533.475863113412</c:v>
                </c:pt>
                <c:pt idx="1505">
                  <c:v>-522.027280860814</c:v>
                </c:pt>
                <c:pt idx="1506">
                  <c:v>-509.14785811705</c:v>
                </c:pt>
                <c:pt idx="1507">
                  <c:v>-494.872896484621</c:v>
                </c:pt>
                <c:pt idx="1508">
                  <c:v>-479.241522641123</c:v>
                </c:pt>
                <c:pt idx="1509">
                  <c:v>-462.296581095736</c:v>
                </c:pt>
                <c:pt idx="1510">
                  <c:v>-444.084516755409</c:v>
                </c:pt>
                <c:pt idx="1511">
                  <c:v>-424.655247622592</c:v>
                </c:pt>
                <c:pt idx="1512">
                  <c:v>-404.062027973467</c:v>
                </c:pt>
                <c:pt idx="1513">
                  <c:v>-382.361302391675</c:v>
                </c:pt>
                <c:pt idx="1514">
                  <c:v>-359.612551057636</c:v>
                </c:pt>
                <c:pt idx="1515">
                  <c:v>-335.878126717511</c:v>
                </c:pt>
                <c:pt idx="1516">
                  <c:v>-311.223083778656</c:v>
                </c:pt>
                <c:pt idx="1517">
                  <c:v>-285.715000000017</c:v>
                </c:pt>
                <c:pt idx="1518">
                  <c:v>-259.423791266183</c:v>
                </c:pt>
                <c:pt idx="1519">
                  <c:v>-232.421519952816</c:v>
                </c:pt>
                <c:pt idx="1520">
                  <c:v>-204.78219740868</c:v>
                </c:pt>
                <c:pt idx="1521">
                  <c:v>-176.581581095683</c:v>
                </c:pt>
                <c:pt idx="1522">
                  <c:v>-147.896966942939</c:v>
                </c:pt>
                <c:pt idx="1523">
                  <c:v>-118.806977483996</c:v>
                </c:pt>
                <c:pt idx="1524">
                  <c:v>-89.3913463579414</c:v>
                </c:pt>
                <c:pt idx="1525">
                  <c:v>-59.7306997650364</c:v>
                </c:pt>
                <c:pt idx="1526">
                  <c:v>-29.9063354759056</c:v>
                </c:pt>
                <c:pt idx="1527">
                  <c:v>6.3001596886486E-013</c:v>
                </c:pt>
                <c:pt idx="1528">
                  <c:v>29.9063354759067</c:v>
                </c:pt>
                <c:pt idx="1529">
                  <c:v>59.7306997650351</c:v>
                </c:pt>
                <c:pt idx="1530">
                  <c:v>89.3913463579395</c:v>
                </c:pt>
                <c:pt idx="1531">
                  <c:v>118.806977483993</c:v>
                </c:pt>
                <c:pt idx="1532">
                  <c:v>147.896966942935</c:v>
                </c:pt>
                <c:pt idx="1533">
                  <c:v>176.581581095678</c:v>
                </c:pt>
                <c:pt idx="1534">
                  <c:v>204.782197408673</c:v>
                </c:pt>
                <c:pt idx="1535">
                  <c:v>232.421519952806</c:v>
                </c:pt>
                <c:pt idx="1536">
                  <c:v>259.423791266171</c:v>
                </c:pt>
                <c:pt idx="1537">
                  <c:v>285.715000000002</c:v>
                </c:pt>
                <c:pt idx="1538">
                  <c:v>311.223083778639</c:v>
                </c:pt>
                <c:pt idx="1539">
                  <c:v>335.87812671749</c:v>
                </c:pt>
                <c:pt idx="1540">
                  <c:v>359.612551057611</c:v>
                </c:pt>
                <c:pt idx="1541">
                  <c:v>382.361302391643</c:v>
                </c:pt>
                <c:pt idx="1542">
                  <c:v>404.06202797343</c:v>
                </c:pt>
                <c:pt idx="1543">
                  <c:v>424.655247622548</c:v>
                </c:pt>
                <c:pt idx="1544">
                  <c:v>444.084516755358</c:v>
                </c:pt>
                <c:pt idx="1545">
                  <c:v>462.296581095677</c:v>
                </c:pt>
                <c:pt idx="1546">
                  <c:v>479.241522641055</c:v>
                </c:pt>
                <c:pt idx="1547">
                  <c:v>494.872896484543</c:v>
                </c:pt>
                <c:pt idx="1548">
                  <c:v>509.14785811696</c:v>
                </c:pt>
                <c:pt idx="1549">
                  <c:v>522.027280860712</c:v>
                </c:pt>
                <c:pt idx="1550">
                  <c:v>533.475863113297</c:v>
                </c:pt>
                <c:pt idx="1551">
                  <c:v>543.46222510654</c:v>
                </c:pt>
                <c:pt idx="1552">
                  <c:v>551.958994916363</c:v>
                </c:pt>
                <c:pt idx="1553">
                  <c:v>558.942883487319</c:v>
                </c:pt>
                <c:pt idx="1554">
                  <c:v>564.39474846628</c:v>
                </c:pt>
                <c:pt idx="1555">
                  <c:v>568.299646670293</c:v>
                </c:pt>
                <c:pt idx="1556">
                  <c:v>570.646875044807</c:v>
                </c:pt>
                <c:pt idx="1557">
                  <c:v>571.43</c:v>
                </c:pt>
                <c:pt idx="1558">
                  <c:v>630.247127054135</c:v>
                </c:pt>
                <c:pt idx="1559">
                  <c:v>686.701289017237</c:v>
                </c:pt>
                <c:pt idx="1560">
                  <c:v>740.317412031423</c:v>
                </c:pt>
                <c:pt idx="1561">
                  <c:v>790.635584125412</c:v>
                </c:pt>
                <c:pt idx="1562">
                  <c:v>837.21168704117</c:v>
                </c:pt>
                <c:pt idx="1563">
                  <c:v>879.619386409662</c:v>
                </c:pt>
                <c:pt idx="1564">
                  <c:v>917.452044401913</c:v>
                </c:pt>
                <c:pt idx="1565">
                  <c:v>950.324547863675</c:v>
                </c:pt>
                <c:pt idx="1566">
                  <c:v>977.875045275794</c:v>
                </c:pt>
                <c:pt idx="1567">
                  <c:v>999.766586238158</c:v>
                </c:pt>
                <c:pt idx="1568">
                  <c:v>1015.68865755109</c:v>
                </c:pt>
                <c:pt idx="1569">
                  <c:v>1025.35861036328</c:v>
                </c:pt>
                <c:pt idx="1570">
                  <c:v>1028.52297326808</c:v>
                </c:pt>
                <c:pt idx="1571">
                  <c:v>1024.95864665894</c:v>
                </c:pt>
                <c:pt idx="1572">
                  <c:v>1014.4739740983</c:v>
                </c:pt>
                <c:pt idx="1573">
                  <c:v>996.909686910922</c:v>
                </c:pt>
                <c:pt idx="1574">
                  <c:v>972.139718680929</c:v>
                </c:pt>
                <c:pt idx="1575">
                  <c:v>940.071886809589</c:v>
                </c:pt>
                <c:pt idx="1576">
                  <c:v>900.648438777292</c:v>
                </c:pt>
                <c:pt idx="1577">
                  <c:v>853.846461245837</c:v>
                </c:pt>
                <c:pt idx="1578">
                  <c:v>799.678150634753</c:v>
                </c:pt>
                <c:pt idx="1579">
                  <c:v>738.190944306191</c:v>
                </c:pt>
                <c:pt idx="1580">
                  <c:v>669.467511995007</c:v>
                </c:pt>
                <c:pt idx="1581">
                  <c:v>593.625607622735</c:v>
                </c:pt>
                <c:pt idx="1582">
                  <c:v>510.817782134148</c:v>
                </c:pt>
                <c:pt idx="1583">
                  <c:v>421.230958491431</c:v>
                </c:pt>
                <c:pt idx="1584">
                  <c:v>325.085870452241</c:v>
                </c:pt>
                <c:pt idx="1585">
                  <c:v>222.636367242114</c:v>
                </c:pt>
                <c:pt idx="1586">
                  <c:v>114.168586707348</c:v>
                </c:pt>
                <c:pt idx="1587">
                  <c:v>1.89879200279227E-010</c:v>
                </c:pt>
                <c:pt idx="1588">
                  <c:v>-119.521668697868</c:v>
                </c:pt>
                <c:pt idx="1589">
                  <c:v>-244.01964346801</c:v>
                </c:pt>
                <c:pt idx="1590">
                  <c:v>-373.089414588233</c:v>
                </c:pt>
                <c:pt idx="1591">
                  <c:v>-506.300168326252</c:v>
                </c:pt>
                <c:pt idx="1592">
                  <c:v>-643.196323414685</c:v>
                </c:pt>
                <c:pt idx="1593">
                  <c:v>-783.299168657489</c:v>
                </c:pt>
                <c:pt idx="1594">
                  <c:v>-926.108595761741</c:v>
                </c:pt>
                <c:pt idx="1595">
                  <c:v>-1071.10492115506</c:v>
                </c:pt>
                <c:pt idx="1596">
                  <c:v>-1217.75079023698</c:v>
                </c:pt>
                <c:pt idx="1597">
                  <c:v>-1365.49315722369</c:v>
                </c:pt>
                <c:pt idx="1598">
                  <c:v>-1513.76533348028</c:v>
                </c:pt>
                <c:pt idx="1599">
                  <c:v>-1661.98909699451</c:v>
                </c:pt>
                <c:pt idx="1600">
                  <c:v>-1809.57685543097</c:v>
                </c:pt>
                <c:pt idx="1601">
                  <c:v>-1955.93385501565</c:v>
                </c:pt>
                <c:pt idx="1602">
                  <c:v>-2100.46042733906</c:v>
                </c:pt>
                <c:pt idx="1603">
                  <c:v>-2242.55426603079</c:v>
                </c:pt>
                <c:pt idx="1604">
                  <c:v>-2381.61272515125</c:v>
                </c:pt>
                <c:pt idx="1605">
                  <c:v>-2517.03513106667</c:v>
                </c:pt>
                <c:pt idx="1606">
                  <c:v>-2648.22509952234</c:v>
                </c:pt>
                <c:pt idx="1607">
                  <c:v>-2774.59284960552</c:v>
                </c:pt>
                <c:pt idx="1608">
                  <c:v>-2895.55750629498</c:v>
                </c:pt>
                <c:pt idx="1609">
                  <c:v>-3010.54938332704</c:v>
                </c:pt>
                <c:pt idx="1610">
                  <c:v>-3119.01223816967</c:v>
                </c:pt>
                <c:pt idx="1611">
                  <c:v>-3220.40549098505</c:v>
                </c:pt>
                <c:pt idx="1612">
                  <c:v>-3314.20639957777</c:v>
                </c:pt>
                <c:pt idx="1613">
                  <c:v>-3399.91218246941</c:v>
                </c:pt>
                <c:pt idx="1614">
                  <c:v>-3477.04208241045</c:v>
                </c:pt>
                <c:pt idx="1615">
                  <c:v>-3545.13936283655</c:v>
                </c:pt>
                <c:pt idx="1616">
                  <c:v>-3603.77322999741</c:v>
                </c:pt>
                <c:pt idx="1617">
                  <c:v>-3652.54067373272</c:v>
                </c:pt>
                <c:pt idx="1618">
                  <c:v>-3691.06822013868</c:v>
                </c:pt>
                <c:pt idx="1619">
                  <c:v>-3719.01358966112</c:v>
                </c:pt>
                <c:pt idx="1620">
                  <c:v>-3736.06725446533</c:v>
                </c:pt>
                <c:pt idx="1621">
                  <c:v>-3741.95388926714</c:v>
                </c:pt>
                <c:pt idx="1622">
                  <c:v>-3736.43371016438</c:v>
                </c:pt>
                <c:pt idx="1623">
                  <c:v>-3719.30369638037</c:v>
                </c:pt>
                <c:pt idx="1624">
                  <c:v>-3690.39869022113</c:v>
                </c:pt>
                <c:pt idx="1625">
                  <c:v>-3649.59237095355</c:v>
                </c:pt>
                <c:pt idx="1626">
                  <c:v>-3596.79809873228</c:v>
                </c:pt>
                <c:pt idx="1627">
                  <c:v>-3531.96962513644</c:v>
                </c:pt>
                <c:pt idx="1628">
                  <c:v>-3455.10166732233</c:v>
                </c:pt>
                <c:pt idx="1629">
                  <c:v>-3366.23034325388</c:v>
                </c:pt>
                <c:pt idx="1630">
                  <c:v>-3265.43346593667</c:v>
                </c:pt>
                <c:pt idx="1631">
                  <c:v>-3152.8306950529</c:v>
                </c:pt>
                <c:pt idx="1632">
                  <c:v>-3028.58354487156</c:v>
                </c:pt>
                <c:pt idx="1633">
                  <c:v>-2892.8952477897</c:v>
                </c:pt>
                <c:pt idx="1634">
                  <c:v>-2746.01047334419</c:v>
                </c:pt>
                <c:pt idx="1635">
                  <c:v>-2588.21490301828</c:v>
                </c:pt>
                <c:pt idx="1636">
                  <c:v>-2419.8346616518</c:v>
                </c:pt>
                <c:pt idx="1637">
                  <c:v>-2241.23560674548</c:v>
                </c:pt>
                <c:pt idx="1638">
                  <c:v>-2052.82247742849</c:v>
                </c:pt>
                <c:pt idx="1639">
                  <c:v>-1855.0379053315</c:v>
                </c:pt>
                <c:pt idx="1640">
                  <c:v>-1648.36129007341</c:v>
                </c:pt>
                <c:pt idx="1641">
                  <c:v>-1433.30754252826</c:v>
                </c:pt>
                <c:pt idx="1642">
                  <c:v>-1210.42569948672</c:v>
                </c:pt>
                <c:pt idx="1643">
                  <c:v>-980.297413763399</c:v>
                </c:pt>
                <c:pt idx="1644">
                  <c:v>-743.535324225517</c:v>
                </c:pt>
                <c:pt idx="1645">
                  <c:v>-500.781310628383</c:v>
                </c:pt>
                <c:pt idx="1646">
                  <c:v>-252.704638538176</c:v>
                </c:pt>
                <c:pt idx="1647">
                  <c:v>-6.13085772291375E-012</c:v>
                </c:pt>
                <c:pt idx="1648">
                  <c:v>256.614544029718</c:v>
                </c:pt>
                <c:pt idx="1649">
                  <c:v>516.399713127478</c:v>
                </c:pt>
                <c:pt idx="1650">
                  <c:v>778.597242042568</c:v>
                </c:pt>
                <c:pt idx="1651">
                  <c:v>1042.43219355238</c:v>
                </c:pt>
                <c:pt idx="1652">
                  <c:v>1307.11534227534</c:v>
                </c:pt>
                <c:pt idx="1653">
                  <c:v>1571.84562192904</c:v>
                </c:pt>
                <c:pt idx="1654">
                  <c:v>1835.81262829047</c:v>
                </c:pt>
                <c:pt idx="1655">
                  <c:v>2098.19916990979</c:v>
                </c:pt>
                <c:pt idx="1656">
                  <c:v>2358.18385844792</c:v>
                </c:pt>
                <c:pt idx="1657">
                  <c:v>2614.94373035397</c:v>
                </c:pt>
                <c:pt idx="1658">
                  <c:v>2867.65689147034</c:v>
                </c:pt>
                <c:pt idx="1659">
                  <c:v>3115.50517605173</c:v>
                </c:pt>
                <c:pt idx="1660">
                  <c:v>3357.67681161052</c:v>
                </c:pt>
                <c:pt idx="1661">
                  <c:v>3593.36908095406</c:v>
                </c:pt>
                <c:pt idx="1662">
                  <c:v>3821.79097276092</c:v>
                </c:pt>
                <c:pt idx="1663">
                  <c:v>4042.16581205105</c:v>
                </c:pt>
                <c:pt idx="1664">
                  <c:v>4253.73386194235</c:v>
                </c:pt>
                <c:pt idx="1665">
                  <c:v>4455.75488814955</c:v>
                </c:pt>
                <c:pt idx="1666">
                  <c:v>4647.5106777729</c:v>
                </c:pt>
                <c:pt idx="1667">
                  <c:v>4828.3075040435</c:v>
                </c:pt>
                <c:pt idx="1668">
                  <c:v>4997.47852883717</c:v>
                </c:pt>
                <c:pt idx="1669">
                  <c:v>5154.38613494089</c:v>
                </c:pt>
                <c:pt idx="1670">
                  <c:v>5298.42418025428</c:v>
                </c:pt>
                <c:pt idx="1671">
                  <c:v>5429.02016633107</c:v>
                </c:pt>
                <c:pt idx="1672">
                  <c:v>5545.63731391389</c:v>
                </c:pt>
                <c:pt idx="1673">
                  <c:v>5647.77653838732</c:v>
                </c:pt>
                <c:pt idx="1674">
                  <c:v>5734.97831836882</c:v>
                </c:pt>
                <c:pt idx="1675">
                  <c:v>5806.82445097404</c:v>
                </c:pt>
                <c:pt idx="1676">
                  <c:v>5862.93968763118</c:v>
                </c:pt>
                <c:pt idx="1677">
                  <c:v>5902.99324467714</c:v>
                </c:pt>
                <c:pt idx="1678">
                  <c:v>5926.7001833454</c:v>
                </c:pt>
                <c:pt idx="1679">
                  <c:v>5933.82265415065</c:v>
                </c:pt>
                <c:pt idx="1680">
                  <c:v>5924.17100108695</c:v>
                </c:pt>
                <c:pt idx="1681">
                  <c:v>5897.60472148314</c:v>
                </c:pt>
                <c:pt idx="1682">
                  <c:v>5854.03327780044</c:v>
                </c:pt>
                <c:pt idx="1683">
                  <c:v>5793.41675811098</c:v>
                </c:pt>
                <c:pt idx="1684">
                  <c:v>5715.76638246121</c:v>
                </c:pt>
                <c:pt idx="1685">
                  <c:v>5621.14485279883</c:v>
                </c:pt>
                <c:pt idx="1686">
                  <c:v>5509.66654462567</c:v>
                </c:pt>
                <c:pt idx="1687">
                  <c:v>5381.49753902877</c:v>
                </c:pt>
                <c:pt idx="1688">
                  <c:v>5236.85549423781</c:v>
                </c:pt>
                <c:pt idx="1689">
                  <c:v>5076.0093563564</c:v>
                </c:pt>
                <c:pt idx="1690">
                  <c:v>4899.27890941631</c:v>
                </c:pt>
                <c:pt idx="1691">
                  <c:v>4707.0341654066</c:v>
                </c:pt>
                <c:pt idx="1692">
                  <c:v>4499.69459543077</c:v>
                </c:pt>
                <c:pt idx="1693">
                  <c:v>4277.72820364456</c:v>
                </c:pt>
                <c:pt idx="1694">
                  <c:v>4041.65044612237</c:v>
                </c:pt>
                <c:pt idx="1695">
                  <c:v>3792.02299728983</c:v>
                </c:pt>
                <c:pt idx="1696">
                  <c:v>3529.45236704309</c:v>
                </c:pt>
                <c:pt idx="1697">
                  <c:v>3254.58837214984</c:v>
                </c:pt>
                <c:pt idx="1698">
                  <c:v>2968.12246599076</c:v>
                </c:pt>
                <c:pt idx="1699">
                  <c:v>2670.7859311537</c:v>
                </c:pt>
                <c:pt idx="1700">
                  <c:v>2363.34793983249</c:v>
                </c:pt>
                <c:pt idx="1701">
                  <c:v>2046.61348740806</c:v>
                </c:pt>
                <c:pt idx="1702">
                  <c:v>1721.42120499987</c:v>
                </c:pt>
                <c:pt idx="1703">
                  <c:v>1388.641057169</c:v>
                </c:pt>
                <c:pt idx="1704">
                  <c:v>1049.17193132932</c:v>
                </c:pt>
                <c:pt idx="1705">
                  <c:v>703.939125779296</c:v>
                </c:pt>
                <c:pt idx="1706">
                  <c:v>353.891743602682</c:v>
                </c:pt>
                <c:pt idx="1707">
                  <c:v>-6.87564996348045E-011</c:v>
                </c:pt>
                <c:pt idx="1708">
                  <c:v>-356.747549095601</c:v>
                </c:pt>
                <c:pt idx="1709">
                  <c:v>-715.346848994663</c:v>
                </c:pt>
                <c:pt idx="1710">
                  <c:v>-1074.78125045636</c:v>
                </c:pt>
                <c:pt idx="1711">
                  <c:v>-1434.02446753471</c:v>
                </c:pt>
                <c:pt idx="1712">
                  <c:v>-1792.04358028934</c:v>
                </c:pt>
                <c:pt idx="1713">
                  <c:v>-2147.8020734152</c:v>
                </c:pt>
                <c:pt idx="1714">
                  <c:v>-2500.26290170699</c:v>
                </c:pt>
                <c:pt idx="1715">
                  <c:v>-2848.39157316056</c:v>
                </c:pt>
                <c:pt idx="1716">
                  <c:v>-3191.15924042974</c:v>
                </c:pt>
                <c:pt idx="1717">
                  <c:v>-3527.54579130026</c:v>
                </c:pt>
                <c:pt idx="1718">
                  <c:v>-3856.54292881397</c:v>
                </c:pt>
                <c:pt idx="1719">
                  <c:v>-4177.15723167723</c:v>
                </c:pt>
                <c:pt idx="1720">
                  <c:v>-4488.41318561595</c:v>
                </c:pt>
                <c:pt idx="1721">
                  <c:v>-4789.35617639693</c:v>
                </c:pt>
                <c:pt idx="1722">
                  <c:v>-5079.05543532087</c:v>
                </c:pt>
                <c:pt idx="1723">
                  <c:v>-5356.606928106</c:v>
                </c:pt>
                <c:pt idx="1724">
                  <c:v>-5621.13617822316</c:v>
                </c:pt>
                <c:pt idx="1725">
                  <c:v>-5871.80101591159</c:v>
                </c:pt>
                <c:pt idx="1726">
                  <c:v>-6107.79424430137</c:v>
                </c:pt>
                <c:pt idx="1727">
                  <c:v>-6328.34621429056</c:v>
                </c:pt>
                <c:pt idx="1728">
                  <c:v>-6532.72730007321</c:v>
                </c:pt>
                <c:pt idx="1729">
                  <c:v>-6720.25026748812</c:v>
                </c:pt>
                <c:pt idx="1730">
                  <c:v>-6890.27252765593</c:v>
                </c:pt>
                <c:pt idx="1731">
                  <c:v>-7042.19826869282</c:v>
                </c:pt>
                <c:pt idx="1732">
                  <c:v>-7175.48045863361</c:v>
                </c:pt>
                <c:pt idx="1733">
                  <c:v>-7289.62271306158</c:v>
                </c:pt>
                <c:pt idx="1734">
                  <c:v>-7384.18102132854</c:v>
                </c:pt>
                <c:pt idx="1735">
                  <c:v>-7458.76532565374</c:v>
                </c:pt>
                <c:pt idx="1736">
                  <c:v>-7513.04094781321</c:v>
                </c:pt>
                <c:pt idx="1737">
                  <c:v>-7546.72985857179</c:v>
                </c:pt>
                <c:pt idx="1738">
                  <c:v>-7559.61178546545</c:v>
                </c:pt>
                <c:pt idx="1739">
                  <c:v>-7551.52515501224</c:v>
                </c:pt>
                <c:pt idx="1740">
                  <c:v>-7522.36786591251</c:v>
                </c:pt>
                <c:pt idx="1741">
                  <c:v>-7472.09789029448</c:v>
                </c:pt>
                <c:pt idx="1742">
                  <c:v>-7400.7337005648</c:v>
                </c:pt>
                <c:pt idx="1743">
                  <c:v>-7308.35451993771</c:v>
                </c:pt>
                <c:pt idx="1744">
                  <c:v>-7195.10039523591</c:v>
                </c:pt>
                <c:pt idx="1745">
                  <c:v>-7061.17209108184</c:v>
                </c:pt>
                <c:pt idx="1746">
                  <c:v>-6906.83080512783</c:v>
                </c:pt>
                <c:pt idx="1747">
                  <c:v>-6732.39770450493</c:v>
                </c:pt>
                <c:pt idx="1748">
                  <c:v>-6538.25328420273</c:v>
                </c:pt>
                <c:pt idx="1749">
                  <c:v>-6324.83654862462</c:v>
                </c:pt>
                <c:pt idx="1750">
                  <c:v>-6092.64401809107</c:v>
                </c:pt>
                <c:pt idx="1751">
                  <c:v>-5842.22856258977</c:v>
                </c:pt>
                <c:pt idx="1752">
                  <c:v>-5574.19806559031</c:v>
                </c:pt>
                <c:pt idx="1753">
                  <c:v>-5289.21392125354</c:v>
                </c:pt>
                <c:pt idx="1754">
                  <c:v>-4987.98936886951</c:v>
                </c:pt>
                <c:pt idx="1755">
                  <c:v>-4671.28766885167</c:v>
                </c:pt>
                <c:pt idx="1756">
                  <c:v>-4339.9201250959</c:v>
                </c:pt>
                <c:pt idx="1757">
                  <c:v>-3994.74395898259</c:v>
                </c:pt>
                <c:pt idx="1758">
                  <c:v>-3636.66004075326</c:v>
                </c:pt>
                <c:pt idx="1759">
                  <c:v>-3266.61048443172</c:v>
                </c:pt>
                <c:pt idx="1760">
                  <c:v>-2885.57611288027</c:v>
                </c:pt>
                <c:pt idx="1761">
                  <c:v>-2494.57379998431</c:v>
                </c:pt>
                <c:pt idx="1762">
                  <c:v>-2094.65369734038</c:v>
                </c:pt>
                <c:pt idx="1763">
                  <c:v>-1686.89635318502</c:v>
                </c:pt>
                <c:pt idx="1764">
                  <c:v>-1272.40973164088</c:v>
                </c:pt>
                <c:pt idx="1765">
                  <c:v>-852.326140673095</c:v>
                </c:pt>
                <c:pt idx="1766">
                  <c:v>-427.79907744126</c:v>
                </c:pt>
                <c:pt idx="1767">
                  <c:v>7.4588064905775E-011</c:v>
                </c:pt>
                <c:pt idx="1768">
                  <c:v>429.88496545845</c:v>
                </c:pt>
                <c:pt idx="1769">
                  <c:v>860.658372408376</c:v>
                </c:pt>
                <c:pt idx="1770">
                  <c:v>1291.11484724726</c:v>
                </c:pt>
                <c:pt idx="1771">
                  <c:v>1720.04451824514</c:v>
                </c:pt>
                <c:pt idx="1772">
                  <c:v>2146.23647030008</c:v>
                </c:pt>
                <c:pt idx="1773">
                  <c:v>2568.48221550736</c:v>
                </c:pt>
                <c:pt idx="1774">
                  <c:v>2985.57916947825</c:v>
                </c:pt>
                <c:pt idx="1775">
                  <c:v>3396.33412329895</c:v>
                </c:pt>
                <c:pt idx="1776">
                  <c:v>3799.56670100631</c:v>
                </c:pt>
                <c:pt idx="1777">
                  <c:v>4194.11279247173</c:v>
                </c:pt>
                <c:pt idx="1778">
                  <c:v>4578.82795162994</c:v>
                </c:pt>
                <c:pt idx="1779">
                  <c:v>4952.59075006315</c:v>
                </c:pt>
                <c:pt idx="1780">
                  <c:v>5314.30607605582</c:v>
                </c:pt>
                <c:pt idx="1781">
                  <c:v>5662.90836936755</c:v>
                </c:pt>
                <c:pt idx="1782">
                  <c:v>5997.36478213416</c:v>
                </c:pt>
                <c:pt idx="1783">
                  <c:v>6316.67825649721</c:v>
                </c:pt>
                <c:pt idx="1784">
                  <c:v>6619.89050978049</c:v>
                </c:pt>
                <c:pt idx="1785">
                  <c:v>6906.08491827765</c:v>
                </c:pt>
                <c:pt idx="1786">
                  <c:v>7174.38929098753</c:v>
                </c:pt>
                <c:pt idx="1787">
                  <c:v>7423.9785249318</c:v>
                </c:pt>
                <c:pt idx="1788">
                  <c:v>7654.07713401277</c:v>
                </c:pt>
                <c:pt idx="1789">
                  <c:v>7863.96164371681</c:v>
                </c:pt>
                <c:pt idx="1790">
                  <c:v>8052.96284433906</c:v>
                </c:pt>
                <c:pt idx="1791">
                  <c:v>8220.46789579822</c:v>
                </c:pt>
                <c:pt idx="1792">
                  <c:v>8365.92227752371</c:v>
                </c:pt>
                <c:pt idx="1793">
                  <c:v>8488.8315773312</c:v>
                </c:pt>
                <c:pt idx="1794">
                  <c:v>8588.76311365464</c:v>
                </c:pt>
                <c:pt idx="1795">
                  <c:v>8665.34738597267</c:v>
                </c:pt>
                <c:pt idx="1796">
                  <c:v>8718.27934875256</c:v>
                </c:pt>
                <c:pt idx="1797">
                  <c:v>8747.31950473525</c:v>
                </c:pt>
                <c:pt idx="1798">
                  <c:v>8752.29481389813</c:v>
                </c:pt>
                <c:pt idx="1799">
                  <c:v>8809.0819680295</c:v>
                </c:pt>
                <c:pt idx="1800">
                  <c:v>7912.19471030526</c:v>
                </c:pt>
                <c:pt idx="1801">
                  <c:v>7091.38472607739</c:v>
                </c:pt>
                <c:pt idx="1802">
                  <c:v>6342.059504831</c:v>
                </c:pt>
                <c:pt idx="1803">
                  <c:v>5659.60033922893</c:v>
                </c:pt>
                <c:pt idx="1804">
                  <c:v>5039.42533936387</c:v>
                </c:pt>
                <c:pt idx="1805">
                  <c:v>4477.04011212001</c:v>
                </c:pt>
                <c:pt idx="1806">
                  <c:v>3968.07780756405</c:v>
                </c:pt>
                <c:pt idx="1807">
                  <c:v>3508.33004397482</c:v>
                </c:pt>
                <c:pt idx="1808">
                  <c:v>3093.77005010592</c:v>
                </c:pt>
                <c:pt idx="1809">
                  <c:v>2720.56920642619</c:v>
                </c:pt>
                <c:pt idx="1810">
                  <c:v>2385.10802528097</c:v>
                </c:pt>
                <c:pt idx="1811">
                  <c:v>2083.98248207261</c:v>
                </c:pt>
                <c:pt idx="1812">
                  <c:v>1814.006494612</c:v>
                </c:pt>
                <c:pt idx="1813">
                  <c:v>1572.21124472854</c:v>
                </c:pt>
                <c:pt idx="1814">
                  <c:v>1355.84194407029</c:v>
                </c:pt>
                <c:pt idx="1815">
                  <c:v>1162.35256385734</c:v>
                </c:pt>
                <c:pt idx="1816">
                  <c:v>989.398975297396</c:v>
                </c:pt>
                <c:pt idx="1817">
                  <c:v>834.830882612452</c:v>
                </c:pt>
                <c:pt idx="1818">
                  <c:v>696.682873393509</c:v>
                </c:pt>
                <c:pt idx="1819">
                  <c:v>573.164860579332</c:v>
                </c:pt>
                <c:pt idx="1820">
                  <c:v>462.652146082306</c:v>
                </c:pt>
                <c:pt idx="1821">
                  <c:v>363.6752973438</c:v>
                </c:pt>
                <c:pt idx="1822">
                  <c:v>274.909994326507</c:v>
                </c:pt>
                <c:pt idx="1823">
                  <c:v>195.166975120621</c:v>
                </c:pt>
                <c:pt idx="1824">
                  <c:v>123.382182976831</c:v>
                </c:pt>
                <c:pt idx="1825">
                  <c:v>58.6071957454408</c:v>
                </c:pt>
                <c:pt idx="1826">
                  <c:v>6.52577339785501E-014</c:v>
                </c:pt>
                <c:pt idx="1827">
                  <c:v>-53.183843805638</c:v>
                </c:pt>
                <c:pt idx="1828">
                  <c:v>-101.599612283063</c:v>
                </c:pt>
                <c:pt idx="1829">
                  <c:v>-145.821384630503</c:v>
                </c:pt>
                <c:pt idx="1830">
                  <c:v>-186.349550656078</c:v>
                </c:pt>
                <c:pt idx="1831">
                  <c:v>-223.617857040485</c:v>
                </c:pt>
                <c:pt idx="1832">
                  <c:v>-257.999993958401</c:v>
                </c:pt>
                <c:pt idx="1833">
                  <c:v>-289.815729322414</c:v>
                </c:pt>
                <c:pt idx="1834">
                  <c:v>-319.336601991174</c:v>
                </c:pt>
                <c:pt idx="1835">
                  <c:v>-346.791188446084</c:v>
                </c:pt>
                <c:pt idx="1836">
                  <c:v>-372.36995982268</c:v>
                </c:pt>
                <c:pt idx="1837">
                  <c:v>-396.229747902212</c:v>
                </c:pt>
                <c:pt idx="1838">
                  <c:v>-418.497839830376</c:v>
                </c:pt>
                <c:pt idx="1839">
                  <c:v>-439.275722024973</c:v>
                </c:pt>
                <c:pt idx="1840">
                  <c:v>-458.642494042671</c:v>
                </c:pt>
                <c:pt idx="1841">
                  <c:v>-476.65797316651</c:v>
                </c:pt>
                <c:pt idx="1842">
                  <c:v>-493.365510210915</c:v>
                </c:pt>
                <c:pt idx="1843">
                  <c:v>-508.794536571756</c:v>
                </c:pt>
                <c:pt idx="1844">
                  <c:v>-522.962861920415</c:v>
                </c:pt>
                <c:pt idx="1845">
                  <c:v>-535.878741191132</c:v>
                </c:pt>
                <c:pt idx="1846">
                  <c:v>-547.542728672739</c:v>
                </c:pt>
                <c:pt idx="1847">
                  <c:v>-557.949336116744</c:v>
                </c:pt>
                <c:pt idx="1848">
                  <c:v>-567.088510836745</c:v>
                </c:pt>
                <c:pt idx="1849">
                  <c:v>-574.946948818366</c:v>
                </c:pt>
                <c:pt idx="1850">
                  <c:v>-581.509256900334</c:v>
                </c:pt>
                <c:pt idx="1851">
                  <c:v>-586.758977138489</c:v>
                </c:pt>
                <c:pt idx="1852">
                  <c:v>-590.679485536015</c:v>
                </c:pt>
                <c:pt idx="1853">
                  <c:v>-593.254776422836</c:v>
                </c:pt>
                <c:pt idx="1854">
                  <c:v>-594.470142901291</c:v>
                </c:pt>
                <c:pt idx="1855">
                  <c:v>-594.312762948379</c:v>
                </c:pt>
                <c:pt idx="1856">
                  <c:v>-592.772199980316</c:v>
                </c:pt>
                <c:pt idx="1857">
                  <c:v>-589.84082594497</c:v>
                </c:pt>
                <c:pt idx="1858">
                  <c:v>-585.514174313004</c:v>
                </c:pt>
                <c:pt idx="1859">
                  <c:v>-579.791229689659</c:v>
                </c:pt>
                <c:pt idx="1860">
                  <c:v>-572.674660165728</c:v>
                </c:pt>
                <c:pt idx="1861">
                  <c:v>-564.170997967563</c:v>
                </c:pt>
                <c:pt idx="1862">
                  <c:v>-554.290773450663</c:v>
                </c:pt>
                <c:pt idx="1863">
                  <c:v>-543.048607008049</c:v>
                </c:pt>
                <c:pt idx="1864">
                  <c:v>-530.463263031295</c:v>
                </c:pt>
                <c:pt idx="1865">
                  <c:v>-516.557669666897</c:v>
                </c:pt>
                <c:pt idx="1866">
                  <c:v>-501.35890775147</c:v>
                </c:pt>
                <c:pt idx="1867">
                  <c:v>-484.898171983918</c:v>
                </c:pt>
                <c:pt idx="1868">
                  <c:v>-467.210707099062</c:v>
                </c:pt>
                <c:pt idx="1869">
                  <c:v>-448.335721542927</c:v>
                </c:pt>
                <c:pt idx="1870">
                  <c:v>-428.316280913042</c:v>
                </c:pt>
                <c:pt idx="1871">
                  <c:v>-407.199183215284</c:v>
                </c:pt>
                <c:pt idx="1872">
                  <c:v>-385.034817800239</c:v>
                </c:pt>
                <c:pt idx="1873">
                  <c:v>-361.877009674583</c:v>
                </c:pt>
                <c:pt idx="1874">
                  <c:v>-337.782850734809</c:v>
                </c:pt>
                <c:pt idx="1875">
                  <c:v>-312.812519339952</c:v>
                </c:pt>
                <c:pt idx="1876">
                  <c:v>-287.029089525089</c:v>
                </c:pt>
                <c:pt idx="1877">
                  <c:v>-260.498331056677</c:v>
                </c:pt>
                <c:pt idx="1878">
                  <c:v>-233.2885014429</c:v>
                </c:pt>
                <c:pt idx="1879">
                  <c:v>-205.470130935496</c:v>
                </c:pt>
                <c:pt idx="1880">
                  <c:v>-177.115801493016</c:v>
                </c:pt>
                <c:pt idx="1881">
                  <c:v>-148.299920617701</c:v>
                </c:pt>
                <c:pt idx="1882">
                  <c:v>-119.098490928193</c:v>
                </c:pt>
                <c:pt idx="1883">
                  <c:v>-89.5888762870639</c:v>
                </c:pt>
                <c:pt idx="1884">
                  <c:v>-59.8495652647215</c:v>
                </c:pt>
                <c:pt idx="1885">
                  <c:v>-29.9599326888098</c:v>
                </c:pt>
                <c:pt idx="1886">
                  <c:v>-1.0518247674153E-013</c:v>
                </c:pt>
                <c:pt idx="1887">
                  <c:v>29.9498048896481</c:v>
                </c:pt>
                <c:pt idx="1888">
                  <c:v>59.8088875614012</c:v>
                </c:pt>
                <c:pt idx="1889">
                  <c:v>89.4967262227611</c:v>
                </c:pt>
                <c:pt idx="1890">
                  <c:v>118.933109371343</c:v>
                </c:pt>
                <c:pt idx="1891">
                  <c:v>148.038371368784</c:v>
                </c:pt>
                <c:pt idx="1892">
                  <c:v>176.733625319004</c:v>
                </c:pt>
                <c:pt idx="1893">
                  <c:v>204.940992659795</c:v>
                </c:pt>
                <c:pt idx="1894">
                  <c:v>232.583828891033</c:v>
                </c:pt>
                <c:pt idx="1895">
                  <c:v>259.586944877021</c:v>
                </c:pt>
                <c:pt idx="1896">
                  <c:v>285.876823174887</c:v>
                </c:pt>
                <c:pt idx="1897">
                  <c:v>311.381828855701</c:v>
                </c:pt>
                <c:pt idx="1898">
                  <c:v>336.032414300236</c:v>
                </c:pt>
                <c:pt idx="1899">
                  <c:v>359.761317467216</c:v>
                </c:pt>
                <c:pt idx="1900">
                  <c:v>382.503753148557</c:v>
                </c:pt>
                <c:pt idx="1901">
                  <c:v>404.197596743631</c:v>
                </c:pt>
                <c:pt idx="1902">
                  <c:v>424.783560103012</c:v>
                </c:pt>
                <c:pt idx="1903">
                  <c:v>444.205359011532</c:v>
                </c:pt>
                <c:pt idx="1904">
                  <c:v>462.409871900862</c:v>
                </c:pt>
                <c:pt idx="1905">
                  <c:v>479.347289403179</c:v>
                </c:pt>
                <c:pt idx="1906">
                  <c:v>494.971254379842</c:v>
                </c:pt>
                <c:pt idx="1907">
                  <c:v>509.238992082346</c:v>
                </c:pt>
                <c:pt idx="1908">
                  <c:v>522.111430127112</c:v>
                </c:pt>
                <c:pt idx="1909">
                  <c:v>533.553307990872</c:v>
                </c:pt>
                <c:pt idx="1910">
                  <c:v>543.533275759526</c:v>
                </c:pt>
                <c:pt idx="1911">
                  <c:v>552.023981890227</c:v>
                </c:pt>
                <c:pt idx="1912">
                  <c:v>559.002149774143</c:v>
                </c:pt>
                <c:pt idx="1913">
                  <c:v>564.448642915724</c:v>
                </c:pt>
                <c:pt idx="1914">
                  <c:v>568.348518573264</c:v>
                </c:pt>
                <c:pt idx="1915">
                  <c:v>570.691069735161</c:v>
                </c:pt>
                <c:pt idx="1916">
                  <c:v>571.469855336232</c:v>
                </c:pt>
                <c:pt idx="1917">
                  <c:v>570.682718648907</c:v>
                </c:pt>
                <c:pt idx="1918">
                  <c:v>568.331793814819</c:v>
                </c:pt>
                <c:pt idx="1919">
                  <c:v>564.423500513234</c:v>
                </c:pt>
                <c:pt idx="1920">
                  <c:v>558.96852679387</c:v>
                </c:pt>
                <c:pt idx="1921">
                  <c:v>551.9818001327</c:v>
                </c:pt>
                <c:pt idx="1922">
                  <c:v>543.48244680044</c:v>
                </c:pt>
                <c:pt idx="1923">
                  <c:v>533.493739664305</c:v>
                </c:pt>
                <c:pt idx="1924">
                  <c:v>522.043034574301</c:v>
                </c:pt>
                <c:pt idx="1925">
                  <c:v>509.161695515681</c:v>
                </c:pt>
                <c:pt idx="1926">
                  <c:v>494.88500873914</c:v>
                </c:pt>
                <c:pt idx="1927">
                  <c:v>479.252086109755</c:v>
                </c:pt>
                <c:pt idx="1928">
                  <c:v>462.305757944564</c:v>
                </c:pt>
                <c:pt idx="1929">
                  <c:v>444.092455636838</c:v>
                </c:pt>
                <c:pt idx="1930">
                  <c:v>424.662084392556</c:v>
                </c:pt>
                <c:pt idx="1931">
                  <c:v>404.067886431184</c:v>
                </c:pt>
                <c:pt idx="1932">
                  <c:v>382.36629502856</c:v>
                </c:pt>
                <c:pt idx="1933">
                  <c:v>359.616779804394</c:v>
                </c:pt>
                <c:pt idx="1934">
                  <c:v>335.88168368051</c:v>
                </c:pt>
                <c:pt idx="1935">
                  <c:v>311.226051958523</c:v>
                </c:pt>
                <c:pt idx="1936">
                  <c:v>285.717453986932</c:v>
                </c:pt>
                <c:pt idx="1937">
                  <c:v>259.425797907691</c:v>
                </c:pt>
                <c:pt idx="1938">
                  <c:v>232.423138991087</c:v>
                </c:pt>
                <c:pt idx="1939">
                  <c:v>204.783482085135</c:v>
                </c:pt>
                <c:pt idx="1940">
                  <c:v>176.582578721675</c:v>
                </c:pt>
                <c:pt idx="1941">
                  <c:v>147.897719435845</c:v>
                </c:pt>
                <c:pt idx="1942">
                  <c:v>118.807521868655</c:v>
                </c:pt>
                <c:pt idx="1943">
                  <c:v>89.3917152337697</c:v>
                </c:pt>
                <c:pt idx="1944">
                  <c:v>59.7309217395487</c:v>
                </c:pt>
                <c:pt idx="1945">
                  <c:v>29.9064355656309</c:v>
                </c:pt>
                <c:pt idx="1946">
                  <c:v>1.7502217291701E-013</c:v>
                </c:pt>
                <c:pt idx="1947">
                  <c:v>-29.9064166525461</c:v>
                </c:pt>
                <c:pt idx="1948">
                  <c:v>-59.7308457762674</c:v>
                </c:pt>
                <c:pt idx="1949">
                  <c:v>-89.3915431488021</c:v>
                </c:pt>
                <c:pt idx="1950">
                  <c:v>-118.807213028068</c:v>
                </c:pt>
                <c:pt idx="1951">
                  <c:v>-147.8972310076</c:v>
                </c:pt>
                <c:pt idx="1952">
                  <c:v>-176.581865029556</c:v>
                </c:pt>
                <c:pt idx="1953">
                  <c:v>-204.782493949708</c:v>
                </c:pt>
                <c:pt idx="1954">
                  <c:v>-232.421823055452</c:v>
                </c:pt>
                <c:pt idx="1955">
                  <c:v>-259.424095946194</c:v>
                </c:pt>
                <c:pt idx="1956">
                  <c:v>-285.715302195511</c:v>
                </c:pt>
                <c:pt idx="1957">
                  <c:v>-311.223380225977</c:v>
                </c:pt>
                <c:pt idx="1958">
                  <c:v>-335.878414840713</c:v>
                </c:pt>
                <c:pt idx="1959">
                  <c:v>-359.612828870359</c:v>
                </c:pt>
                <c:pt idx="1960">
                  <c:v>-382.361568410273</c:v>
                </c:pt>
                <c:pt idx="1961">
                  <c:v>-404.062281140344</c:v>
                </c:pt>
                <c:pt idx="1962">
                  <c:v>-424.655487238756</c:v>
                </c:pt>
                <c:pt idx="1963">
                  <c:v>-444.08474242135</c:v>
                </c:pt>
                <c:pt idx="1964">
                  <c:v>-462.296792659767</c:v>
                </c:pt>
                <c:pt idx="1965">
                  <c:v>-479.241720154425</c:v>
                </c:pt>
                <c:pt idx="1966">
                  <c:v>-494.873080162279</c:v>
                </c:pt>
                <c:pt idx="1967">
                  <c:v>-509.14802830442</c:v>
                </c:pt>
                <c:pt idx="1968">
                  <c:v>-522.027438004647</c:v>
                </c:pt>
                <c:pt idx="1969">
                  <c:v>-533.47600773717</c:v>
                </c:pt>
                <c:pt idx="1970">
                  <c:v>-543.462357789565</c:v>
                </c:pt>
                <c:pt idx="1971">
                  <c:v>-551.959116275814</c:v>
                </c:pt>
                <c:pt idx="1972">
                  <c:v>-558.942994163715</c:v>
                </c:pt>
                <c:pt idx="1973">
                  <c:v>-564.394849111077</c:v>
                </c:pt>
                <c:pt idx="1974">
                  <c:v>-568.299737935772</c:v>
                </c:pt>
                <c:pt idx="1975">
                  <c:v>-570.646957575859</c:v>
                </c:pt>
                <c:pt idx="1976">
                  <c:v>-571.430074427558</c:v>
                </c:pt>
                <c:pt idx="1977">
                  <c:v>-570.646941980684</c:v>
                </c:pt>
                <c:pt idx="1978">
                  <c:v>-568.299706703244</c:v>
                </c:pt>
                <c:pt idx="1979">
                  <c:v>-564.394802159081</c:v>
                </c:pt>
                <c:pt idx="1980">
                  <c:v>-558.942931374725</c:v>
                </c:pt>
                <c:pt idx="1981">
                  <c:v>-551.959037503798</c:v>
                </c:pt>
                <c:pt idx="1982">
                  <c:v>-543.462262869395</c:v>
                </c:pt>
                <c:pt idx="1983">
                  <c:v>-533.475896496731</c:v>
                </c:pt>
                <c:pt idx="1984">
                  <c:v>-522.027310279869</c:v>
                </c:pt>
                <c:pt idx="1985">
                  <c:v>-509.147883957509</c:v>
                </c:pt>
                <c:pt idx="1986">
                  <c:v>-494.872919103484</c:v>
                </c:pt>
                <c:pt idx="1987">
                  <c:v>-479.241542367727</c:v>
                </c:pt>
                <c:pt idx="1988">
                  <c:v>-462.296598232916</c:v>
                </c:pt>
                <c:pt idx="1989">
                  <c:v>-444.084531580763</c:v>
                </c:pt>
                <c:pt idx="1990">
                  <c:v>-424.655260389824</c:v>
                </c:pt>
                <c:pt idx="1991">
                  <c:v>-404.062038913763</c:v>
                </c:pt>
                <c:pt idx="1992">
                  <c:v>-382.361311715106</c:v>
                </c:pt>
                <c:pt idx="1993">
                  <c:v>-359.612558954551</c:v>
                </c:pt>
                <c:pt idx="1994">
                  <c:v>-335.878133359913</c:v>
                </c:pt>
                <c:pt idx="1995">
                  <c:v>-311.223089321543</c:v>
                </c:pt>
                <c:pt idx="1996">
                  <c:v>-285.71500458268</c:v>
                </c:pt>
                <c:pt idx="1997">
                  <c:v>-259.423795013457</c:v>
                </c:pt>
                <c:pt idx="1998">
                  <c:v>-232.421522976266</c:v>
                </c:pt>
                <c:pt idx="1999">
                  <c:v>-204.782199807731</c:v>
                </c:pt>
                <c:pt idx="2000">
                  <c:v>-176.581582958686</c:v>
                </c:pt>
                <c:pt idx="2001">
                  <c:v>-147.896968348171</c:v>
                </c:pt>
                <c:pt idx="2002">
                  <c:v>-118.806978500599</c:v>
                </c:pt>
                <c:pt idx="2003">
                  <c:v>-89.3913470467933</c:v>
                </c:pt>
                <c:pt idx="2004">
                  <c:v>-59.7307001795605</c:v>
                </c:pt>
                <c:pt idx="2005">
                  <c:v>-29.9063356628176</c:v>
                </c:pt>
                <c:pt idx="2006">
                  <c:v>-2.4503030493511E-013</c:v>
                </c:pt>
                <c:pt idx="2007">
                  <c:v>29.906335627498</c:v>
                </c:pt>
                <c:pt idx="2008">
                  <c:v>59.7307000377029</c:v>
                </c:pt>
                <c:pt idx="2009">
                  <c:v>89.391346725435</c:v>
                </c:pt>
                <c:pt idx="2010">
                  <c:v>118.806977923857</c:v>
                </c:pt>
                <c:pt idx="2011">
                  <c:v>147.896967436059</c:v>
                </c:pt>
                <c:pt idx="2012">
                  <c:v>176.581581625906</c:v>
                </c:pt>
                <c:pt idx="2013">
                  <c:v>204.782197962444</c:v>
                </c:pt>
                <c:pt idx="2014">
                  <c:v>232.421520518831</c:v>
                </c:pt>
                <c:pt idx="2015">
                  <c:v>259.423791835142</c:v>
                </c:pt>
                <c:pt idx="2016">
                  <c:v>285.715000564332</c:v>
                </c:pt>
                <c:pt idx="2017">
                  <c:v>311.223084332235</c:v>
                </c:pt>
                <c:pt idx="2018">
                  <c:v>335.878127255541</c:v>
                </c:pt>
                <c:pt idx="2019">
                  <c:v>359.612551576408</c:v>
                </c:pt>
                <c:pt idx="2020">
                  <c:v>382.361302888417</c:v>
                </c:pt>
                <c:pt idx="2021">
                  <c:v>404.062028446204</c:v>
                </c:pt>
                <c:pt idx="2022">
                  <c:v>424.655248070017</c:v>
                </c:pt>
                <c:pt idx="2023">
                  <c:v>444.084517176775</c:v>
                </c:pt>
                <c:pt idx="2024">
                  <c:v>462.29658149076</c:v>
                </c:pt>
                <c:pt idx="2025">
                  <c:v>479.241523009899</c:v>
                </c:pt>
                <c:pt idx="2026">
                  <c:v>494.872896827549</c:v>
                </c:pt>
                <c:pt idx="2027">
                  <c:v>509.147858434774</c:v>
                </c:pt>
                <c:pt idx="2028">
                  <c:v>522.027281154168</c:v>
                </c:pt>
                <c:pt idx="2029">
                  <c:v>533.475863383373</c:v>
                </c:pt>
                <c:pt idx="2030">
                  <c:v>543.462225354317</c:v>
                </c:pt>
                <c:pt idx="2031">
                  <c:v>551.958995142994</c:v>
                </c:pt>
                <c:pt idx="2032">
                  <c:v>558.942883694</c:v>
                </c:pt>
                <c:pt idx="2033">
                  <c:v>564.394748654228</c:v>
                </c:pt>
                <c:pt idx="2034">
                  <c:v>568.299646840725</c:v>
                </c:pt>
                <c:pt idx="2035">
                  <c:v>570.646875198928</c:v>
                </c:pt>
                <c:pt idx="2036">
                  <c:v>571.430000138989</c:v>
                </c:pt>
                <c:pt idx="2037">
                  <c:v>570.646875169805</c:v>
                </c:pt>
                <c:pt idx="2038">
                  <c:v>568.2996467824</c:v>
                </c:pt>
                <c:pt idx="2039">
                  <c:v>564.394748566548</c:v>
                </c:pt>
                <c:pt idx="2040">
                  <c:v>558.942883576746</c:v>
                </c:pt>
                <c:pt idx="2041">
                  <c:v>551.958994995892</c:v>
                </c:pt>
                <c:pt idx="2042">
                  <c:v>543.46222517706</c:v>
                </c:pt>
                <c:pt idx="2043">
                  <c:v>533.475863175638</c:v>
                </c:pt>
                <c:pt idx="2044">
                  <c:v>522.02728091565</c:v>
                </c:pt>
                <c:pt idx="2045">
                  <c:v>509.147858165215</c:v>
                </c:pt>
                <c:pt idx="2046">
                  <c:v>494.872896526782</c:v>
                </c:pt>
                <c:pt idx="2047">
                  <c:v>479.241522677892</c:v>
                </c:pt>
                <c:pt idx="2048">
                  <c:v>462.296581127679</c:v>
                </c:pt>
                <c:pt idx="2049">
                  <c:v>444.084516783042</c:v>
                </c:pt>
                <c:pt idx="2050">
                  <c:v>424.65524764639</c:v>
                </c:pt>
                <c:pt idx="2051">
                  <c:v>404.062027993859</c:v>
                </c:pt>
                <c:pt idx="2052">
                  <c:v>382.361302409053</c:v>
                </c:pt>
                <c:pt idx="2053">
                  <c:v>359.612551072356</c:v>
                </c:pt>
                <c:pt idx="2054">
                  <c:v>335.878126729893</c:v>
                </c:pt>
                <c:pt idx="2055">
                  <c:v>311.223083788988</c:v>
                </c:pt>
                <c:pt idx="2056">
                  <c:v>285.715000008558</c:v>
                </c:pt>
                <c:pt idx="2057">
                  <c:v>259.423791273167</c:v>
                </c:pt>
                <c:pt idx="2058">
                  <c:v>232.42151995845</c:v>
                </c:pt>
                <c:pt idx="2059">
                  <c:v>204.782197413151</c:v>
                </c:pt>
                <c:pt idx="2060">
                  <c:v>176.581581099156</c:v>
                </c:pt>
                <c:pt idx="2061">
                  <c:v>147.896966945558</c:v>
                </c:pt>
                <c:pt idx="2062">
                  <c:v>118.806977485891</c:v>
                </c:pt>
                <c:pt idx="2063">
                  <c:v>89.3913463592253</c:v>
                </c:pt>
                <c:pt idx="2064">
                  <c:v>59.730699765809</c:v>
                </c:pt>
                <c:pt idx="2065">
                  <c:v>29.9063354762549</c:v>
                </c:pt>
                <c:pt idx="2066">
                  <c:v>3.15038961718106E-013</c:v>
                </c:pt>
                <c:pt idx="2067">
                  <c:v>-29.9063354761883</c:v>
                </c:pt>
                <c:pt idx="2068">
                  <c:v>-59.7306997655444</c:v>
                </c:pt>
                <c:pt idx="2069">
                  <c:v>-89.3913463586256</c:v>
                </c:pt>
                <c:pt idx="2070">
                  <c:v>-118.806977484814</c:v>
                </c:pt>
                <c:pt idx="2071">
                  <c:v>-147.896966943854</c:v>
                </c:pt>
                <c:pt idx="2072">
                  <c:v>-176.581581096666</c:v>
                </c:pt>
                <c:pt idx="2073">
                  <c:v>-204.782197409705</c:v>
                </c:pt>
                <c:pt idx="2074">
                  <c:v>-232.421519953862</c:v>
                </c:pt>
                <c:pt idx="2075">
                  <c:v>-259.423791267232</c:v>
                </c:pt>
                <c:pt idx="2076">
                  <c:v>-285.715000001054</c:v>
                </c:pt>
                <c:pt idx="2077">
                  <c:v>-311.22308377967</c:v>
                </c:pt>
                <c:pt idx="2078">
                  <c:v>-335.878126718492</c:v>
                </c:pt>
                <c:pt idx="2079">
                  <c:v>-359.612551058577</c:v>
                </c:pt>
                <c:pt idx="2080">
                  <c:v>-382.36130239257</c:v>
                </c:pt>
                <c:pt idx="2081">
                  <c:v>-404.062027974312</c:v>
                </c:pt>
                <c:pt idx="2082">
                  <c:v>-424.655247623383</c:v>
                </c:pt>
                <c:pt idx="2083">
                  <c:v>-444.084516756144</c:v>
                </c:pt>
                <c:pt idx="2084">
                  <c:v>-462.296581096414</c:v>
                </c:pt>
                <c:pt idx="2085">
                  <c:v>-479.241522641742</c:v>
                </c:pt>
                <c:pt idx="2086">
                  <c:v>-494.872896485182</c:v>
                </c:pt>
                <c:pt idx="2087">
                  <c:v>-509.147858117553</c:v>
                </c:pt>
                <c:pt idx="2088">
                  <c:v>-522.027280861259</c:v>
                </c:pt>
                <c:pt idx="2089">
                  <c:v>-533.4758631138</c:v>
                </c:pt>
                <c:pt idx="2090">
                  <c:v>-543.462225107002</c:v>
                </c:pt>
                <c:pt idx="2091">
                  <c:v>-551.958994916785</c:v>
                </c:pt>
                <c:pt idx="2092">
                  <c:v>-558.942883487705</c:v>
                </c:pt>
                <c:pt idx="2093">
                  <c:v>-564.394748466631</c:v>
                </c:pt>
                <c:pt idx="2094">
                  <c:v>-568.299646670611</c:v>
                </c:pt>
                <c:pt idx="2095">
                  <c:v>-570.646875045094</c:v>
                </c:pt>
                <c:pt idx="2096">
                  <c:v>-571.430000000259</c:v>
                </c:pt>
                <c:pt idx="2097">
                  <c:v>-570.64687504504</c:v>
                </c:pt>
                <c:pt idx="2098">
                  <c:v>-568.299646670502</c:v>
                </c:pt>
                <c:pt idx="2099">
                  <c:v>-564.394748466467</c:v>
                </c:pt>
                <c:pt idx="2100">
                  <c:v>-558.942883487485</c:v>
                </c:pt>
                <c:pt idx="2101">
                  <c:v>-551.958994916511</c:v>
                </c:pt>
                <c:pt idx="2102">
                  <c:v>-543.462225106671</c:v>
                </c:pt>
                <c:pt idx="2103">
                  <c:v>-533.475863113412</c:v>
                </c:pt>
                <c:pt idx="2104">
                  <c:v>-522.027280860814</c:v>
                </c:pt>
                <c:pt idx="2105">
                  <c:v>-509.14785811705</c:v>
                </c:pt>
                <c:pt idx="2106">
                  <c:v>-494.872896484621</c:v>
                </c:pt>
                <c:pt idx="2107">
                  <c:v>-479.241522641123</c:v>
                </c:pt>
                <c:pt idx="2108">
                  <c:v>-462.296581095736</c:v>
                </c:pt>
                <c:pt idx="2109">
                  <c:v>-444.084516755409</c:v>
                </c:pt>
                <c:pt idx="2110">
                  <c:v>-424.655247622592</c:v>
                </c:pt>
                <c:pt idx="2111">
                  <c:v>-404.062027973467</c:v>
                </c:pt>
                <c:pt idx="2112">
                  <c:v>-382.361302391675</c:v>
                </c:pt>
                <c:pt idx="2113">
                  <c:v>-359.612551057636</c:v>
                </c:pt>
                <c:pt idx="2114">
                  <c:v>-335.878126717511</c:v>
                </c:pt>
                <c:pt idx="2115">
                  <c:v>-311.223083778656</c:v>
                </c:pt>
                <c:pt idx="2116">
                  <c:v>-285.715000000017</c:v>
                </c:pt>
                <c:pt idx="2117">
                  <c:v>-259.423791266183</c:v>
                </c:pt>
                <c:pt idx="2118">
                  <c:v>-232.421519952816</c:v>
                </c:pt>
                <c:pt idx="2119">
                  <c:v>-204.78219740868</c:v>
                </c:pt>
                <c:pt idx="2120">
                  <c:v>-176.581581095683</c:v>
                </c:pt>
                <c:pt idx="2121">
                  <c:v>-147.896966942939</c:v>
                </c:pt>
                <c:pt idx="2122">
                  <c:v>-118.806977483996</c:v>
                </c:pt>
                <c:pt idx="2123">
                  <c:v>-89.3913463579414</c:v>
                </c:pt>
                <c:pt idx="2124">
                  <c:v>-59.7306997650364</c:v>
                </c:pt>
                <c:pt idx="2125">
                  <c:v>-29.9063354759056</c:v>
                </c:pt>
                <c:pt idx="2126">
                  <c:v>6.3001596886486E-013</c:v>
                </c:pt>
                <c:pt idx="2127">
                  <c:v>29.9063354759067</c:v>
                </c:pt>
                <c:pt idx="2128">
                  <c:v>59.7306997650351</c:v>
                </c:pt>
                <c:pt idx="2129">
                  <c:v>89.3913463579395</c:v>
                </c:pt>
                <c:pt idx="2130">
                  <c:v>118.806977483993</c:v>
                </c:pt>
                <c:pt idx="2131">
                  <c:v>147.896966942935</c:v>
                </c:pt>
                <c:pt idx="2132">
                  <c:v>176.581581095678</c:v>
                </c:pt>
                <c:pt idx="2133">
                  <c:v>204.782197408673</c:v>
                </c:pt>
                <c:pt idx="2134">
                  <c:v>232.421519952806</c:v>
                </c:pt>
                <c:pt idx="2135">
                  <c:v>259.423791266171</c:v>
                </c:pt>
                <c:pt idx="2136">
                  <c:v>285.715000000002</c:v>
                </c:pt>
                <c:pt idx="2137">
                  <c:v>311.223083778639</c:v>
                </c:pt>
                <c:pt idx="2138">
                  <c:v>335.87812671749</c:v>
                </c:pt>
                <c:pt idx="2139">
                  <c:v>359.612551057611</c:v>
                </c:pt>
                <c:pt idx="2140">
                  <c:v>382.361302391643</c:v>
                </c:pt>
                <c:pt idx="2141">
                  <c:v>404.06202797343</c:v>
                </c:pt>
                <c:pt idx="2142">
                  <c:v>424.655247622548</c:v>
                </c:pt>
                <c:pt idx="2143">
                  <c:v>444.084516755358</c:v>
                </c:pt>
                <c:pt idx="2144">
                  <c:v>462.296581095677</c:v>
                </c:pt>
                <c:pt idx="2145">
                  <c:v>479.241522641055</c:v>
                </c:pt>
                <c:pt idx="2146">
                  <c:v>494.872896484543</c:v>
                </c:pt>
                <c:pt idx="2147">
                  <c:v>509.14785811696</c:v>
                </c:pt>
                <c:pt idx="2148">
                  <c:v>522.027280860712</c:v>
                </c:pt>
                <c:pt idx="2149">
                  <c:v>533.475863113297</c:v>
                </c:pt>
                <c:pt idx="2150">
                  <c:v>543.46222510654</c:v>
                </c:pt>
                <c:pt idx="2151">
                  <c:v>551.958994916363</c:v>
                </c:pt>
                <c:pt idx="2152">
                  <c:v>558.942883487319</c:v>
                </c:pt>
                <c:pt idx="2153">
                  <c:v>564.39474846628</c:v>
                </c:pt>
                <c:pt idx="2154">
                  <c:v>568.299646670293</c:v>
                </c:pt>
                <c:pt idx="2155">
                  <c:v>570.646875044807</c:v>
                </c:pt>
                <c:pt idx="2156">
                  <c:v>571.43</c:v>
                </c:pt>
                <c:pt idx="2157">
                  <c:v>630.247127054135</c:v>
                </c:pt>
                <c:pt idx="2158">
                  <c:v>686.701289017237</c:v>
                </c:pt>
                <c:pt idx="2159">
                  <c:v>740.317412031423</c:v>
                </c:pt>
                <c:pt idx="2160">
                  <c:v>790.635584125412</c:v>
                </c:pt>
                <c:pt idx="2161">
                  <c:v>837.21168704117</c:v>
                </c:pt>
                <c:pt idx="2162">
                  <c:v>879.619386409662</c:v>
                </c:pt>
                <c:pt idx="2163">
                  <c:v>917.452044401913</c:v>
                </c:pt>
                <c:pt idx="2164">
                  <c:v>950.324547863675</c:v>
                </c:pt>
                <c:pt idx="2165">
                  <c:v>977.875045275794</c:v>
                </c:pt>
                <c:pt idx="2166">
                  <c:v>999.766586238158</c:v>
                </c:pt>
                <c:pt idx="2167">
                  <c:v>1015.68865755109</c:v>
                </c:pt>
                <c:pt idx="2168">
                  <c:v>1025.35861036328</c:v>
                </c:pt>
                <c:pt idx="2169">
                  <c:v>1028.52297326808</c:v>
                </c:pt>
                <c:pt idx="2170">
                  <c:v>1024.95864665894</c:v>
                </c:pt>
                <c:pt idx="2171">
                  <c:v>1014.4739740983</c:v>
                </c:pt>
                <c:pt idx="2172">
                  <c:v>996.909686910922</c:v>
                </c:pt>
                <c:pt idx="2173">
                  <c:v>972.139718680929</c:v>
                </c:pt>
                <c:pt idx="2174">
                  <c:v>940.071886809589</c:v>
                </c:pt>
                <c:pt idx="2175">
                  <c:v>900.648438777292</c:v>
                </c:pt>
                <c:pt idx="2176">
                  <c:v>853.846461245837</c:v>
                </c:pt>
                <c:pt idx="2177">
                  <c:v>799.678150634753</c:v>
                </c:pt>
                <c:pt idx="2178">
                  <c:v>738.190944306191</c:v>
                </c:pt>
                <c:pt idx="2179">
                  <c:v>669.467511995007</c:v>
                </c:pt>
                <c:pt idx="2180">
                  <c:v>593.625607622735</c:v>
                </c:pt>
                <c:pt idx="2181">
                  <c:v>510.817782134148</c:v>
                </c:pt>
                <c:pt idx="2182">
                  <c:v>421.230958491431</c:v>
                </c:pt>
                <c:pt idx="2183">
                  <c:v>325.085870452241</c:v>
                </c:pt>
                <c:pt idx="2184">
                  <c:v>222.636367242114</c:v>
                </c:pt>
                <c:pt idx="2185">
                  <c:v>114.168586707348</c:v>
                </c:pt>
                <c:pt idx="2186">
                  <c:v>1.89879200279227E-010</c:v>
                </c:pt>
                <c:pt idx="2187">
                  <c:v>-119.521668697868</c:v>
                </c:pt>
                <c:pt idx="2188">
                  <c:v>-244.01964346801</c:v>
                </c:pt>
                <c:pt idx="2189">
                  <c:v>-373.089414588233</c:v>
                </c:pt>
                <c:pt idx="2190">
                  <c:v>-506.300168326252</c:v>
                </c:pt>
                <c:pt idx="2191">
                  <c:v>-643.196323414685</c:v>
                </c:pt>
                <c:pt idx="2192">
                  <c:v>-783.299168657489</c:v>
                </c:pt>
                <c:pt idx="2193">
                  <c:v>-926.108595761741</c:v>
                </c:pt>
                <c:pt idx="2194">
                  <c:v>-1071.10492115506</c:v>
                </c:pt>
                <c:pt idx="2195">
                  <c:v>-1217.75079023698</c:v>
                </c:pt>
                <c:pt idx="2196">
                  <c:v>-1365.49315722369</c:v>
                </c:pt>
                <c:pt idx="2197">
                  <c:v>-1513.76533348028</c:v>
                </c:pt>
                <c:pt idx="2198">
                  <c:v>-1661.98909699451</c:v>
                </c:pt>
                <c:pt idx="2199">
                  <c:v>-1809.57685543097</c:v>
                </c:pt>
                <c:pt idx="2200">
                  <c:v>-1955.93385501565</c:v>
                </c:pt>
                <c:pt idx="2201">
                  <c:v>-2100.46042733906</c:v>
                </c:pt>
                <c:pt idx="2202">
                  <c:v>-2242.55426603079</c:v>
                </c:pt>
                <c:pt idx="2203">
                  <c:v>-2381.61272515125</c:v>
                </c:pt>
                <c:pt idx="2204">
                  <c:v>-2517.03513106667</c:v>
                </c:pt>
                <c:pt idx="2205">
                  <c:v>-2648.22509952234</c:v>
                </c:pt>
                <c:pt idx="2206">
                  <c:v>-2774.59284960552</c:v>
                </c:pt>
                <c:pt idx="2207">
                  <c:v>-2895.55750629498</c:v>
                </c:pt>
                <c:pt idx="2208">
                  <c:v>-3010.54938332704</c:v>
                </c:pt>
                <c:pt idx="2209">
                  <c:v>-3119.01223816967</c:v>
                </c:pt>
                <c:pt idx="2210">
                  <c:v>-3220.40549098505</c:v>
                </c:pt>
                <c:pt idx="2211">
                  <c:v>-3314.20639957777</c:v>
                </c:pt>
                <c:pt idx="2212">
                  <c:v>-3399.91218246941</c:v>
                </c:pt>
                <c:pt idx="2213">
                  <c:v>-3477.04208241045</c:v>
                </c:pt>
                <c:pt idx="2214">
                  <c:v>-3545.13936283655</c:v>
                </c:pt>
                <c:pt idx="2215">
                  <c:v>-3603.77322999741</c:v>
                </c:pt>
                <c:pt idx="2216">
                  <c:v>-3652.54067373272</c:v>
                </c:pt>
                <c:pt idx="2217">
                  <c:v>-3691.06822013868</c:v>
                </c:pt>
                <c:pt idx="2218">
                  <c:v>-3719.01358966112</c:v>
                </c:pt>
                <c:pt idx="2219">
                  <c:v>-3736.06725446533</c:v>
                </c:pt>
                <c:pt idx="2220">
                  <c:v>-3741.95388926714</c:v>
                </c:pt>
                <c:pt idx="2221">
                  <c:v>-3736.43371016438</c:v>
                </c:pt>
                <c:pt idx="2222">
                  <c:v>-3719.30369638037</c:v>
                </c:pt>
                <c:pt idx="2223">
                  <c:v>-3690.39869022113</c:v>
                </c:pt>
                <c:pt idx="2224">
                  <c:v>-3649.59237095355</c:v>
                </c:pt>
                <c:pt idx="2225">
                  <c:v>-3596.79809873228</c:v>
                </c:pt>
                <c:pt idx="2226">
                  <c:v>-3531.96962513644</c:v>
                </c:pt>
                <c:pt idx="2227">
                  <c:v>-3455.10166732233</c:v>
                </c:pt>
                <c:pt idx="2228">
                  <c:v>-3366.23034325388</c:v>
                </c:pt>
                <c:pt idx="2229">
                  <c:v>-3265.43346593667</c:v>
                </c:pt>
                <c:pt idx="2230">
                  <c:v>-3152.8306950529</c:v>
                </c:pt>
                <c:pt idx="2231">
                  <c:v>-3028.58354487156</c:v>
                </c:pt>
                <c:pt idx="2232">
                  <c:v>-2892.8952477897</c:v>
                </c:pt>
                <c:pt idx="2233">
                  <c:v>-2746.01047334419</c:v>
                </c:pt>
                <c:pt idx="2234">
                  <c:v>-2588.21490301828</c:v>
                </c:pt>
                <c:pt idx="2235">
                  <c:v>-2419.8346616518</c:v>
                </c:pt>
                <c:pt idx="2236">
                  <c:v>-2241.23560674548</c:v>
                </c:pt>
                <c:pt idx="2237">
                  <c:v>-2052.82247742849</c:v>
                </c:pt>
                <c:pt idx="2238">
                  <c:v>-1855.0379053315</c:v>
                </c:pt>
                <c:pt idx="2239">
                  <c:v>-1648.36129007341</c:v>
                </c:pt>
                <c:pt idx="2240">
                  <c:v>-1433.30754252826</c:v>
                </c:pt>
                <c:pt idx="2241">
                  <c:v>-1210.42569948672</c:v>
                </c:pt>
                <c:pt idx="2242">
                  <c:v>-980.297413763399</c:v>
                </c:pt>
                <c:pt idx="2243">
                  <c:v>-743.535324225517</c:v>
                </c:pt>
                <c:pt idx="2244">
                  <c:v>-500.781310628383</c:v>
                </c:pt>
                <c:pt idx="2245">
                  <c:v>-252.704638538176</c:v>
                </c:pt>
                <c:pt idx="2246">
                  <c:v>-6.13085772291375E-012</c:v>
                </c:pt>
                <c:pt idx="2247">
                  <c:v>256.614544029718</c:v>
                </c:pt>
                <c:pt idx="2248">
                  <c:v>516.399713127478</c:v>
                </c:pt>
                <c:pt idx="2249">
                  <c:v>778.597242042568</c:v>
                </c:pt>
                <c:pt idx="2250">
                  <c:v>1042.43219355238</c:v>
                </c:pt>
                <c:pt idx="2251">
                  <c:v>1307.11534227534</c:v>
                </c:pt>
                <c:pt idx="2252">
                  <c:v>1571.84562192904</c:v>
                </c:pt>
                <c:pt idx="2253">
                  <c:v>1835.81262829047</c:v>
                </c:pt>
                <c:pt idx="2254">
                  <c:v>2098.19916990979</c:v>
                </c:pt>
                <c:pt idx="2255">
                  <c:v>2358.18385844792</c:v>
                </c:pt>
                <c:pt idx="2256">
                  <c:v>2614.94373035397</c:v>
                </c:pt>
                <c:pt idx="2257">
                  <c:v>2867.65689147034</c:v>
                </c:pt>
                <c:pt idx="2258">
                  <c:v>3115.50517605173</c:v>
                </c:pt>
                <c:pt idx="2259">
                  <c:v>3357.67681161052</c:v>
                </c:pt>
                <c:pt idx="2260">
                  <c:v>3593.36908095406</c:v>
                </c:pt>
                <c:pt idx="2261">
                  <c:v>3821.79097276092</c:v>
                </c:pt>
                <c:pt idx="2262">
                  <c:v>4042.16581205105</c:v>
                </c:pt>
                <c:pt idx="2263">
                  <c:v>4253.73386194235</c:v>
                </c:pt>
                <c:pt idx="2264">
                  <c:v>4455.75488814955</c:v>
                </c:pt>
                <c:pt idx="2265">
                  <c:v>4647.5106777729</c:v>
                </c:pt>
                <c:pt idx="2266">
                  <c:v>4828.3075040435</c:v>
                </c:pt>
                <c:pt idx="2267">
                  <c:v>4997.47852883717</c:v>
                </c:pt>
                <c:pt idx="2268">
                  <c:v>5154.38613494089</c:v>
                </c:pt>
                <c:pt idx="2269">
                  <c:v>5298.42418025428</c:v>
                </c:pt>
                <c:pt idx="2270">
                  <c:v>5429.02016633107</c:v>
                </c:pt>
                <c:pt idx="2271">
                  <c:v>5545.63731391389</c:v>
                </c:pt>
                <c:pt idx="2272">
                  <c:v>5647.77653838732</c:v>
                </c:pt>
                <c:pt idx="2273">
                  <c:v>5734.97831836882</c:v>
                </c:pt>
                <c:pt idx="2274">
                  <c:v>5806.82445097404</c:v>
                </c:pt>
                <c:pt idx="2275">
                  <c:v>5862.93968763118</c:v>
                </c:pt>
                <c:pt idx="2276">
                  <c:v>5902.99324467714</c:v>
                </c:pt>
                <c:pt idx="2277">
                  <c:v>5926.7001833454</c:v>
                </c:pt>
                <c:pt idx="2278">
                  <c:v>5933.82265415065</c:v>
                </c:pt>
                <c:pt idx="2279">
                  <c:v>5924.17100108695</c:v>
                </c:pt>
                <c:pt idx="2280">
                  <c:v>5897.60472148314</c:v>
                </c:pt>
                <c:pt idx="2281">
                  <c:v>5854.03327780044</c:v>
                </c:pt>
                <c:pt idx="2282">
                  <c:v>5793.41675811098</c:v>
                </c:pt>
                <c:pt idx="2283">
                  <c:v>5715.76638246121</c:v>
                </c:pt>
                <c:pt idx="2284">
                  <c:v>5621.14485279883</c:v>
                </c:pt>
                <c:pt idx="2285">
                  <c:v>5509.66654462567</c:v>
                </c:pt>
                <c:pt idx="2286">
                  <c:v>5381.49753902877</c:v>
                </c:pt>
                <c:pt idx="2287">
                  <c:v>5236.85549423781</c:v>
                </c:pt>
                <c:pt idx="2288">
                  <c:v>5076.0093563564</c:v>
                </c:pt>
                <c:pt idx="2289">
                  <c:v>4899.27890941631</c:v>
                </c:pt>
                <c:pt idx="2290">
                  <c:v>4707.0341654066</c:v>
                </c:pt>
                <c:pt idx="2291">
                  <c:v>4499.69459543077</c:v>
                </c:pt>
                <c:pt idx="2292">
                  <c:v>4277.72820364456</c:v>
                </c:pt>
                <c:pt idx="2293">
                  <c:v>4041.65044612237</c:v>
                </c:pt>
                <c:pt idx="2294">
                  <c:v>3792.02299728983</c:v>
                </c:pt>
                <c:pt idx="2295">
                  <c:v>3529.45236704309</c:v>
                </c:pt>
                <c:pt idx="2296">
                  <c:v>3254.58837214984</c:v>
                </c:pt>
                <c:pt idx="2297">
                  <c:v>2968.12246599076</c:v>
                </c:pt>
                <c:pt idx="2298">
                  <c:v>2670.7859311537</c:v>
                </c:pt>
                <c:pt idx="2299">
                  <c:v>2363.34793983249</c:v>
                </c:pt>
                <c:pt idx="2300">
                  <c:v>2046.61348740806</c:v>
                </c:pt>
                <c:pt idx="2301">
                  <c:v>1721.42120499987</c:v>
                </c:pt>
                <c:pt idx="2302">
                  <c:v>1388.641057169</c:v>
                </c:pt>
                <c:pt idx="2303">
                  <c:v>1049.17193132932</c:v>
                </c:pt>
                <c:pt idx="2304">
                  <c:v>703.939125779296</c:v>
                </c:pt>
                <c:pt idx="2305">
                  <c:v>353.891743602682</c:v>
                </c:pt>
                <c:pt idx="2306">
                  <c:v>-6.87564996348045E-011</c:v>
                </c:pt>
                <c:pt idx="2307">
                  <c:v>-356.747549095601</c:v>
                </c:pt>
                <c:pt idx="2308">
                  <c:v>-715.346848994663</c:v>
                </c:pt>
                <c:pt idx="2309">
                  <c:v>-1074.78125045636</c:v>
                </c:pt>
                <c:pt idx="2310">
                  <c:v>-1434.02446753471</c:v>
                </c:pt>
                <c:pt idx="2311">
                  <c:v>-1792.04358028934</c:v>
                </c:pt>
                <c:pt idx="2312">
                  <c:v>-2147.8020734152</c:v>
                </c:pt>
                <c:pt idx="2313">
                  <c:v>-2500.26290170699</c:v>
                </c:pt>
                <c:pt idx="2314">
                  <c:v>-2848.39157316056</c:v>
                </c:pt>
                <c:pt idx="2315">
                  <c:v>-3191.15924042974</c:v>
                </c:pt>
                <c:pt idx="2316">
                  <c:v>-3527.54579130026</c:v>
                </c:pt>
                <c:pt idx="2317">
                  <c:v>-3856.54292881397</c:v>
                </c:pt>
                <c:pt idx="2318">
                  <c:v>-4177.15723167723</c:v>
                </c:pt>
                <c:pt idx="2319">
                  <c:v>-4488.41318561595</c:v>
                </c:pt>
                <c:pt idx="2320">
                  <c:v>-4789.35617639693</c:v>
                </c:pt>
                <c:pt idx="2321">
                  <c:v>-5079.05543532087</c:v>
                </c:pt>
                <c:pt idx="2322">
                  <c:v>-5356.606928106</c:v>
                </c:pt>
                <c:pt idx="2323">
                  <c:v>-5621.13617822316</c:v>
                </c:pt>
                <c:pt idx="2324">
                  <c:v>-5871.80101591159</c:v>
                </c:pt>
                <c:pt idx="2325">
                  <c:v>-6107.79424430137</c:v>
                </c:pt>
                <c:pt idx="2326">
                  <c:v>-6328.34621429056</c:v>
                </c:pt>
                <c:pt idx="2327">
                  <c:v>-6532.72730007321</c:v>
                </c:pt>
                <c:pt idx="2328">
                  <c:v>-6720.25026748812</c:v>
                </c:pt>
                <c:pt idx="2329">
                  <c:v>-6890.27252765593</c:v>
                </c:pt>
                <c:pt idx="2330">
                  <c:v>-7042.19826869282</c:v>
                </c:pt>
                <c:pt idx="2331">
                  <c:v>-7175.48045863361</c:v>
                </c:pt>
                <c:pt idx="2332">
                  <c:v>-7289.62271306158</c:v>
                </c:pt>
                <c:pt idx="2333">
                  <c:v>-7384.18102132854</c:v>
                </c:pt>
                <c:pt idx="2334">
                  <c:v>-7458.76532565374</c:v>
                </c:pt>
                <c:pt idx="2335">
                  <c:v>-7513.04094781321</c:v>
                </c:pt>
                <c:pt idx="2336">
                  <c:v>-7546.72985857179</c:v>
                </c:pt>
                <c:pt idx="2337">
                  <c:v>-7559.61178546545</c:v>
                </c:pt>
                <c:pt idx="2338">
                  <c:v>-7551.52515501224</c:v>
                </c:pt>
                <c:pt idx="2339">
                  <c:v>-7522.36786591251</c:v>
                </c:pt>
                <c:pt idx="2340">
                  <c:v>-7472.09789029448</c:v>
                </c:pt>
                <c:pt idx="2341">
                  <c:v>-7400.7337005648</c:v>
                </c:pt>
                <c:pt idx="2342">
                  <c:v>-7308.35451993771</c:v>
                </c:pt>
                <c:pt idx="2343">
                  <c:v>-7195.10039523591</c:v>
                </c:pt>
                <c:pt idx="2344">
                  <c:v>-7061.17209108184</c:v>
                </c:pt>
                <c:pt idx="2345">
                  <c:v>-6906.83080512783</c:v>
                </c:pt>
                <c:pt idx="2346">
                  <c:v>-6732.39770450493</c:v>
                </c:pt>
                <c:pt idx="2347">
                  <c:v>-6538.25328420273</c:v>
                </c:pt>
                <c:pt idx="2348">
                  <c:v>-6324.83654862462</c:v>
                </c:pt>
                <c:pt idx="2349">
                  <c:v>-6092.64401809107</c:v>
                </c:pt>
                <c:pt idx="2350">
                  <c:v>-5842.22856258977</c:v>
                </c:pt>
                <c:pt idx="2351">
                  <c:v>-5574.19806559031</c:v>
                </c:pt>
                <c:pt idx="2352">
                  <c:v>-5289.21392125354</c:v>
                </c:pt>
                <c:pt idx="2353">
                  <c:v>-4987.98936886951</c:v>
                </c:pt>
                <c:pt idx="2354">
                  <c:v>-4671.28766885167</c:v>
                </c:pt>
                <c:pt idx="2355">
                  <c:v>-4339.9201250959</c:v>
                </c:pt>
                <c:pt idx="2356">
                  <c:v>-3994.74395898259</c:v>
                </c:pt>
                <c:pt idx="2357">
                  <c:v>-3636.66004075326</c:v>
                </c:pt>
                <c:pt idx="2358">
                  <c:v>-3266.61048443172</c:v>
                </c:pt>
                <c:pt idx="2359">
                  <c:v>-2885.57611288027</c:v>
                </c:pt>
                <c:pt idx="2360">
                  <c:v>-2494.57379998431</c:v>
                </c:pt>
                <c:pt idx="2361">
                  <c:v>-2094.65369734038</c:v>
                </c:pt>
                <c:pt idx="2362">
                  <c:v>-1686.89635318502</c:v>
                </c:pt>
                <c:pt idx="2363">
                  <c:v>-1272.40973164088</c:v>
                </c:pt>
                <c:pt idx="2364">
                  <c:v>-852.326140673095</c:v>
                </c:pt>
                <c:pt idx="2365">
                  <c:v>-427.79907744126</c:v>
                </c:pt>
                <c:pt idx="2366">
                  <c:v>7.4588064905775E-011</c:v>
                </c:pt>
                <c:pt idx="2367">
                  <c:v>429.88496545845</c:v>
                </c:pt>
                <c:pt idx="2368">
                  <c:v>860.658372408376</c:v>
                </c:pt>
                <c:pt idx="2369">
                  <c:v>1291.11484724726</c:v>
                </c:pt>
                <c:pt idx="2370">
                  <c:v>1720.04451824514</c:v>
                </c:pt>
                <c:pt idx="2371">
                  <c:v>2146.23647030008</c:v>
                </c:pt>
                <c:pt idx="2372">
                  <c:v>2568.48221550736</c:v>
                </c:pt>
                <c:pt idx="2373">
                  <c:v>2985.57916947825</c:v>
                </c:pt>
                <c:pt idx="2374">
                  <c:v>3396.33412329895</c:v>
                </c:pt>
                <c:pt idx="2375">
                  <c:v>3799.56670100631</c:v>
                </c:pt>
                <c:pt idx="2376">
                  <c:v>4194.11279247173</c:v>
                </c:pt>
                <c:pt idx="2377">
                  <c:v>4578.82795162994</c:v>
                </c:pt>
                <c:pt idx="2378">
                  <c:v>4952.59075006315</c:v>
                </c:pt>
                <c:pt idx="2379">
                  <c:v>5314.30607605582</c:v>
                </c:pt>
                <c:pt idx="2380">
                  <c:v>5662.90836936755</c:v>
                </c:pt>
                <c:pt idx="2381">
                  <c:v>5997.36478213416</c:v>
                </c:pt>
                <c:pt idx="2382">
                  <c:v>6316.67825649721</c:v>
                </c:pt>
                <c:pt idx="2383">
                  <c:v>6619.89050978049</c:v>
                </c:pt>
                <c:pt idx="2384">
                  <c:v>6906.08491827765</c:v>
                </c:pt>
                <c:pt idx="2385">
                  <c:v>7174.38929098753</c:v>
                </c:pt>
                <c:pt idx="2386">
                  <c:v>7423.9785249318</c:v>
                </c:pt>
                <c:pt idx="2387">
                  <c:v>7654.07713401277</c:v>
                </c:pt>
                <c:pt idx="2388">
                  <c:v>7863.96164371681</c:v>
                </c:pt>
                <c:pt idx="2389">
                  <c:v>8052.96284433906</c:v>
                </c:pt>
                <c:pt idx="2390">
                  <c:v>8220.46789579822</c:v>
                </c:pt>
                <c:pt idx="2391">
                  <c:v>8365.92227752371</c:v>
                </c:pt>
                <c:pt idx="2392">
                  <c:v>8488.8315773312</c:v>
                </c:pt>
                <c:pt idx="2393">
                  <c:v>8588.76311365464</c:v>
                </c:pt>
                <c:pt idx="2394">
                  <c:v>8665.34738597267</c:v>
                </c:pt>
                <c:pt idx="2395">
                  <c:v>8718.27934875256</c:v>
                </c:pt>
                <c:pt idx="2396">
                  <c:v>8747.31950473525</c:v>
                </c:pt>
                <c:pt idx="2397">
                  <c:v>8752.29481389813</c:v>
                </c:pt>
                <c:pt idx="2398">
                  <c:v>8809.0819680295</c:v>
                </c:pt>
                <c:pt idx="2399">
                  <c:v>7912.19471030526</c:v>
                </c:pt>
                <c:pt idx="2400">
                  <c:v>7091.38472607739</c:v>
                </c:pt>
                <c:pt idx="2401">
                  <c:v>6342.059504831</c:v>
                </c:pt>
                <c:pt idx="2402">
                  <c:v>5659.60033922893</c:v>
                </c:pt>
                <c:pt idx="2403">
                  <c:v>5039.42533936387</c:v>
                </c:pt>
                <c:pt idx="2404">
                  <c:v>4477.04011212001</c:v>
                </c:pt>
                <c:pt idx="2405">
                  <c:v>3968.07780756405</c:v>
                </c:pt>
                <c:pt idx="2406">
                  <c:v>3508.33004397482</c:v>
                </c:pt>
                <c:pt idx="2407">
                  <c:v>3093.77005010592</c:v>
                </c:pt>
                <c:pt idx="2408">
                  <c:v>2720.56920642619</c:v>
                </c:pt>
                <c:pt idx="2409">
                  <c:v>2385.10802528097</c:v>
                </c:pt>
                <c:pt idx="2410">
                  <c:v>2083.98248207261</c:v>
                </c:pt>
                <c:pt idx="2411">
                  <c:v>1814.006494612</c:v>
                </c:pt>
                <c:pt idx="2412">
                  <c:v>1572.21124472854</c:v>
                </c:pt>
                <c:pt idx="2413">
                  <c:v>1355.84194407029</c:v>
                </c:pt>
                <c:pt idx="2414">
                  <c:v>1162.35256385734</c:v>
                </c:pt>
                <c:pt idx="2415">
                  <c:v>989.398975297396</c:v>
                </c:pt>
                <c:pt idx="2416">
                  <c:v>834.830882612452</c:v>
                </c:pt>
                <c:pt idx="2417">
                  <c:v>696.682873393509</c:v>
                </c:pt>
                <c:pt idx="2418">
                  <c:v>573.164860579332</c:v>
                </c:pt>
                <c:pt idx="2419">
                  <c:v>462.652146082306</c:v>
                </c:pt>
                <c:pt idx="2420">
                  <c:v>363.6752973438</c:v>
                </c:pt>
                <c:pt idx="2421">
                  <c:v>274.909994326507</c:v>
                </c:pt>
                <c:pt idx="2422">
                  <c:v>195.166975120621</c:v>
                </c:pt>
                <c:pt idx="2423">
                  <c:v>123.382182976831</c:v>
                </c:pt>
                <c:pt idx="2424">
                  <c:v>58.6071957454408</c:v>
                </c:pt>
                <c:pt idx="2425">
                  <c:v>6.52577339785501E-014</c:v>
                </c:pt>
                <c:pt idx="2426">
                  <c:v>-53.183843805638</c:v>
                </c:pt>
                <c:pt idx="2427">
                  <c:v>-101.599612283063</c:v>
                </c:pt>
                <c:pt idx="2428">
                  <c:v>-145.821384630503</c:v>
                </c:pt>
                <c:pt idx="2429">
                  <c:v>-186.349550656078</c:v>
                </c:pt>
                <c:pt idx="2430">
                  <c:v>-223.617857040485</c:v>
                </c:pt>
                <c:pt idx="2431">
                  <c:v>-257.999993958401</c:v>
                </c:pt>
                <c:pt idx="2432">
                  <c:v>-289.815729322414</c:v>
                </c:pt>
                <c:pt idx="2433">
                  <c:v>-319.336601991174</c:v>
                </c:pt>
                <c:pt idx="2434">
                  <c:v>-346.791188446084</c:v>
                </c:pt>
                <c:pt idx="2435">
                  <c:v>-372.36995982268</c:v>
                </c:pt>
                <c:pt idx="2436">
                  <c:v>-396.229747902212</c:v>
                </c:pt>
                <c:pt idx="2437">
                  <c:v>-418.497839830376</c:v>
                </c:pt>
                <c:pt idx="2438">
                  <c:v>-439.275722024973</c:v>
                </c:pt>
                <c:pt idx="2439">
                  <c:v>-458.642494042671</c:v>
                </c:pt>
                <c:pt idx="2440">
                  <c:v>-476.65797316651</c:v>
                </c:pt>
                <c:pt idx="2441">
                  <c:v>-493.365510210915</c:v>
                </c:pt>
                <c:pt idx="2442">
                  <c:v>-508.794536571756</c:v>
                </c:pt>
                <c:pt idx="2443">
                  <c:v>-522.962861920415</c:v>
                </c:pt>
                <c:pt idx="2444">
                  <c:v>-535.878741191132</c:v>
                </c:pt>
                <c:pt idx="2445">
                  <c:v>-547.542728672739</c:v>
                </c:pt>
                <c:pt idx="2446">
                  <c:v>-557.949336116744</c:v>
                </c:pt>
                <c:pt idx="2447">
                  <c:v>-567.088510836745</c:v>
                </c:pt>
                <c:pt idx="2448">
                  <c:v>-574.946948818366</c:v>
                </c:pt>
                <c:pt idx="2449">
                  <c:v>-581.509256900334</c:v>
                </c:pt>
                <c:pt idx="2450">
                  <c:v>-586.758977138489</c:v>
                </c:pt>
                <c:pt idx="2451">
                  <c:v>-590.679485536015</c:v>
                </c:pt>
                <c:pt idx="2452">
                  <c:v>-593.254776422836</c:v>
                </c:pt>
                <c:pt idx="2453">
                  <c:v>-594.470142901291</c:v>
                </c:pt>
                <c:pt idx="2454">
                  <c:v>-594.312762948379</c:v>
                </c:pt>
                <c:pt idx="2455">
                  <c:v>-592.772199980316</c:v>
                </c:pt>
                <c:pt idx="2456">
                  <c:v>-589.84082594497</c:v>
                </c:pt>
                <c:pt idx="2457">
                  <c:v>-585.514174313004</c:v>
                </c:pt>
                <c:pt idx="2458">
                  <c:v>-579.791229689659</c:v>
                </c:pt>
                <c:pt idx="2459">
                  <c:v>-572.674660165728</c:v>
                </c:pt>
                <c:pt idx="2460">
                  <c:v>-564.170997967563</c:v>
                </c:pt>
                <c:pt idx="2461">
                  <c:v>-554.290773450663</c:v>
                </c:pt>
                <c:pt idx="2462">
                  <c:v>-543.048607008049</c:v>
                </c:pt>
                <c:pt idx="2463">
                  <c:v>-530.463263031295</c:v>
                </c:pt>
                <c:pt idx="2464">
                  <c:v>-516.557669666897</c:v>
                </c:pt>
                <c:pt idx="2465">
                  <c:v>-501.35890775147</c:v>
                </c:pt>
                <c:pt idx="2466">
                  <c:v>-484.898171983918</c:v>
                </c:pt>
                <c:pt idx="2467">
                  <c:v>-467.210707099062</c:v>
                </c:pt>
                <c:pt idx="2468">
                  <c:v>-448.335721542927</c:v>
                </c:pt>
                <c:pt idx="2469">
                  <c:v>-428.316280913042</c:v>
                </c:pt>
                <c:pt idx="2470">
                  <c:v>-407.199183215284</c:v>
                </c:pt>
                <c:pt idx="2471">
                  <c:v>-385.034817800239</c:v>
                </c:pt>
                <c:pt idx="2472">
                  <c:v>-361.877009674583</c:v>
                </c:pt>
                <c:pt idx="2473">
                  <c:v>-337.782850734809</c:v>
                </c:pt>
                <c:pt idx="2474">
                  <c:v>-312.812519339952</c:v>
                </c:pt>
                <c:pt idx="2475">
                  <c:v>-287.029089525089</c:v>
                </c:pt>
                <c:pt idx="2476">
                  <c:v>-260.498331056677</c:v>
                </c:pt>
                <c:pt idx="2477">
                  <c:v>-233.2885014429</c:v>
                </c:pt>
                <c:pt idx="2478">
                  <c:v>-205.470130935496</c:v>
                </c:pt>
                <c:pt idx="2479">
                  <c:v>-177.115801493016</c:v>
                </c:pt>
                <c:pt idx="2480">
                  <c:v>-148.299920617701</c:v>
                </c:pt>
                <c:pt idx="2481">
                  <c:v>-119.098490928193</c:v>
                </c:pt>
                <c:pt idx="2482">
                  <c:v>-89.5888762870639</c:v>
                </c:pt>
                <c:pt idx="2483">
                  <c:v>-59.8495652647215</c:v>
                </c:pt>
                <c:pt idx="2484">
                  <c:v>-29.9599326888098</c:v>
                </c:pt>
                <c:pt idx="2485">
                  <c:v>-1.0518247674153E-013</c:v>
                </c:pt>
                <c:pt idx="2486">
                  <c:v>29.9498048896481</c:v>
                </c:pt>
                <c:pt idx="2487">
                  <c:v>59.8088875614012</c:v>
                </c:pt>
                <c:pt idx="2488">
                  <c:v>89.4967262227611</c:v>
                </c:pt>
                <c:pt idx="2489">
                  <c:v>118.933109371343</c:v>
                </c:pt>
                <c:pt idx="2490">
                  <c:v>148.038371368784</c:v>
                </c:pt>
                <c:pt idx="2491">
                  <c:v>176.733625319004</c:v>
                </c:pt>
                <c:pt idx="2492">
                  <c:v>204.940992659795</c:v>
                </c:pt>
                <c:pt idx="2493">
                  <c:v>232.583828891033</c:v>
                </c:pt>
                <c:pt idx="2494">
                  <c:v>259.586944877021</c:v>
                </c:pt>
                <c:pt idx="2495">
                  <c:v>285.876823174887</c:v>
                </c:pt>
                <c:pt idx="2496">
                  <c:v>311.381828855701</c:v>
                </c:pt>
                <c:pt idx="2497">
                  <c:v>336.032414300236</c:v>
                </c:pt>
                <c:pt idx="2498">
                  <c:v>359.761317467216</c:v>
                </c:pt>
                <c:pt idx="2499">
                  <c:v>382.503753148557</c:v>
                </c:pt>
                <c:pt idx="2500">
                  <c:v>404.197596743631</c:v>
                </c:pt>
                <c:pt idx="2501">
                  <c:v>424.783560103012</c:v>
                </c:pt>
                <c:pt idx="2502">
                  <c:v>444.205359011532</c:v>
                </c:pt>
                <c:pt idx="2503">
                  <c:v>462.409871900862</c:v>
                </c:pt>
                <c:pt idx="2504">
                  <c:v>479.347289403179</c:v>
                </c:pt>
                <c:pt idx="2505">
                  <c:v>494.971254379842</c:v>
                </c:pt>
                <c:pt idx="2506">
                  <c:v>509.238992082346</c:v>
                </c:pt>
                <c:pt idx="2507">
                  <c:v>522.111430127112</c:v>
                </c:pt>
                <c:pt idx="2508">
                  <c:v>533.553307990872</c:v>
                </c:pt>
                <c:pt idx="2509">
                  <c:v>543.533275759526</c:v>
                </c:pt>
                <c:pt idx="2510">
                  <c:v>552.023981890227</c:v>
                </c:pt>
                <c:pt idx="2511">
                  <c:v>559.002149774143</c:v>
                </c:pt>
                <c:pt idx="2512">
                  <c:v>564.448642915724</c:v>
                </c:pt>
                <c:pt idx="2513">
                  <c:v>568.348518573264</c:v>
                </c:pt>
                <c:pt idx="2514">
                  <c:v>570.691069735161</c:v>
                </c:pt>
                <c:pt idx="2515">
                  <c:v>571.469855336232</c:v>
                </c:pt>
                <c:pt idx="2516">
                  <c:v>570.682718648907</c:v>
                </c:pt>
                <c:pt idx="2517">
                  <c:v>568.331793814819</c:v>
                </c:pt>
                <c:pt idx="2518">
                  <c:v>564.423500513234</c:v>
                </c:pt>
                <c:pt idx="2519">
                  <c:v>558.96852679387</c:v>
                </c:pt>
                <c:pt idx="2520">
                  <c:v>551.9818001327</c:v>
                </c:pt>
                <c:pt idx="2521">
                  <c:v>543.48244680044</c:v>
                </c:pt>
                <c:pt idx="2522">
                  <c:v>533.493739664305</c:v>
                </c:pt>
                <c:pt idx="2523">
                  <c:v>522.043034574301</c:v>
                </c:pt>
                <c:pt idx="2524">
                  <c:v>509.161695515681</c:v>
                </c:pt>
                <c:pt idx="2525">
                  <c:v>494.88500873914</c:v>
                </c:pt>
                <c:pt idx="2526">
                  <c:v>479.252086109755</c:v>
                </c:pt>
                <c:pt idx="2527">
                  <c:v>462.305757944564</c:v>
                </c:pt>
                <c:pt idx="2528">
                  <c:v>444.092455636838</c:v>
                </c:pt>
                <c:pt idx="2529">
                  <c:v>424.662084392556</c:v>
                </c:pt>
                <c:pt idx="2530">
                  <c:v>404.067886431184</c:v>
                </c:pt>
                <c:pt idx="2531">
                  <c:v>382.36629502856</c:v>
                </c:pt>
                <c:pt idx="2532">
                  <c:v>359.616779804394</c:v>
                </c:pt>
                <c:pt idx="2533">
                  <c:v>335.88168368051</c:v>
                </c:pt>
                <c:pt idx="2534">
                  <c:v>311.226051958523</c:v>
                </c:pt>
                <c:pt idx="2535">
                  <c:v>285.717453986932</c:v>
                </c:pt>
                <c:pt idx="2536">
                  <c:v>259.425797907691</c:v>
                </c:pt>
                <c:pt idx="2537">
                  <c:v>232.423138991087</c:v>
                </c:pt>
                <c:pt idx="2538">
                  <c:v>204.783482085135</c:v>
                </c:pt>
                <c:pt idx="2539">
                  <c:v>176.582578721675</c:v>
                </c:pt>
                <c:pt idx="2540">
                  <c:v>147.897719435845</c:v>
                </c:pt>
                <c:pt idx="2541">
                  <c:v>118.807521868655</c:v>
                </c:pt>
                <c:pt idx="2542">
                  <c:v>89.3917152337697</c:v>
                </c:pt>
                <c:pt idx="2543">
                  <c:v>59.7309217395487</c:v>
                </c:pt>
                <c:pt idx="2544">
                  <c:v>29.9064355656309</c:v>
                </c:pt>
                <c:pt idx="2545">
                  <c:v>1.7502217291701E-013</c:v>
                </c:pt>
                <c:pt idx="2546">
                  <c:v>-29.9064166525461</c:v>
                </c:pt>
                <c:pt idx="2547">
                  <c:v>-59.7308457762674</c:v>
                </c:pt>
                <c:pt idx="2548">
                  <c:v>-89.3915431488021</c:v>
                </c:pt>
                <c:pt idx="2549">
                  <c:v>-118.807213028068</c:v>
                </c:pt>
                <c:pt idx="2550">
                  <c:v>-147.8972310076</c:v>
                </c:pt>
                <c:pt idx="2551">
                  <c:v>-176.581865029556</c:v>
                </c:pt>
                <c:pt idx="2552">
                  <c:v>-204.782493949708</c:v>
                </c:pt>
                <c:pt idx="2553">
                  <c:v>-232.421823055452</c:v>
                </c:pt>
                <c:pt idx="2554">
                  <c:v>-259.424095946194</c:v>
                </c:pt>
                <c:pt idx="2555">
                  <c:v>-285.715302195511</c:v>
                </c:pt>
                <c:pt idx="2556">
                  <c:v>-311.223380225977</c:v>
                </c:pt>
                <c:pt idx="2557">
                  <c:v>-335.878414840713</c:v>
                </c:pt>
                <c:pt idx="2558">
                  <c:v>-359.612828870359</c:v>
                </c:pt>
                <c:pt idx="2559">
                  <c:v>-382.361568410273</c:v>
                </c:pt>
                <c:pt idx="2560">
                  <c:v>-404.062281140344</c:v>
                </c:pt>
                <c:pt idx="2561">
                  <c:v>-424.655487238756</c:v>
                </c:pt>
                <c:pt idx="2562">
                  <c:v>-444.08474242135</c:v>
                </c:pt>
                <c:pt idx="2563">
                  <c:v>-462.296792659767</c:v>
                </c:pt>
                <c:pt idx="2564">
                  <c:v>-479.241720154425</c:v>
                </c:pt>
                <c:pt idx="2565">
                  <c:v>-494.873080162279</c:v>
                </c:pt>
                <c:pt idx="2566">
                  <c:v>-509.14802830442</c:v>
                </c:pt>
                <c:pt idx="2567">
                  <c:v>-522.027438004647</c:v>
                </c:pt>
                <c:pt idx="2568">
                  <c:v>-533.47600773717</c:v>
                </c:pt>
                <c:pt idx="2569">
                  <c:v>-543.462357789565</c:v>
                </c:pt>
                <c:pt idx="2570">
                  <c:v>-551.959116275814</c:v>
                </c:pt>
                <c:pt idx="2571">
                  <c:v>-558.942994163715</c:v>
                </c:pt>
                <c:pt idx="2572">
                  <c:v>-564.394849111077</c:v>
                </c:pt>
                <c:pt idx="2573">
                  <c:v>-568.299737935772</c:v>
                </c:pt>
                <c:pt idx="2574">
                  <c:v>-570.646957575859</c:v>
                </c:pt>
                <c:pt idx="2575">
                  <c:v>-571.430074427558</c:v>
                </c:pt>
                <c:pt idx="2576">
                  <c:v>-570.646941980684</c:v>
                </c:pt>
                <c:pt idx="2577">
                  <c:v>-568.299706703244</c:v>
                </c:pt>
                <c:pt idx="2578">
                  <c:v>-564.394802159081</c:v>
                </c:pt>
                <c:pt idx="2579">
                  <c:v>-558.942931374725</c:v>
                </c:pt>
                <c:pt idx="2580">
                  <c:v>-551.959037503798</c:v>
                </c:pt>
                <c:pt idx="2581">
                  <c:v>-543.462262869395</c:v>
                </c:pt>
                <c:pt idx="2582">
                  <c:v>-533.475896496731</c:v>
                </c:pt>
                <c:pt idx="2583">
                  <c:v>-522.027310279869</c:v>
                </c:pt>
                <c:pt idx="2584">
                  <c:v>-509.147883957509</c:v>
                </c:pt>
                <c:pt idx="2585">
                  <c:v>-494.872919103484</c:v>
                </c:pt>
                <c:pt idx="2586">
                  <c:v>-479.241542367727</c:v>
                </c:pt>
                <c:pt idx="2587">
                  <c:v>-462.296598232916</c:v>
                </c:pt>
                <c:pt idx="2588">
                  <c:v>-444.084531580763</c:v>
                </c:pt>
                <c:pt idx="2589">
                  <c:v>-424.655260389824</c:v>
                </c:pt>
                <c:pt idx="2590">
                  <c:v>-404.062038913763</c:v>
                </c:pt>
                <c:pt idx="2591">
                  <c:v>-382.361311715106</c:v>
                </c:pt>
                <c:pt idx="2592">
                  <c:v>-359.612558954551</c:v>
                </c:pt>
                <c:pt idx="2593">
                  <c:v>-335.878133359913</c:v>
                </c:pt>
                <c:pt idx="2594">
                  <c:v>-311.223089321543</c:v>
                </c:pt>
                <c:pt idx="2595">
                  <c:v>-285.71500458268</c:v>
                </c:pt>
                <c:pt idx="2596">
                  <c:v>-259.423795013457</c:v>
                </c:pt>
                <c:pt idx="2597">
                  <c:v>-232.421522976266</c:v>
                </c:pt>
                <c:pt idx="2598">
                  <c:v>-204.782199807731</c:v>
                </c:pt>
                <c:pt idx="2599">
                  <c:v>-176.581582958686</c:v>
                </c:pt>
                <c:pt idx="2600">
                  <c:v>-147.896968348171</c:v>
                </c:pt>
                <c:pt idx="2601">
                  <c:v>-118.806978500599</c:v>
                </c:pt>
                <c:pt idx="2602">
                  <c:v>-89.3913470467933</c:v>
                </c:pt>
                <c:pt idx="2603">
                  <c:v>-59.7307001795605</c:v>
                </c:pt>
                <c:pt idx="2604">
                  <c:v>-29.9063356628176</c:v>
                </c:pt>
                <c:pt idx="2605">
                  <c:v>-2.4503030493511E-013</c:v>
                </c:pt>
                <c:pt idx="2606">
                  <c:v>29.906335627498</c:v>
                </c:pt>
                <c:pt idx="2607">
                  <c:v>59.7307000377029</c:v>
                </c:pt>
                <c:pt idx="2608">
                  <c:v>89.391346725435</c:v>
                </c:pt>
                <c:pt idx="2609">
                  <c:v>118.806977923857</c:v>
                </c:pt>
                <c:pt idx="2610">
                  <c:v>147.896967436059</c:v>
                </c:pt>
                <c:pt idx="2611">
                  <c:v>176.581581625906</c:v>
                </c:pt>
                <c:pt idx="2612">
                  <c:v>204.782197962444</c:v>
                </c:pt>
                <c:pt idx="2613">
                  <c:v>232.421520518831</c:v>
                </c:pt>
                <c:pt idx="2614">
                  <c:v>259.423791835142</c:v>
                </c:pt>
                <c:pt idx="2615">
                  <c:v>285.715000564332</c:v>
                </c:pt>
                <c:pt idx="2616">
                  <c:v>311.223084332235</c:v>
                </c:pt>
                <c:pt idx="2617">
                  <c:v>335.878127255541</c:v>
                </c:pt>
                <c:pt idx="2618">
                  <c:v>359.612551576408</c:v>
                </c:pt>
                <c:pt idx="2619">
                  <c:v>382.361302888417</c:v>
                </c:pt>
                <c:pt idx="2620">
                  <c:v>404.062028446204</c:v>
                </c:pt>
                <c:pt idx="2621">
                  <c:v>424.655248070017</c:v>
                </c:pt>
                <c:pt idx="2622">
                  <c:v>444.084517176775</c:v>
                </c:pt>
                <c:pt idx="2623">
                  <c:v>462.29658149076</c:v>
                </c:pt>
                <c:pt idx="2624">
                  <c:v>479.241523009899</c:v>
                </c:pt>
                <c:pt idx="2625">
                  <c:v>494.872896827549</c:v>
                </c:pt>
                <c:pt idx="2626">
                  <c:v>509.147858434774</c:v>
                </c:pt>
                <c:pt idx="2627">
                  <c:v>522.027281154168</c:v>
                </c:pt>
                <c:pt idx="2628">
                  <c:v>533.475863383373</c:v>
                </c:pt>
                <c:pt idx="2629">
                  <c:v>543.462225354317</c:v>
                </c:pt>
                <c:pt idx="2630">
                  <c:v>551.958995142994</c:v>
                </c:pt>
                <c:pt idx="2631">
                  <c:v>558.942883694</c:v>
                </c:pt>
                <c:pt idx="2632">
                  <c:v>564.394748654228</c:v>
                </c:pt>
                <c:pt idx="2633">
                  <c:v>568.299646840725</c:v>
                </c:pt>
                <c:pt idx="2634">
                  <c:v>570.646875198928</c:v>
                </c:pt>
                <c:pt idx="2635">
                  <c:v>571.430000138989</c:v>
                </c:pt>
                <c:pt idx="2636">
                  <c:v>570.646875169805</c:v>
                </c:pt>
                <c:pt idx="2637">
                  <c:v>568.2996467824</c:v>
                </c:pt>
                <c:pt idx="2638">
                  <c:v>564.394748566548</c:v>
                </c:pt>
                <c:pt idx="2639">
                  <c:v>558.942883576746</c:v>
                </c:pt>
                <c:pt idx="2640">
                  <c:v>551.958994995892</c:v>
                </c:pt>
                <c:pt idx="2641">
                  <c:v>543.46222517706</c:v>
                </c:pt>
                <c:pt idx="2642">
                  <c:v>533.475863175638</c:v>
                </c:pt>
                <c:pt idx="2643">
                  <c:v>522.02728091565</c:v>
                </c:pt>
                <c:pt idx="2644">
                  <c:v>509.147858165215</c:v>
                </c:pt>
                <c:pt idx="2645">
                  <c:v>494.872896526782</c:v>
                </c:pt>
                <c:pt idx="2646">
                  <c:v>479.241522677892</c:v>
                </c:pt>
                <c:pt idx="2647">
                  <c:v>462.296581127679</c:v>
                </c:pt>
                <c:pt idx="2648">
                  <c:v>444.084516783042</c:v>
                </c:pt>
                <c:pt idx="2649">
                  <c:v>424.65524764639</c:v>
                </c:pt>
                <c:pt idx="2650">
                  <c:v>404.062027993859</c:v>
                </c:pt>
                <c:pt idx="2651">
                  <c:v>382.361302409053</c:v>
                </c:pt>
                <c:pt idx="2652">
                  <c:v>359.612551072356</c:v>
                </c:pt>
                <c:pt idx="2653">
                  <c:v>335.878126729893</c:v>
                </c:pt>
                <c:pt idx="2654">
                  <c:v>311.223083788988</c:v>
                </c:pt>
                <c:pt idx="2655">
                  <c:v>285.715000008558</c:v>
                </c:pt>
                <c:pt idx="2656">
                  <c:v>259.423791273167</c:v>
                </c:pt>
                <c:pt idx="2657">
                  <c:v>232.42151995845</c:v>
                </c:pt>
                <c:pt idx="2658">
                  <c:v>204.782197413151</c:v>
                </c:pt>
                <c:pt idx="2659">
                  <c:v>176.581581099156</c:v>
                </c:pt>
                <c:pt idx="2660">
                  <c:v>147.896966945558</c:v>
                </c:pt>
                <c:pt idx="2661">
                  <c:v>118.806977485891</c:v>
                </c:pt>
                <c:pt idx="2662">
                  <c:v>89.3913463592253</c:v>
                </c:pt>
                <c:pt idx="2663">
                  <c:v>59.730699765809</c:v>
                </c:pt>
                <c:pt idx="2664">
                  <c:v>29.9063354762549</c:v>
                </c:pt>
                <c:pt idx="2665">
                  <c:v>3.15038961718106E-013</c:v>
                </c:pt>
                <c:pt idx="2666">
                  <c:v>-29.9063354761883</c:v>
                </c:pt>
                <c:pt idx="2667">
                  <c:v>-59.7306997655444</c:v>
                </c:pt>
                <c:pt idx="2668">
                  <c:v>-89.3913463586256</c:v>
                </c:pt>
                <c:pt idx="2669">
                  <c:v>-118.806977484814</c:v>
                </c:pt>
                <c:pt idx="2670">
                  <c:v>-147.896966943854</c:v>
                </c:pt>
                <c:pt idx="2671">
                  <c:v>-176.581581096666</c:v>
                </c:pt>
                <c:pt idx="2672">
                  <c:v>-204.782197409705</c:v>
                </c:pt>
                <c:pt idx="2673">
                  <c:v>-232.421519953862</c:v>
                </c:pt>
                <c:pt idx="2674">
                  <c:v>-259.423791267232</c:v>
                </c:pt>
                <c:pt idx="2675">
                  <c:v>-285.715000001054</c:v>
                </c:pt>
                <c:pt idx="2676">
                  <c:v>-311.22308377967</c:v>
                </c:pt>
                <c:pt idx="2677">
                  <c:v>-335.878126718492</c:v>
                </c:pt>
                <c:pt idx="2678">
                  <c:v>-359.612551058577</c:v>
                </c:pt>
                <c:pt idx="2679">
                  <c:v>-382.36130239257</c:v>
                </c:pt>
                <c:pt idx="2680">
                  <c:v>-404.062027974312</c:v>
                </c:pt>
                <c:pt idx="2681">
                  <c:v>-424.655247623383</c:v>
                </c:pt>
                <c:pt idx="2682">
                  <c:v>-444.084516756144</c:v>
                </c:pt>
                <c:pt idx="2683">
                  <c:v>-462.296581096414</c:v>
                </c:pt>
                <c:pt idx="2684">
                  <c:v>-479.241522641742</c:v>
                </c:pt>
                <c:pt idx="2685">
                  <c:v>-494.872896485182</c:v>
                </c:pt>
                <c:pt idx="2686">
                  <c:v>-509.147858117553</c:v>
                </c:pt>
                <c:pt idx="2687">
                  <c:v>-522.027280861259</c:v>
                </c:pt>
                <c:pt idx="2688">
                  <c:v>-533.4758631138</c:v>
                </c:pt>
                <c:pt idx="2689">
                  <c:v>-543.462225107002</c:v>
                </c:pt>
                <c:pt idx="2690">
                  <c:v>-551.958994916785</c:v>
                </c:pt>
                <c:pt idx="2691">
                  <c:v>-558.942883487705</c:v>
                </c:pt>
                <c:pt idx="2692">
                  <c:v>-564.394748466631</c:v>
                </c:pt>
                <c:pt idx="2693">
                  <c:v>-568.299646670611</c:v>
                </c:pt>
                <c:pt idx="2694">
                  <c:v>-570.646875045094</c:v>
                </c:pt>
                <c:pt idx="2695">
                  <c:v>-571.430000000259</c:v>
                </c:pt>
                <c:pt idx="2696">
                  <c:v>-570.64687504504</c:v>
                </c:pt>
                <c:pt idx="2697">
                  <c:v>-568.299646670502</c:v>
                </c:pt>
                <c:pt idx="2698">
                  <c:v>-564.394748466467</c:v>
                </c:pt>
                <c:pt idx="2699">
                  <c:v>-558.942883487485</c:v>
                </c:pt>
                <c:pt idx="2700">
                  <c:v>-551.958994916511</c:v>
                </c:pt>
                <c:pt idx="2701">
                  <c:v>-543.462225106671</c:v>
                </c:pt>
                <c:pt idx="2702">
                  <c:v>-533.475863113412</c:v>
                </c:pt>
                <c:pt idx="2703">
                  <c:v>-522.027280860814</c:v>
                </c:pt>
                <c:pt idx="2704">
                  <c:v>-509.14785811705</c:v>
                </c:pt>
                <c:pt idx="2705">
                  <c:v>-494.872896484621</c:v>
                </c:pt>
                <c:pt idx="2706">
                  <c:v>-479.241522641123</c:v>
                </c:pt>
                <c:pt idx="2707">
                  <c:v>-462.296581095736</c:v>
                </c:pt>
                <c:pt idx="2708">
                  <c:v>-444.084516755409</c:v>
                </c:pt>
                <c:pt idx="2709">
                  <c:v>-424.655247622592</c:v>
                </c:pt>
                <c:pt idx="2710">
                  <c:v>-404.062027973467</c:v>
                </c:pt>
                <c:pt idx="2711">
                  <c:v>-382.361302391675</c:v>
                </c:pt>
                <c:pt idx="2712">
                  <c:v>-359.612551057636</c:v>
                </c:pt>
                <c:pt idx="2713">
                  <c:v>-335.878126717511</c:v>
                </c:pt>
                <c:pt idx="2714">
                  <c:v>-311.223083778656</c:v>
                </c:pt>
                <c:pt idx="2715">
                  <c:v>-285.715000000017</c:v>
                </c:pt>
                <c:pt idx="2716">
                  <c:v>-259.423791266183</c:v>
                </c:pt>
                <c:pt idx="2717">
                  <c:v>-232.421519952816</c:v>
                </c:pt>
                <c:pt idx="2718">
                  <c:v>-204.78219740868</c:v>
                </c:pt>
                <c:pt idx="2719">
                  <c:v>-176.581581095683</c:v>
                </c:pt>
                <c:pt idx="2720">
                  <c:v>-147.896966942939</c:v>
                </c:pt>
                <c:pt idx="2721">
                  <c:v>-118.806977483996</c:v>
                </c:pt>
                <c:pt idx="2722">
                  <c:v>-89.3913463579414</c:v>
                </c:pt>
                <c:pt idx="2723">
                  <c:v>-59.7306997650364</c:v>
                </c:pt>
                <c:pt idx="2724">
                  <c:v>-29.9063354759056</c:v>
                </c:pt>
                <c:pt idx="2725">
                  <c:v>6.3001596886486E-013</c:v>
                </c:pt>
                <c:pt idx="2726">
                  <c:v>29.9063354759067</c:v>
                </c:pt>
                <c:pt idx="2727">
                  <c:v>59.7306997650351</c:v>
                </c:pt>
                <c:pt idx="2728">
                  <c:v>89.3913463579395</c:v>
                </c:pt>
                <c:pt idx="2729">
                  <c:v>118.806977483993</c:v>
                </c:pt>
                <c:pt idx="2730">
                  <c:v>147.896966942935</c:v>
                </c:pt>
                <c:pt idx="2731">
                  <c:v>176.581581095678</c:v>
                </c:pt>
                <c:pt idx="2732">
                  <c:v>204.782197408673</c:v>
                </c:pt>
                <c:pt idx="2733">
                  <c:v>232.421519952806</c:v>
                </c:pt>
                <c:pt idx="2734">
                  <c:v>259.423791266171</c:v>
                </c:pt>
                <c:pt idx="2735">
                  <c:v>285.715000000002</c:v>
                </c:pt>
                <c:pt idx="2736">
                  <c:v>311.223083778639</c:v>
                </c:pt>
                <c:pt idx="2737">
                  <c:v>335.87812671749</c:v>
                </c:pt>
                <c:pt idx="2738">
                  <c:v>359.612551057611</c:v>
                </c:pt>
                <c:pt idx="2739">
                  <c:v>382.361302391643</c:v>
                </c:pt>
                <c:pt idx="2740">
                  <c:v>404.06202797343</c:v>
                </c:pt>
                <c:pt idx="2741">
                  <c:v>424.655247622548</c:v>
                </c:pt>
                <c:pt idx="2742">
                  <c:v>444.084516755358</c:v>
                </c:pt>
                <c:pt idx="2743">
                  <c:v>462.296581095677</c:v>
                </c:pt>
                <c:pt idx="2744">
                  <c:v>479.241522641055</c:v>
                </c:pt>
                <c:pt idx="2745">
                  <c:v>494.872896484543</c:v>
                </c:pt>
                <c:pt idx="2746">
                  <c:v>509.14785811696</c:v>
                </c:pt>
                <c:pt idx="2747">
                  <c:v>522.027280860712</c:v>
                </c:pt>
                <c:pt idx="2748">
                  <c:v>533.475863113297</c:v>
                </c:pt>
                <c:pt idx="2749">
                  <c:v>543.46222510654</c:v>
                </c:pt>
                <c:pt idx="2750">
                  <c:v>551.958994916363</c:v>
                </c:pt>
                <c:pt idx="2751">
                  <c:v>558.942883487319</c:v>
                </c:pt>
                <c:pt idx="2752">
                  <c:v>564.39474846628</c:v>
                </c:pt>
                <c:pt idx="2753">
                  <c:v>568.299646670293</c:v>
                </c:pt>
                <c:pt idx="2754">
                  <c:v>570.646875044807</c:v>
                </c:pt>
                <c:pt idx="2755">
                  <c:v>571.43</c:v>
                </c:pt>
                <c:pt idx="2756">
                  <c:v>630.247127054135</c:v>
                </c:pt>
                <c:pt idx="2757">
                  <c:v>686.701289017237</c:v>
                </c:pt>
                <c:pt idx="2758">
                  <c:v>740.317412031423</c:v>
                </c:pt>
                <c:pt idx="2759">
                  <c:v>790.635584125412</c:v>
                </c:pt>
                <c:pt idx="2760">
                  <c:v>837.21168704117</c:v>
                </c:pt>
                <c:pt idx="2761">
                  <c:v>879.619386409662</c:v>
                </c:pt>
                <c:pt idx="2762">
                  <c:v>917.452044401913</c:v>
                </c:pt>
                <c:pt idx="2763">
                  <c:v>950.324547863675</c:v>
                </c:pt>
                <c:pt idx="2764">
                  <c:v>977.875045275794</c:v>
                </c:pt>
                <c:pt idx="2765">
                  <c:v>999.766586238158</c:v>
                </c:pt>
                <c:pt idx="2766">
                  <c:v>1015.68865755109</c:v>
                </c:pt>
                <c:pt idx="2767">
                  <c:v>1025.35861036328</c:v>
                </c:pt>
                <c:pt idx="2768">
                  <c:v>1028.52297326808</c:v>
                </c:pt>
                <c:pt idx="2769">
                  <c:v>1024.95864665894</c:v>
                </c:pt>
                <c:pt idx="2770">
                  <c:v>1014.4739740983</c:v>
                </c:pt>
                <c:pt idx="2771">
                  <c:v>996.909686910922</c:v>
                </c:pt>
                <c:pt idx="2772">
                  <c:v>972.139718680929</c:v>
                </c:pt>
                <c:pt idx="2773">
                  <c:v>940.071886809589</c:v>
                </c:pt>
                <c:pt idx="2774">
                  <c:v>900.648438777292</c:v>
                </c:pt>
                <c:pt idx="2775">
                  <c:v>853.846461245837</c:v>
                </c:pt>
                <c:pt idx="2776">
                  <c:v>799.678150634753</c:v>
                </c:pt>
                <c:pt idx="2777">
                  <c:v>738.190944306191</c:v>
                </c:pt>
                <c:pt idx="2778">
                  <c:v>669.467511995007</c:v>
                </c:pt>
                <c:pt idx="2779">
                  <c:v>593.625607622735</c:v>
                </c:pt>
                <c:pt idx="2780">
                  <c:v>510.817782134148</c:v>
                </c:pt>
                <c:pt idx="2781">
                  <c:v>421.230958491431</c:v>
                </c:pt>
                <c:pt idx="2782">
                  <c:v>325.085870452241</c:v>
                </c:pt>
                <c:pt idx="2783">
                  <c:v>222.636367242114</c:v>
                </c:pt>
                <c:pt idx="2784">
                  <c:v>114.168586707348</c:v>
                </c:pt>
                <c:pt idx="2785">
                  <c:v>1.89879200279227E-010</c:v>
                </c:pt>
                <c:pt idx="2786">
                  <c:v>-119.521668697868</c:v>
                </c:pt>
                <c:pt idx="2787">
                  <c:v>-244.01964346801</c:v>
                </c:pt>
                <c:pt idx="2788">
                  <c:v>-373.089414588233</c:v>
                </c:pt>
                <c:pt idx="2789">
                  <c:v>-506.300168326252</c:v>
                </c:pt>
                <c:pt idx="2790">
                  <c:v>-643.196323414685</c:v>
                </c:pt>
                <c:pt idx="2791">
                  <c:v>-783.299168657489</c:v>
                </c:pt>
                <c:pt idx="2792">
                  <c:v>-926.108595761741</c:v>
                </c:pt>
                <c:pt idx="2793">
                  <c:v>-1071.10492115506</c:v>
                </c:pt>
                <c:pt idx="2794">
                  <c:v>-1217.75079023698</c:v>
                </c:pt>
                <c:pt idx="2795">
                  <c:v>-1365.49315722369</c:v>
                </c:pt>
                <c:pt idx="2796">
                  <c:v>-1513.76533348028</c:v>
                </c:pt>
                <c:pt idx="2797">
                  <c:v>-1661.98909699451</c:v>
                </c:pt>
                <c:pt idx="2798">
                  <c:v>-1809.57685543097</c:v>
                </c:pt>
                <c:pt idx="2799">
                  <c:v>-1955.93385501565</c:v>
                </c:pt>
                <c:pt idx="2800">
                  <c:v>-2100.46042733906</c:v>
                </c:pt>
                <c:pt idx="2801">
                  <c:v>-2242.55426603079</c:v>
                </c:pt>
                <c:pt idx="2802">
                  <c:v>-2381.61272515125</c:v>
                </c:pt>
                <c:pt idx="2803">
                  <c:v>-2517.03513106667</c:v>
                </c:pt>
                <c:pt idx="2804">
                  <c:v>-2648.22509952234</c:v>
                </c:pt>
                <c:pt idx="2805">
                  <c:v>-2774.59284960552</c:v>
                </c:pt>
                <c:pt idx="2806">
                  <c:v>-2895.55750629498</c:v>
                </c:pt>
                <c:pt idx="2807">
                  <c:v>-3010.54938332704</c:v>
                </c:pt>
                <c:pt idx="2808">
                  <c:v>-3119.01223816967</c:v>
                </c:pt>
                <c:pt idx="2809">
                  <c:v>-3220.40549098505</c:v>
                </c:pt>
                <c:pt idx="2810">
                  <c:v>-3314.20639957777</c:v>
                </c:pt>
                <c:pt idx="2811">
                  <c:v>-3399.91218246941</c:v>
                </c:pt>
                <c:pt idx="2812">
                  <c:v>-3477.04208241045</c:v>
                </c:pt>
                <c:pt idx="2813">
                  <c:v>-3545.13936283655</c:v>
                </c:pt>
                <c:pt idx="2814">
                  <c:v>-3603.77322999741</c:v>
                </c:pt>
                <c:pt idx="2815">
                  <c:v>-3652.54067373272</c:v>
                </c:pt>
                <c:pt idx="2816">
                  <c:v>-3691.06822013868</c:v>
                </c:pt>
                <c:pt idx="2817">
                  <c:v>-3719.01358966112</c:v>
                </c:pt>
                <c:pt idx="2818">
                  <c:v>-3736.06725446533</c:v>
                </c:pt>
                <c:pt idx="2819">
                  <c:v>-3741.95388926714</c:v>
                </c:pt>
                <c:pt idx="2820">
                  <c:v>-3736.43371016438</c:v>
                </c:pt>
                <c:pt idx="2821">
                  <c:v>-3719.30369638037</c:v>
                </c:pt>
                <c:pt idx="2822">
                  <c:v>-3690.39869022113</c:v>
                </c:pt>
                <c:pt idx="2823">
                  <c:v>-3649.59237095355</c:v>
                </c:pt>
                <c:pt idx="2824">
                  <c:v>-3596.79809873228</c:v>
                </c:pt>
                <c:pt idx="2825">
                  <c:v>-3531.96962513644</c:v>
                </c:pt>
                <c:pt idx="2826">
                  <c:v>-3455.10166732233</c:v>
                </c:pt>
                <c:pt idx="2827">
                  <c:v>-3366.23034325388</c:v>
                </c:pt>
                <c:pt idx="2828">
                  <c:v>-3265.43346593667</c:v>
                </c:pt>
                <c:pt idx="2829">
                  <c:v>-3152.8306950529</c:v>
                </c:pt>
                <c:pt idx="2830">
                  <c:v>-3028.58354487156</c:v>
                </c:pt>
                <c:pt idx="2831">
                  <c:v>-2892.8952477897</c:v>
                </c:pt>
                <c:pt idx="2832">
                  <c:v>-2746.01047334419</c:v>
                </c:pt>
                <c:pt idx="2833">
                  <c:v>-2588.21490301828</c:v>
                </c:pt>
                <c:pt idx="2834">
                  <c:v>-2419.8346616518</c:v>
                </c:pt>
                <c:pt idx="2835">
                  <c:v>-2241.23560674548</c:v>
                </c:pt>
                <c:pt idx="2836">
                  <c:v>-2052.82247742849</c:v>
                </c:pt>
                <c:pt idx="2837">
                  <c:v>-1855.0379053315</c:v>
                </c:pt>
                <c:pt idx="2838">
                  <c:v>-1648.36129007341</c:v>
                </c:pt>
                <c:pt idx="2839">
                  <c:v>-1433.30754252826</c:v>
                </c:pt>
                <c:pt idx="2840">
                  <c:v>-1210.42569948672</c:v>
                </c:pt>
                <c:pt idx="2841">
                  <c:v>-980.297413763399</c:v>
                </c:pt>
                <c:pt idx="2842">
                  <c:v>-743.535324225517</c:v>
                </c:pt>
                <c:pt idx="2843">
                  <c:v>-500.781310628383</c:v>
                </c:pt>
                <c:pt idx="2844">
                  <c:v>-252.704638538176</c:v>
                </c:pt>
                <c:pt idx="2845">
                  <c:v>-6.13085772291375E-012</c:v>
                </c:pt>
                <c:pt idx="2846">
                  <c:v>256.614544029718</c:v>
                </c:pt>
                <c:pt idx="2847">
                  <c:v>516.399713127478</c:v>
                </c:pt>
                <c:pt idx="2848">
                  <c:v>778.597242042568</c:v>
                </c:pt>
                <c:pt idx="2849">
                  <c:v>1042.43219355238</c:v>
                </c:pt>
                <c:pt idx="2850">
                  <c:v>1307.11534227534</c:v>
                </c:pt>
                <c:pt idx="2851">
                  <c:v>1571.84562192904</c:v>
                </c:pt>
                <c:pt idx="2852">
                  <c:v>1835.81262829047</c:v>
                </c:pt>
                <c:pt idx="2853">
                  <c:v>2098.19916990979</c:v>
                </c:pt>
                <c:pt idx="2854">
                  <c:v>2358.18385844792</c:v>
                </c:pt>
                <c:pt idx="2855">
                  <c:v>2614.94373035397</c:v>
                </c:pt>
                <c:pt idx="2856">
                  <c:v>2867.65689147034</c:v>
                </c:pt>
                <c:pt idx="2857">
                  <c:v>3115.50517605173</c:v>
                </c:pt>
                <c:pt idx="2858">
                  <c:v>3357.67681161052</c:v>
                </c:pt>
                <c:pt idx="2859">
                  <c:v>3593.36908095406</c:v>
                </c:pt>
                <c:pt idx="2860">
                  <c:v>3821.79097276092</c:v>
                </c:pt>
                <c:pt idx="2861">
                  <c:v>4042.16581205105</c:v>
                </c:pt>
                <c:pt idx="2862">
                  <c:v>4253.73386194235</c:v>
                </c:pt>
                <c:pt idx="2863">
                  <c:v>4455.75488814955</c:v>
                </c:pt>
                <c:pt idx="2864">
                  <c:v>4647.5106777729</c:v>
                </c:pt>
                <c:pt idx="2865">
                  <c:v>4828.3075040435</c:v>
                </c:pt>
                <c:pt idx="2866">
                  <c:v>4997.47852883717</c:v>
                </c:pt>
                <c:pt idx="2867">
                  <c:v>5154.38613494089</c:v>
                </c:pt>
                <c:pt idx="2868">
                  <c:v>5298.42418025428</c:v>
                </c:pt>
                <c:pt idx="2869">
                  <c:v>5429.02016633107</c:v>
                </c:pt>
                <c:pt idx="2870">
                  <c:v>5545.63731391389</c:v>
                </c:pt>
                <c:pt idx="2871">
                  <c:v>5647.77653838732</c:v>
                </c:pt>
                <c:pt idx="2872">
                  <c:v>5734.97831836882</c:v>
                </c:pt>
                <c:pt idx="2873">
                  <c:v>5806.82445097404</c:v>
                </c:pt>
                <c:pt idx="2874">
                  <c:v>5862.93968763118</c:v>
                </c:pt>
                <c:pt idx="2875">
                  <c:v>5902.99324467714</c:v>
                </c:pt>
                <c:pt idx="2876">
                  <c:v>5926.7001833454</c:v>
                </c:pt>
                <c:pt idx="2877">
                  <c:v>5933.82265415065</c:v>
                </c:pt>
                <c:pt idx="2878">
                  <c:v>5924.17100108695</c:v>
                </c:pt>
                <c:pt idx="2879">
                  <c:v>5897.60472148314</c:v>
                </c:pt>
                <c:pt idx="2880">
                  <c:v>5854.03327780044</c:v>
                </c:pt>
                <c:pt idx="2881">
                  <c:v>5793.41675811098</c:v>
                </c:pt>
                <c:pt idx="2882">
                  <c:v>5715.76638246121</c:v>
                </c:pt>
                <c:pt idx="2883">
                  <c:v>5621.14485279883</c:v>
                </c:pt>
                <c:pt idx="2884">
                  <c:v>5509.66654462567</c:v>
                </c:pt>
                <c:pt idx="2885">
                  <c:v>5381.49753902877</c:v>
                </c:pt>
                <c:pt idx="2886">
                  <c:v>5236.85549423781</c:v>
                </c:pt>
                <c:pt idx="2887">
                  <c:v>5076.0093563564</c:v>
                </c:pt>
                <c:pt idx="2888">
                  <c:v>4899.27890941631</c:v>
                </c:pt>
                <c:pt idx="2889">
                  <c:v>4707.0341654066</c:v>
                </c:pt>
                <c:pt idx="2890">
                  <c:v>4499.69459543077</c:v>
                </c:pt>
                <c:pt idx="2891">
                  <c:v>4277.72820364456</c:v>
                </c:pt>
                <c:pt idx="2892">
                  <c:v>4041.65044612237</c:v>
                </c:pt>
                <c:pt idx="2893">
                  <c:v>3792.02299728983</c:v>
                </c:pt>
                <c:pt idx="2894">
                  <c:v>3529.45236704309</c:v>
                </c:pt>
                <c:pt idx="2895">
                  <c:v>3254.58837214984</c:v>
                </c:pt>
                <c:pt idx="2896">
                  <c:v>2968.12246599076</c:v>
                </c:pt>
                <c:pt idx="2897">
                  <c:v>2670.7859311537</c:v>
                </c:pt>
                <c:pt idx="2898">
                  <c:v>2363.34793983249</c:v>
                </c:pt>
                <c:pt idx="2899">
                  <c:v>2046.61348740806</c:v>
                </c:pt>
                <c:pt idx="2900">
                  <c:v>1721.42120499987</c:v>
                </c:pt>
                <c:pt idx="2901">
                  <c:v>1388.641057169</c:v>
                </c:pt>
                <c:pt idx="2902">
                  <c:v>1049.17193132932</c:v>
                </c:pt>
                <c:pt idx="2903">
                  <c:v>703.939125779296</c:v>
                </c:pt>
                <c:pt idx="2904">
                  <c:v>353.891743602682</c:v>
                </c:pt>
                <c:pt idx="2905">
                  <c:v>-6.87564996348045E-011</c:v>
                </c:pt>
                <c:pt idx="2906">
                  <c:v>-356.747549095601</c:v>
                </c:pt>
                <c:pt idx="2907">
                  <c:v>-715.346848994663</c:v>
                </c:pt>
                <c:pt idx="2908">
                  <c:v>-1074.78125045636</c:v>
                </c:pt>
                <c:pt idx="2909">
                  <c:v>-1434.02446753471</c:v>
                </c:pt>
                <c:pt idx="2910">
                  <c:v>-1792.04358028934</c:v>
                </c:pt>
                <c:pt idx="2911">
                  <c:v>-2147.8020734152</c:v>
                </c:pt>
                <c:pt idx="2912">
                  <c:v>-2500.26290170699</c:v>
                </c:pt>
                <c:pt idx="2913">
                  <c:v>-2848.39157316056</c:v>
                </c:pt>
                <c:pt idx="2914">
                  <c:v>-3191.15924042974</c:v>
                </c:pt>
                <c:pt idx="2915">
                  <c:v>-3527.54579130026</c:v>
                </c:pt>
                <c:pt idx="2916">
                  <c:v>-3856.54292881397</c:v>
                </c:pt>
                <c:pt idx="2917">
                  <c:v>-4177.15723167723</c:v>
                </c:pt>
                <c:pt idx="2918">
                  <c:v>-4488.41318561595</c:v>
                </c:pt>
                <c:pt idx="2919">
                  <c:v>-4789.35617639693</c:v>
                </c:pt>
                <c:pt idx="2920">
                  <c:v>-5079.05543532087</c:v>
                </c:pt>
                <c:pt idx="2921">
                  <c:v>-5356.606928106</c:v>
                </c:pt>
                <c:pt idx="2922">
                  <c:v>-5621.13617822316</c:v>
                </c:pt>
                <c:pt idx="2923">
                  <c:v>-5871.80101591159</c:v>
                </c:pt>
                <c:pt idx="2924">
                  <c:v>-6107.79424430137</c:v>
                </c:pt>
                <c:pt idx="2925">
                  <c:v>-6328.34621429056</c:v>
                </c:pt>
                <c:pt idx="2926">
                  <c:v>-6532.72730007321</c:v>
                </c:pt>
                <c:pt idx="2927">
                  <c:v>-6720.25026748812</c:v>
                </c:pt>
                <c:pt idx="2928">
                  <c:v>-6890.27252765593</c:v>
                </c:pt>
                <c:pt idx="2929">
                  <c:v>-7042.19826869282</c:v>
                </c:pt>
                <c:pt idx="2930">
                  <c:v>-7175.48045863361</c:v>
                </c:pt>
                <c:pt idx="2931">
                  <c:v>-7289.62271306158</c:v>
                </c:pt>
                <c:pt idx="2932">
                  <c:v>-7384.18102132854</c:v>
                </c:pt>
                <c:pt idx="2933">
                  <c:v>-7458.76532565374</c:v>
                </c:pt>
                <c:pt idx="2934">
                  <c:v>-7513.04094781321</c:v>
                </c:pt>
                <c:pt idx="2935">
                  <c:v>-7546.72985857179</c:v>
                </c:pt>
                <c:pt idx="2936">
                  <c:v>-7559.61178546545</c:v>
                </c:pt>
                <c:pt idx="2937">
                  <c:v>-7551.52515501224</c:v>
                </c:pt>
                <c:pt idx="2938">
                  <c:v>-7522.36786591251</c:v>
                </c:pt>
                <c:pt idx="2939">
                  <c:v>-7472.09789029448</c:v>
                </c:pt>
                <c:pt idx="2940">
                  <c:v>-7400.7337005648</c:v>
                </c:pt>
                <c:pt idx="2941">
                  <c:v>-7308.35451993771</c:v>
                </c:pt>
                <c:pt idx="2942">
                  <c:v>-7195.10039523591</c:v>
                </c:pt>
                <c:pt idx="2943">
                  <c:v>-7061.17209108184</c:v>
                </c:pt>
                <c:pt idx="2944">
                  <c:v>-6906.83080512783</c:v>
                </c:pt>
                <c:pt idx="2945">
                  <c:v>-6732.39770450493</c:v>
                </c:pt>
                <c:pt idx="2946">
                  <c:v>-6538.25328420273</c:v>
                </c:pt>
                <c:pt idx="2947">
                  <c:v>-6324.83654862462</c:v>
                </c:pt>
                <c:pt idx="2948">
                  <c:v>-6092.64401809107</c:v>
                </c:pt>
                <c:pt idx="2949">
                  <c:v>-5842.22856258977</c:v>
                </c:pt>
                <c:pt idx="2950">
                  <c:v>-5574.19806559031</c:v>
                </c:pt>
                <c:pt idx="2951">
                  <c:v>-5289.21392125354</c:v>
                </c:pt>
                <c:pt idx="2952">
                  <c:v>-4987.98936886951</c:v>
                </c:pt>
                <c:pt idx="2953">
                  <c:v>-4671.28766885167</c:v>
                </c:pt>
                <c:pt idx="2954">
                  <c:v>-4339.9201250959</c:v>
                </c:pt>
                <c:pt idx="2955">
                  <c:v>-3994.74395898259</c:v>
                </c:pt>
                <c:pt idx="2956">
                  <c:v>-3636.66004075326</c:v>
                </c:pt>
                <c:pt idx="2957">
                  <c:v>-3266.61048443172</c:v>
                </c:pt>
                <c:pt idx="2958">
                  <c:v>-2885.57611288027</c:v>
                </c:pt>
                <c:pt idx="2959">
                  <c:v>-2494.57379998431</c:v>
                </c:pt>
                <c:pt idx="2960">
                  <c:v>-2094.65369734038</c:v>
                </c:pt>
                <c:pt idx="2961">
                  <c:v>-1686.89635318502</c:v>
                </c:pt>
                <c:pt idx="2962">
                  <c:v>-1272.40973164088</c:v>
                </c:pt>
                <c:pt idx="2963">
                  <c:v>-852.326140673095</c:v>
                </c:pt>
                <c:pt idx="2964">
                  <c:v>-427.79907744126</c:v>
                </c:pt>
                <c:pt idx="2965">
                  <c:v>7.4588064905775E-011</c:v>
                </c:pt>
                <c:pt idx="2966">
                  <c:v>429.88496545845</c:v>
                </c:pt>
                <c:pt idx="2967">
                  <c:v>860.658372408376</c:v>
                </c:pt>
                <c:pt idx="2968">
                  <c:v>1291.11484724726</c:v>
                </c:pt>
                <c:pt idx="2969">
                  <c:v>1720.04451824514</c:v>
                </c:pt>
                <c:pt idx="2970">
                  <c:v>2146.23647030008</c:v>
                </c:pt>
                <c:pt idx="2971">
                  <c:v>2568.48221550736</c:v>
                </c:pt>
                <c:pt idx="2972">
                  <c:v>2985.57916947825</c:v>
                </c:pt>
                <c:pt idx="2973">
                  <c:v>3396.33412329895</c:v>
                </c:pt>
                <c:pt idx="2974">
                  <c:v>3799.56670100631</c:v>
                </c:pt>
                <c:pt idx="2975">
                  <c:v>4194.11279247173</c:v>
                </c:pt>
                <c:pt idx="2976">
                  <c:v>4578.82795162994</c:v>
                </c:pt>
                <c:pt idx="2977">
                  <c:v>4952.59075006315</c:v>
                </c:pt>
                <c:pt idx="2978">
                  <c:v>5314.30607605582</c:v>
                </c:pt>
                <c:pt idx="2979">
                  <c:v>5662.90836936755</c:v>
                </c:pt>
                <c:pt idx="2980">
                  <c:v>5997.36478213416</c:v>
                </c:pt>
                <c:pt idx="2981">
                  <c:v>6316.67825649721</c:v>
                </c:pt>
                <c:pt idx="2982">
                  <c:v>6619.89050978049</c:v>
                </c:pt>
                <c:pt idx="2983">
                  <c:v>6906.08491827765</c:v>
                </c:pt>
                <c:pt idx="2984">
                  <c:v>7174.38929098753</c:v>
                </c:pt>
                <c:pt idx="2985">
                  <c:v>7423.9785249318</c:v>
                </c:pt>
                <c:pt idx="2986">
                  <c:v>7654.07713401277</c:v>
                </c:pt>
                <c:pt idx="2987">
                  <c:v>7863.96164371681</c:v>
                </c:pt>
                <c:pt idx="2988">
                  <c:v>8052.96284433906</c:v>
                </c:pt>
                <c:pt idx="2989">
                  <c:v>8220.46789579822</c:v>
                </c:pt>
                <c:pt idx="2990">
                  <c:v>8365.92227752371</c:v>
                </c:pt>
                <c:pt idx="2991">
                  <c:v>8488.8315773312</c:v>
                </c:pt>
                <c:pt idx="2992">
                  <c:v>8588.76311365464</c:v>
                </c:pt>
                <c:pt idx="2993">
                  <c:v>8665.34738597267</c:v>
                </c:pt>
                <c:pt idx="2994">
                  <c:v>8718.27934875256</c:v>
                </c:pt>
                <c:pt idx="2995">
                  <c:v>8747.31950473525</c:v>
                </c:pt>
                <c:pt idx="2996">
                  <c:v>8752.2948138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3612"/>
        <c:axId val="3366508"/>
      </c:lineChart>
      <c:catAx>
        <c:axId val="8933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6508"/>
        <c:crossesAt val="0"/>
        <c:auto val="1"/>
        <c:lblAlgn val="ctr"/>
        <c:lblOffset val="100"/>
        <c:noMultiLvlLbl val="0"/>
      </c:catAx>
      <c:valAx>
        <c:axId val="3366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00"/>
                </a:solidFill>
                <a:latin typeface="Arial"/>
              </a:defRPr>
            </a:pPr>
            <a:r>
              <a:rPr b="1" sz="1600" spc="-1" strike="noStrike">
                <a:solidFill>
                  <a:srgbClr val="ffff00"/>
                </a:solidFill>
                <a:latin typeface="Arial"/>
              </a:rPr>
              <a:t>Défaut réamorçant : Vo = f(t) et V1 = f(t) vu du départ en défaut</a:t>
            </a:r>
          </a:p>
        </c:rich>
      </c:tx>
      <c:layout>
        <c:manualLayout>
          <c:xMode val="edge"/>
          <c:yMode val="edge"/>
          <c:x val="0.181658003700115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899062327633756"/>
          <c:w val="0.886045282353978"/>
          <c:h val="0.8852730281301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L$2:$L$3000</c:f>
              <c:numCache>
                <c:formatCode>General</c:formatCode>
                <c:ptCount val="2999"/>
                <c:pt idx="0">
                  <c:v>-1134.70699842002</c:v>
                </c:pt>
                <c:pt idx="1">
                  <c:v>-2147.7271912763</c:v>
                </c:pt>
                <c:pt idx="2">
                  <c:v>-3043.17811911215</c:v>
                </c:pt>
                <c:pt idx="3">
                  <c:v>-3825.5764985004</c:v>
                </c:pt>
                <c:pt idx="4">
                  <c:v>-4499.72518939143</c:v>
                </c:pt>
                <c:pt idx="5">
                  <c:v>-5070.61869071084</c:v>
                </c:pt>
                <c:pt idx="6">
                  <c:v>-5543.36477873749</c:v>
                </c:pt>
                <c:pt idx="7">
                  <c:v>-5923.12015234735</c:v>
                </c:pt>
                <c:pt idx="8">
                  <c:v>-6215.03817814041</c:v>
                </c:pt>
                <c:pt idx="9">
                  <c:v>-6424.22703784921</c:v>
                </c:pt>
                <c:pt idx="10">
                  <c:v>-6555.71677137027</c:v>
                </c:pt>
                <c:pt idx="11">
                  <c:v>-6614.43388239345</c:v>
                </c:pt>
                <c:pt idx="12">
                  <c:v>-6605.18233105747</c:v>
                </c:pt>
                <c:pt idx="13">
                  <c:v>-6532.62988044776</c:v>
                </c:pt>
                <c:pt idx="14">
                  <c:v>-6401.29889216596</c:v>
                </c:pt>
                <c:pt idx="15">
                  <c:v>-6215.5607816943</c:v>
                </c:pt>
                <c:pt idx="16">
                  <c:v>-5979.63344786951</c:v>
                </c:pt>
                <c:pt idx="17">
                  <c:v>-5697.58108343939</c:v>
                </c:pt>
                <c:pt idx="18">
                  <c:v>-5373.31585632298</c:v>
                </c:pt>
                <c:pt idx="19">
                  <c:v>-5010.60102470261</c:v>
                </c:pt>
                <c:pt idx="20">
                  <c:v>-4613.05511426211</c:v>
                </c:pt>
                <c:pt idx="21">
                  <c:v>-4184.15684351609</c:v>
                </c:pt>
                <c:pt idx="22">
                  <c:v>-3727.25053396427</c:v>
                </c:pt>
                <c:pt idx="23">
                  <c:v>-3245.55178641706</c:v>
                </c:pt>
                <c:pt idx="24">
                  <c:v>-2742.15324388645</c:v>
                </c:pt>
                <c:pt idx="25">
                  <c:v>-2220.03029548661</c:v>
                </c:pt>
                <c:pt idx="26">
                  <c:v>-1682.04660536215</c:v>
                </c:pt>
                <c:pt idx="27">
                  <c:v>-1130.95937623501</c:v>
                </c:pt>
                <c:pt idx="28">
                  <c:v>-569.424279169887</c:v>
                </c:pt>
                <c:pt idx="29">
                  <c:v>-6.69831338966622E-013</c:v>
                </c:pt>
                <c:pt idx="30">
                  <c:v>574.847631109688</c:v>
                </c:pt>
                <c:pt idx="31">
                  <c:v>1152.74194692878</c:v>
                </c:pt>
                <c:pt idx="32">
                  <c:v>1731.39219585227</c:v>
                </c:pt>
                <c:pt idx="33">
                  <c:v>2308.59073915703</c:v>
                </c:pt>
                <c:pt idx="34">
                  <c:v>2882.21068418977</c:v>
                </c:pt>
                <c:pt idx="35">
                  <c:v>3450.20393854097</c:v>
                </c:pt>
                <c:pt idx="36">
                  <c:v>4010.59966522119</c:v>
                </c:pt>
                <c:pt idx="37">
                  <c:v>4561.50311491843</c:v>
                </c:pt>
                <c:pt idx="38">
                  <c:v>5101.09480842848</c:v>
                </c:pt>
                <c:pt idx="39">
                  <c:v>5627.63004017732</c:v>
                </c:pt>
                <c:pt idx="40">
                  <c:v>6139.43867227811</c:v>
                </c:pt>
                <c:pt idx="41">
                  <c:v>6634.9251876793</c:v>
                </c:pt>
                <c:pt idx="42">
                  <c:v>7112.56897057307</c:v>
                </c:pt>
                <c:pt idx="43">
                  <c:v>7570.92478226363</c:v>
                </c:pt>
                <c:pt idx="44">
                  <c:v>8008.62340107206</c:v>
                </c:pt>
                <c:pt idx="45">
                  <c:v>8424.37239551781</c:v>
                </c:pt>
                <c:pt idx="46">
                  <c:v>8816.95700091189</c:v>
                </c:pt>
                <c:pt idx="47">
                  <c:v>9185.24107057895</c:v>
                </c:pt>
                <c:pt idx="48">
                  <c:v>9528.16807415395</c:v>
                </c:pt>
                <c:pt idx="49">
                  <c:v>9844.76211674053</c:v>
                </c:pt>
                <c:pt idx="50">
                  <c:v>10134.1289541437</c:v>
                </c:pt>
                <c:pt idx="51">
                  <c:v>10395.4569808745</c:v>
                </c:pt>
                <c:pt idx="52">
                  <c:v>10628.0181691481</c:v>
                </c:pt>
                <c:pt idx="53">
                  <c:v>10831.1689386415</c:v>
                </c:pt>
                <c:pt idx="54">
                  <c:v>11004.3509383303</c:v>
                </c:pt>
                <c:pt idx="55">
                  <c:v>11147.0917232697</c:v>
                </c:pt>
                <c:pt idx="56">
                  <c:v>11259.0053107188</c:v>
                </c:pt>
                <c:pt idx="57">
                  <c:v>11339.792601518</c:v>
                </c:pt>
                <c:pt idx="58">
                  <c:v>11389.2416541065</c:v>
                </c:pt>
                <c:pt idx="59">
                  <c:v>11407.2278000197</c:v>
                </c:pt>
                <c:pt idx="60">
                  <c:v>11393.7135911099</c:v>
                </c:pt>
                <c:pt idx="61">
                  <c:v>11348.7485701063</c:v>
                </c:pt>
                <c:pt idx="62">
                  <c:v>11272.468857452</c:v>
                </c:pt>
                <c:pt idx="63">
                  <c:v>11165.0965486399</c:v>
                </c:pt>
                <c:pt idx="64">
                  <c:v>11026.9389175013</c:v>
                </c:pt>
                <c:pt idx="65">
                  <c:v>10858.3874220912</c:v>
                </c:pt>
                <c:pt idx="66">
                  <c:v>10659.9165109584</c:v>
                </c:pt>
                <c:pt idx="67">
                  <c:v>10432.0822286799</c:v>
                </c:pt>
                <c:pt idx="68">
                  <c:v>10175.5206205935</c:v>
                </c:pt>
                <c:pt idx="69">
                  <c:v>9890.94593766179</c:v>
                </c:pt>
                <c:pt idx="70">
                  <c:v>9579.14864336117</c:v>
                </c:pt>
                <c:pt idx="71">
                  <c:v>9240.99322540031</c:v>
                </c:pt>
                <c:pt idx="72">
                  <c:v>8877.41581594072</c:v>
                </c:pt>
                <c:pt idx="73">
                  <c:v>8489.42162481569</c:v>
                </c:pt>
                <c:pt idx="74">
                  <c:v>8078.08219102329</c:v>
                </c:pt>
                <c:pt idx="75">
                  <c:v>7644.53245850605</c:v>
                </c:pt>
                <c:pt idx="76">
                  <c:v>7189.96768292347</c:v>
                </c:pt>
                <c:pt idx="77">
                  <c:v>6715.64017677487</c:v>
                </c:pt>
                <c:pt idx="78">
                  <c:v>6222.85590084037</c:v>
                </c:pt>
                <c:pt idx="79">
                  <c:v>5712.97091047492</c:v>
                </c:pt>
                <c:pt idx="80">
                  <c:v>5187.38766581789</c:v>
                </c:pt>
                <c:pt idx="81">
                  <c:v>4647.5512154667</c:v>
                </c:pt>
                <c:pt idx="82">
                  <c:v>4094.94526360811</c:v>
                </c:pt>
                <c:pt idx="83">
                  <c:v>3531.08813100635</c:v>
                </c:pt>
                <c:pt idx="84">
                  <c:v>2957.52862061255</c:v>
                </c:pt>
                <c:pt idx="85">
                  <c:v>2375.84179888492</c:v>
                </c:pt>
                <c:pt idx="86">
                  <c:v>1787.62470419571</c:v>
                </c:pt>
                <c:pt idx="87">
                  <c:v>1194.49199394712</c:v>
                </c:pt>
                <c:pt idx="88">
                  <c:v>598.071542226522</c:v>
                </c:pt>
                <c:pt idx="89">
                  <c:v>2.10008474209399E-012</c:v>
                </c:pt>
                <c:pt idx="90">
                  <c:v>-598.081670025679</c:v>
                </c:pt>
                <c:pt idx="91">
                  <c:v>-1194.53267165043</c:v>
                </c:pt>
                <c:pt idx="92">
                  <c:v>-1787.71685426001</c:v>
                </c:pt>
                <c:pt idx="93">
                  <c:v>-2376.00718044177</c:v>
                </c:pt>
                <c:pt idx="94">
                  <c:v>-2957.79016986146</c:v>
                </c:pt>
                <c:pt idx="95">
                  <c:v>-3531.47030718036</c:v>
                </c:pt>
                <c:pt idx="96">
                  <c:v>-4095.47440188381</c:v>
                </c:pt>
                <c:pt idx="97">
                  <c:v>-4648.25588801856</c:v>
                </c:pt>
                <c:pt idx="98">
                  <c:v>-5188.29905199754</c:v>
                </c:pt>
                <c:pt idx="99">
                  <c:v>-5714.12317682511</c:v>
                </c:pt>
                <c:pt idx="100">
                  <c:v>-6224.28659132462</c:v>
                </c:pt>
                <c:pt idx="101">
                  <c:v>-6717.39061320944</c:v>
                </c:pt>
                <c:pt idx="102">
                  <c:v>-7192.08337513083</c:v>
                </c:pt>
                <c:pt idx="103">
                  <c:v>-7647.06352315774</c:v>
                </c:pt>
                <c:pt idx="104">
                  <c:v>-8081.08377749494</c:v>
                </c:pt>
                <c:pt idx="105">
                  <c:v>-8492.95434562572</c:v>
                </c:pt>
                <c:pt idx="106">
                  <c:v>-8881.54617847212</c:v>
                </c:pt>
                <c:pt idx="107">
                  <c:v>-9245.79406059851</c:v>
                </c:pt>
                <c:pt idx="108">
                  <c:v>-9584.69952594191</c:v>
                </c:pt>
                <c:pt idx="109">
                  <c:v>-9897.33359103342</c:v>
                </c:pt>
                <c:pt idx="110">
                  <c:v>-10182.8392981781</c:v>
                </c:pt>
                <c:pt idx="111">
                  <c:v>-10440.4340615841</c:v>
                </c:pt>
                <c:pt idx="112">
                  <c:v>-10669.4118099755</c:v>
                </c:pt>
                <c:pt idx="113">
                  <c:v>-10869.1449197823</c:v>
                </c:pt>
                <c:pt idx="114">
                  <c:v>-11039.0859335786</c:v>
                </c:pt>
                <c:pt idx="115">
                  <c:v>-11178.7690590315</c:v>
                </c:pt>
                <c:pt idx="116">
                  <c:v>-11287.8114442259</c:v>
                </c:pt>
                <c:pt idx="117">
                  <c:v>-11365.914225846</c:v>
                </c:pt>
                <c:pt idx="118">
                  <c:v>-11412.8633473197</c:v>
                </c:pt>
                <c:pt idx="119">
                  <c:v>-11428.5301446638</c:v>
                </c:pt>
                <c:pt idx="120">
                  <c:v>-11412.871698406</c:v>
                </c:pt>
                <c:pt idx="121">
                  <c:v>-11365.9309506045</c:v>
                </c:pt>
                <c:pt idx="122">
                  <c:v>-11287.8365866284</c:v>
                </c:pt>
                <c:pt idx="123">
                  <c:v>-11178.8026820118</c:v>
                </c:pt>
                <c:pt idx="124">
                  <c:v>-11039.1281153361</c:v>
                </c:pt>
                <c:pt idx="125">
                  <c:v>-10869.1957487414</c:v>
                </c:pt>
                <c:pt idx="126">
                  <c:v>-10669.4713783021</c:v>
                </c:pt>
                <c:pt idx="127">
                  <c:v>-10440.5024571369</c:v>
                </c:pt>
                <c:pt idx="128">
                  <c:v>-10182.9165947447</c:v>
                </c:pt>
                <c:pt idx="129">
                  <c:v>-9897.41983667412</c:v>
                </c:pt>
                <c:pt idx="130">
                  <c:v>-9584.79472923533</c:v>
                </c:pt>
                <c:pt idx="131">
                  <c:v>-9245.8981745548</c:v>
                </c:pt>
                <c:pt idx="132">
                  <c:v>-8881.65908184681</c:v>
                </c:pt>
                <c:pt idx="133">
                  <c:v>-8493.07582133617</c:v>
                </c:pt>
                <c:pt idx="134">
                  <c:v>-8081.21348780739</c:v>
                </c:pt>
                <c:pt idx="135">
                  <c:v>-7647.20098127774</c:v>
                </c:pt>
                <c:pt idx="136">
                  <c:v>-7192.22791279365</c:v>
                </c:pt>
                <c:pt idx="137">
                  <c:v>-6717.54134382917</c:v>
                </c:pt>
                <c:pt idx="138">
                  <c:v>-6224.4423682218</c:v>
                </c:pt>
                <c:pt idx="139">
                  <c:v>-5714.28254601306</c:v>
                </c:pt>
                <c:pt idx="140">
                  <c:v>-5188.46019896687</c:v>
                </c:pt>
                <c:pt idx="141">
                  <c:v>-4648.41657791852</c:v>
                </c:pt>
                <c:pt idx="142">
                  <c:v>-4095.63191245846</c:v>
                </c:pt>
                <c:pt idx="143">
                  <c:v>-3531.6213537777</c:v>
                </c:pt>
                <c:pt idx="144">
                  <c:v>-2957.9308217944</c:v>
                </c:pt>
                <c:pt idx="145">
                  <c:v>-2376.13276794445</c:v>
                </c:pt>
                <c:pt idx="146">
                  <c:v>-1787.821865249</c:v>
                </c:pt>
                <c:pt idx="147">
                  <c:v>-1194.61063747229</c:v>
                </c:pt>
                <c:pt idx="148">
                  <c:v>-598.125039349692</c:v>
                </c:pt>
                <c:pt idx="149">
                  <c:v>-3.50042319180885E-012</c:v>
                </c:pt>
                <c:pt idx="150">
                  <c:v>598.12505826278</c:v>
                </c:pt>
                <c:pt idx="151">
                  <c:v>1194.61071343558</c:v>
                </c:pt>
                <c:pt idx="152">
                  <c:v>1787.82203733398</c:v>
                </c:pt>
                <c:pt idx="153">
                  <c:v>2376.13307678503</c:v>
                </c:pt>
                <c:pt idx="154">
                  <c:v>2957.93131022264</c:v>
                </c:pt>
                <c:pt idx="155">
                  <c:v>3531.62206746981</c:v>
                </c:pt>
                <c:pt idx="156">
                  <c:v>4095.63290059389</c:v>
                </c:pt>
                <c:pt idx="157">
                  <c:v>4648.41789385415</c:v>
                </c:pt>
                <c:pt idx="158">
                  <c:v>5188.46190092837</c:v>
                </c:pt>
                <c:pt idx="159">
                  <c:v>5714.28469780448</c:v>
                </c:pt>
                <c:pt idx="160">
                  <c:v>6224.44503995434</c:v>
                </c:pt>
                <c:pt idx="161">
                  <c:v>6717.54461266896</c:v>
                </c:pt>
                <c:pt idx="162">
                  <c:v>7192.23186372769</c:v>
                </c:pt>
                <c:pt idx="163">
                  <c:v>7647.20570789603</c:v>
                </c:pt>
                <c:pt idx="164">
                  <c:v>8081.21909309823</c:v>
                </c:pt>
                <c:pt idx="165">
                  <c:v>8493.08241848996</c:v>
                </c:pt>
                <c:pt idx="166">
                  <c:v>8881.6667950623</c:v>
                </c:pt>
                <c:pt idx="167">
                  <c:v>9245.9071398396</c:v>
                </c:pt>
                <c:pt idx="168">
                  <c:v>9584.80509519066</c:v>
                </c:pt>
                <c:pt idx="169">
                  <c:v>9897.43176525099</c:v>
                </c:pt>
                <c:pt idx="170">
                  <c:v>10182.930261956</c:v>
                </c:pt>
                <c:pt idx="171">
                  <c:v>10440.5180537066</c:v>
                </c:pt>
                <c:pt idx="172">
                  <c:v>10669.4891102292</c:v>
                </c:pt>
                <c:pt idx="173">
                  <c:v>10869.2158377523</c:v>
                </c:pt>
                <c:pt idx="174">
                  <c:v>11039.150799193</c:v>
                </c:pt>
                <c:pt idx="175">
                  <c:v>11178.828214642</c:v>
                </c:pt>
                <c:pt idx="176">
                  <c:v>11287.8652380306</c:v>
                </c:pt>
                <c:pt idx="177">
                  <c:v>11365.9630064835</c:v>
                </c:pt>
                <c:pt idx="178">
                  <c:v>11412.907459479</c:v>
                </c:pt>
                <c:pt idx="179">
                  <c:v>11428.5699255724</c:v>
                </c:pt>
                <c:pt idx="180">
                  <c:v>11412.9074750742</c:v>
                </c:pt>
                <c:pt idx="181">
                  <c:v>11365.963037716</c:v>
                </c:pt>
                <c:pt idx="182">
                  <c:v>11287.8652849826</c:v>
                </c:pt>
                <c:pt idx="183">
                  <c:v>11178.8282774309</c:v>
                </c:pt>
                <c:pt idx="184">
                  <c:v>11039.150877965</c:v>
                </c:pt>
                <c:pt idx="185">
                  <c:v>10869.2159326725</c:v>
                </c:pt>
                <c:pt idx="186">
                  <c:v>10669.4892214697</c:v>
                </c:pt>
                <c:pt idx="187">
                  <c:v>10440.5181814313</c:v>
                </c:pt>
                <c:pt idx="188">
                  <c:v>10182.9304063029</c:v>
                </c:pt>
                <c:pt idx="189">
                  <c:v>9897.43192630979</c:v>
                </c:pt>
                <c:pt idx="190">
                  <c:v>9584.80527297737</c:v>
                </c:pt>
                <c:pt idx="191">
                  <c:v>9245.90733426646</c:v>
                </c:pt>
                <c:pt idx="192">
                  <c:v>8881.66700590289</c:v>
                </c:pt>
                <c:pt idx="193">
                  <c:v>8493.08264533891</c:v>
                </c:pt>
                <c:pt idx="194">
                  <c:v>8081.2193353248</c:v>
                </c:pt>
                <c:pt idx="195">
                  <c:v>7647.2059645912</c:v>
                </c:pt>
                <c:pt idx="196">
                  <c:v>7192.2321336435</c:v>
                </c:pt>
                <c:pt idx="197">
                  <c:v>6717.54489414977</c:v>
                </c:pt>
                <c:pt idx="198">
                  <c:v>6224.44533085878</c:v>
                </c:pt>
                <c:pt idx="199">
                  <c:v>5714.28499541732</c:v>
                </c:pt>
                <c:pt idx="200">
                  <c:v>5188.4622018611</c:v>
                </c:pt>
                <c:pt idx="201">
                  <c:v>4648.41819393335</c:v>
                </c:pt>
                <c:pt idx="202">
                  <c:v>4095.63319473588</c:v>
                </c:pt>
                <c:pt idx="203">
                  <c:v>3531.62234954069</c:v>
                </c:pt>
                <c:pt idx="204">
                  <c:v>2957.93157288208</c:v>
                </c:pt>
                <c:pt idx="205">
                  <c:v>2376.13331131251</c:v>
                </c:pt>
                <c:pt idx="206">
                  <c:v>1787.82223343597</c:v>
                </c:pt>
                <c:pt idx="207">
                  <c:v>1194.61085903229</c:v>
                </c:pt>
                <c:pt idx="208">
                  <c:v>598.125139252517</c:v>
                </c:pt>
                <c:pt idx="209">
                  <c:v>4.90059320568109E-012</c:v>
                </c:pt>
                <c:pt idx="210">
                  <c:v>-598.125139287826</c:v>
                </c:pt>
                <c:pt idx="211">
                  <c:v>-1194.61085917414</c:v>
                </c:pt>
                <c:pt idx="212">
                  <c:v>-1787.82223375734</c:v>
                </c:pt>
                <c:pt idx="213">
                  <c:v>-2376.13331188924</c:v>
                </c:pt>
                <c:pt idx="214">
                  <c:v>-2957.93157379418</c:v>
                </c:pt>
                <c:pt idx="215">
                  <c:v>-3531.62235087346</c:v>
                </c:pt>
                <c:pt idx="216">
                  <c:v>-4095.63319658116</c:v>
                </c:pt>
                <c:pt idx="217">
                  <c:v>-4648.41819639077</c:v>
                </c:pt>
                <c:pt idx="218">
                  <c:v>-5188.46220503942</c:v>
                </c:pt>
                <c:pt idx="219">
                  <c:v>-5714.28499943566</c:v>
                </c:pt>
                <c:pt idx="220">
                  <c:v>-6224.44533584808</c:v>
                </c:pt>
                <c:pt idx="221">
                  <c:v>-6717.54490025413</c:v>
                </c:pt>
                <c:pt idx="222">
                  <c:v>-7192.23214102163</c:v>
                </c:pt>
                <c:pt idx="223">
                  <c:v>-7647.20597341788</c:v>
                </c:pt>
                <c:pt idx="224">
                  <c:v>-8081.21934579237</c:v>
                </c:pt>
                <c:pt idx="225">
                  <c:v>-8493.08265765871</c:v>
                </c:pt>
                <c:pt idx="226">
                  <c:v>-8881.66702030687</c:v>
                </c:pt>
                <c:pt idx="227">
                  <c:v>-9245.90735100861</c:v>
                </c:pt>
                <c:pt idx="228">
                  <c:v>-9584.80529233519</c:v>
                </c:pt>
                <c:pt idx="229">
                  <c:v>-9897.43194858571</c:v>
                </c:pt>
                <c:pt idx="230">
                  <c:v>-10182.9304318256</c:v>
                </c:pt>
                <c:pt idx="231">
                  <c:v>-10440.518210557</c:v>
                </c:pt>
                <c:pt idx="232">
                  <c:v>-10669.489254583</c:v>
                </c:pt>
                <c:pt idx="233">
                  <c:v>-10869.2159701875</c:v>
                </c:pt>
                <c:pt idx="234">
                  <c:v>-11039.1509203258</c:v>
                </c:pt>
                <c:pt idx="235">
                  <c:v>-11178.8283251117</c:v>
                </c:pt>
                <c:pt idx="236">
                  <c:v>-11287.8653384874</c:v>
                </c:pt>
                <c:pt idx="237">
                  <c:v>-11365.9630975786</c:v>
                </c:pt>
                <c:pt idx="238">
                  <c:v>-11412.907541856</c:v>
                </c:pt>
                <c:pt idx="239">
                  <c:v>-11428.569999861</c:v>
                </c:pt>
                <c:pt idx="240">
                  <c:v>-11412.9075418851</c:v>
                </c:pt>
                <c:pt idx="241">
                  <c:v>-11365.9630976369</c:v>
                </c:pt>
                <c:pt idx="242">
                  <c:v>-11287.8653385751</c:v>
                </c:pt>
                <c:pt idx="243">
                  <c:v>-11178.8283252289</c:v>
                </c:pt>
                <c:pt idx="244">
                  <c:v>-11039.1509204729</c:v>
                </c:pt>
                <c:pt idx="245">
                  <c:v>-10869.2159703648</c:v>
                </c:pt>
                <c:pt idx="246">
                  <c:v>-10669.4892547908</c:v>
                </c:pt>
                <c:pt idx="247">
                  <c:v>-10440.5182107956</c:v>
                </c:pt>
                <c:pt idx="248">
                  <c:v>-10182.9304320952</c:v>
                </c:pt>
                <c:pt idx="249">
                  <c:v>-9897.43194888649</c:v>
                </c:pt>
                <c:pt idx="250">
                  <c:v>-9584.8052926672</c:v>
                </c:pt>
                <c:pt idx="251">
                  <c:v>-9245.90735137169</c:v>
                </c:pt>
                <c:pt idx="252">
                  <c:v>-8881.66702070061</c:v>
                </c:pt>
                <c:pt idx="253">
                  <c:v>-8493.08265808234</c:v>
                </c:pt>
                <c:pt idx="254">
                  <c:v>-8081.21934624471</c:v>
                </c:pt>
                <c:pt idx="255">
                  <c:v>-7647.20597389724</c:v>
                </c:pt>
                <c:pt idx="256">
                  <c:v>-7192.2321415257</c:v>
                </c:pt>
                <c:pt idx="257">
                  <c:v>-6717.54490077979</c:v>
                </c:pt>
                <c:pt idx="258">
                  <c:v>-6224.44533639134</c:v>
                </c:pt>
                <c:pt idx="259">
                  <c:v>-5714.28499999144</c:v>
                </c:pt>
                <c:pt idx="260">
                  <c:v>-5188.46220560139</c:v>
                </c:pt>
                <c:pt idx="261">
                  <c:v>-4648.41819695114</c:v>
                </c:pt>
                <c:pt idx="262">
                  <c:v>-4095.63319713046</c:v>
                </c:pt>
                <c:pt idx="263">
                  <c:v>-3531.62235140022</c:v>
                </c:pt>
                <c:pt idx="264">
                  <c:v>-2957.93157428469</c:v>
                </c:pt>
                <c:pt idx="265">
                  <c:v>-2376.13331232722</c:v>
                </c:pt>
                <c:pt idx="266">
                  <c:v>-1787.82223412354</c:v>
                </c:pt>
                <c:pt idx="267">
                  <c:v>-1194.61085944602</c:v>
                </c:pt>
                <c:pt idx="268">
                  <c:v>-598.125139439081</c:v>
                </c:pt>
                <c:pt idx="269">
                  <c:v>-6.30076269478844E-012</c:v>
                </c:pt>
                <c:pt idx="270">
                  <c:v>598.125139439135</c:v>
                </c:pt>
                <c:pt idx="271">
                  <c:v>1194.6108594463</c:v>
                </c:pt>
                <c:pt idx="272">
                  <c:v>1787.82223412415</c:v>
                </c:pt>
                <c:pt idx="273">
                  <c:v>2376.13331232831</c:v>
                </c:pt>
                <c:pt idx="274">
                  <c:v>2957.93157428639</c:v>
                </c:pt>
                <c:pt idx="275">
                  <c:v>3531.6223514027</c:v>
                </c:pt>
                <c:pt idx="276">
                  <c:v>4095.6331971339</c:v>
                </c:pt>
                <c:pt idx="277">
                  <c:v>4648.41819695574</c:v>
                </c:pt>
                <c:pt idx="278">
                  <c:v>5188.46220560733</c:v>
                </c:pt>
                <c:pt idx="279">
                  <c:v>5714.28499999895</c:v>
                </c:pt>
                <c:pt idx="280">
                  <c:v>6224.44533640064</c:v>
                </c:pt>
                <c:pt idx="281">
                  <c:v>6717.54490079118</c:v>
                </c:pt>
                <c:pt idx="282">
                  <c:v>7192.23214153947</c:v>
                </c:pt>
                <c:pt idx="283">
                  <c:v>7647.20597391373</c:v>
                </c:pt>
                <c:pt idx="284">
                  <c:v>8081.21934626426</c:v>
                </c:pt>
                <c:pt idx="285">
                  <c:v>8493.08265810535</c:v>
                </c:pt>
                <c:pt idx="286">
                  <c:v>8881.6670207275</c:v>
                </c:pt>
                <c:pt idx="287">
                  <c:v>9245.90735140295</c:v>
                </c:pt>
                <c:pt idx="288">
                  <c:v>9584.80529270334</c:v>
                </c:pt>
                <c:pt idx="289">
                  <c:v>9897.43194892808</c:v>
                </c:pt>
                <c:pt idx="290">
                  <c:v>10182.9304321429</c:v>
                </c:pt>
                <c:pt idx="291">
                  <c:v>10440.51821085</c:v>
                </c:pt>
                <c:pt idx="292">
                  <c:v>10669.4892548526</c:v>
                </c:pt>
                <c:pt idx="293">
                  <c:v>10869.2159704348</c:v>
                </c:pt>
                <c:pt idx="294">
                  <c:v>11039.150920552</c:v>
                </c:pt>
                <c:pt idx="295">
                  <c:v>11178.828325318</c:v>
                </c:pt>
                <c:pt idx="296">
                  <c:v>11287.865338675</c:v>
                </c:pt>
                <c:pt idx="297">
                  <c:v>11365.9630977487</c:v>
                </c:pt>
                <c:pt idx="298">
                  <c:v>11412.9075420098</c:v>
                </c:pt>
                <c:pt idx="299">
                  <c:v>11428.5699999997</c:v>
                </c:pt>
                <c:pt idx="300">
                  <c:v>11412.9075420098</c:v>
                </c:pt>
                <c:pt idx="301">
                  <c:v>11365.9630977488</c:v>
                </c:pt>
                <c:pt idx="302">
                  <c:v>11287.8653386752</c:v>
                </c:pt>
                <c:pt idx="303">
                  <c:v>11178.8283253182</c:v>
                </c:pt>
                <c:pt idx="304">
                  <c:v>11039.1509205523</c:v>
                </c:pt>
                <c:pt idx="305">
                  <c:v>10869.2159704352</c:v>
                </c:pt>
                <c:pt idx="306">
                  <c:v>10669.489254853</c:v>
                </c:pt>
                <c:pt idx="307">
                  <c:v>10440.5182108504</c:v>
                </c:pt>
                <c:pt idx="308">
                  <c:v>10182.9304321434</c:v>
                </c:pt>
                <c:pt idx="309">
                  <c:v>9897.43194892865</c:v>
                </c:pt>
                <c:pt idx="310">
                  <c:v>9584.80529270397</c:v>
                </c:pt>
                <c:pt idx="311">
                  <c:v>9245.90735140364</c:v>
                </c:pt>
                <c:pt idx="312">
                  <c:v>8881.66702072824</c:v>
                </c:pt>
                <c:pt idx="313">
                  <c:v>8493.08265810614</c:v>
                </c:pt>
                <c:pt idx="314">
                  <c:v>8081.2193462651</c:v>
                </c:pt>
                <c:pt idx="315">
                  <c:v>7647.20597391462</c:v>
                </c:pt>
                <c:pt idx="316">
                  <c:v>7192.23214154041</c:v>
                </c:pt>
                <c:pt idx="317">
                  <c:v>6717.54490079216</c:v>
                </c:pt>
                <c:pt idx="318">
                  <c:v>6224.44533640165</c:v>
                </c:pt>
                <c:pt idx="319">
                  <c:v>5714.285</c:v>
                </c:pt>
                <c:pt idx="320">
                  <c:v>5188.4622056084</c:v>
                </c:pt>
                <c:pt idx="321">
                  <c:v>4648.4181969568</c:v>
                </c:pt>
                <c:pt idx="322">
                  <c:v>4095.63319713493</c:v>
                </c:pt>
                <c:pt idx="323">
                  <c:v>3531.62235140369</c:v>
                </c:pt>
                <c:pt idx="324">
                  <c:v>2957.93157428732</c:v>
                </c:pt>
                <c:pt idx="325">
                  <c:v>2376.13331232912</c:v>
                </c:pt>
                <c:pt idx="326">
                  <c:v>1787.82223412483</c:v>
                </c:pt>
                <c:pt idx="327">
                  <c:v>1194.6108594468</c:v>
                </c:pt>
                <c:pt idx="328">
                  <c:v>598.125139439411</c:v>
                </c:pt>
                <c:pt idx="329">
                  <c:v>-1.26002863015413E-011</c:v>
                </c:pt>
                <c:pt idx="330">
                  <c:v>-598.125139439436</c:v>
                </c:pt>
                <c:pt idx="331">
                  <c:v>-1194.61085944678</c:v>
                </c:pt>
                <c:pt idx="332">
                  <c:v>-1787.82223412481</c:v>
                </c:pt>
                <c:pt idx="333">
                  <c:v>-2376.1333123291</c:v>
                </c:pt>
                <c:pt idx="334">
                  <c:v>-2957.9315742873</c:v>
                </c:pt>
                <c:pt idx="335">
                  <c:v>-3531.62235140368</c:v>
                </c:pt>
                <c:pt idx="336">
                  <c:v>-4095.63319713493</c:v>
                </c:pt>
                <c:pt idx="337">
                  <c:v>-4648.4181969568</c:v>
                </c:pt>
                <c:pt idx="338">
                  <c:v>-5188.46220560839</c:v>
                </c:pt>
                <c:pt idx="339">
                  <c:v>-5714.285</c:v>
                </c:pt>
                <c:pt idx="340">
                  <c:v>-6224.44533640169</c:v>
                </c:pt>
                <c:pt idx="341">
                  <c:v>-6717.5449007922</c:v>
                </c:pt>
                <c:pt idx="342">
                  <c:v>-7192.23214154045</c:v>
                </c:pt>
                <c:pt idx="343">
                  <c:v>-7647.20597391464</c:v>
                </c:pt>
                <c:pt idx="344">
                  <c:v>-8081.21934626513</c:v>
                </c:pt>
                <c:pt idx="345">
                  <c:v>-8493.08265810617</c:v>
                </c:pt>
                <c:pt idx="346">
                  <c:v>-8881.66702072828</c:v>
                </c:pt>
                <c:pt idx="347">
                  <c:v>-9245.90735140369</c:v>
                </c:pt>
                <c:pt idx="348">
                  <c:v>-9584.80529270403</c:v>
                </c:pt>
                <c:pt idx="349">
                  <c:v>-9897.43194892872</c:v>
                </c:pt>
                <c:pt idx="350">
                  <c:v>-10182.9304321435</c:v>
                </c:pt>
                <c:pt idx="351">
                  <c:v>-10440.5182108505</c:v>
                </c:pt>
                <c:pt idx="352">
                  <c:v>-10669.4892548531</c:v>
                </c:pt>
                <c:pt idx="353">
                  <c:v>-10869.2159704353</c:v>
                </c:pt>
                <c:pt idx="354">
                  <c:v>-11039.1509205525</c:v>
                </c:pt>
                <c:pt idx="355">
                  <c:v>-11178.8283253183</c:v>
                </c:pt>
                <c:pt idx="356">
                  <c:v>-11287.8653386754</c:v>
                </c:pt>
                <c:pt idx="357">
                  <c:v>-11365.963097749</c:v>
                </c:pt>
                <c:pt idx="358">
                  <c:v>-11412.9075420101</c:v>
                </c:pt>
                <c:pt idx="359">
                  <c:v>-11428.57</c:v>
                </c:pt>
                <c:pt idx="360">
                  <c:v>-11353.3072900008</c:v>
                </c:pt>
                <c:pt idx="361">
                  <c:v>-11247.5614554021</c:v>
                </c:pt>
                <c:pt idx="362">
                  <c:v>-11111.9426751103</c:v>
                </c:pt>
                <c:pt idx="363">
                  <c:v>-10947.1356246803</c:v>
                </c:pt>
                <c:pt idx="364">
                  <c:v>-10753.8982284277</c:v>
                </c:pt>
                <c:pt idx="365">
                  <c:v>-10533.0588091323</c:v>
                </c:pt>
                <c:pt idx="366">
                  <c:v>-10285.5130735646</c:v>
                </c:pt>
                <c:pt idx="367">
                  <c:v>-10012.2209438477</c:v>
                </c:pt>
                <c:pt idx="368">
                  <c:v>-9714.20324498478</c:v>
                </c:pt>
                <c:pt idx="369">
                  <c:v>-9392.53825917528</c:v>
                </c:pt>
                <c:pt idx="370">
                  <c:v>-9048.35815779419</c:v>
                </c:pt>
                <c:pt idx="371">
                  <c:v>-8682.8453221363</c:v>
                </c:pt>
                <c:pt idx="372">
                  <c:v>-8297.22856421579</c:v>
                </c:pt>
                <c:pt idx="373">
                  <c:v>-7892.77925907002</c:v>
                </c:pt>
                <c:pt idx="374">
                  <c:v>-7470.80740014051</c:v>
                </c:pt>
                <c:pt idx="375">
                  <c:v>-7032.65758939563</c:v>
                </c:pt>
                <c:pt idx="376">
                  <c:v>-6579.70497391739</c:v>
                </c:pt>
                <c:pt idx="377">
                  <c:v>-6113.35114070037</c:v>
                </c:pt>
                <c:pt idx="378">
                  <c:v>-5635.01998140332</c:v>
                </c:pt>
                <c:pt idx="379">
                  <c:v>-5146.15353875446</c:v>
                </c:pt>
                <c:pt idx="380">
                  <c:v>-4648.20784624012</c:v>
                </c:pt>
                <c:pt idx="381">
                  <c:v>-4142.64877260372</c:v>
                </c:pt>
                <c:pt idx="382">
                  <c:v>-3630.94788254892</c:v>
                </c:pt>
                <c:pt idx="383">
                  <c:v>-3114.57832487696</c:v>
                </c:pt>
                <c:pt idx="384">
                  <c:v>-2595.01075909643</c:v>
                </c:pt>
                <c:pt idx="385">
                  <c:v>-2073.70933132202</c:v>
                </c:pt>
                <c:pt idx="386">
                  <c:v>-1552.12771003087</c:v>
                </c:pt>
                <c:pt idx="387">
                  <c:v>-1031.70519197007</c:v>
                </c:pt>
                <c:pt idx="388">
                  <c:v>-513.862888208323</c:v>
                </c:pt>
                <c:pt idx="389">
                  <c:v>-1.54580937217666E-010</c:v>
                </c:pt>
                <c:pt idx="390">
                  <c:v>508.509806217115</c:v>
                </c:pt>
                <c:pt idx="391">
                  <c:v>1010.32191574349</c:v>
                </c:pt>
                <c:pt idx="392">
                  <c:v>1504.1241658942</c:v>
                </c:pt>
                <c:pt idx="393">
                  <c:v>1988.64012148652</c:v>
                </c:pt>
                <c:pt idx="394">
                  <c:v>2462.63221781523</c:v>
                </c:pt>
                <c:pt idx="395">
                  <c:v>2924.90476384155</c:v>
                </c:pt>
                <c:pt idx="396">
                  <c:v>3374.30679878154</c:v>
                </c:pt>
                <c:pt idx="397">
                  <c:v>3809.73479575423</c:v>
                </c:pt>
                <c:pt idx="398">
                  <c:v>4230.13520663727</c:v>
                </c:pt>
                <c:pt idx="399">
                  <c:v>4634.50684277601</c:v>
                </c:pt>
                <c:pt idx="400">
                  <c:v>5021.90308669976</c:v>
                </c:pt>
                <c:pt idx="401">
                  <c:v>5391.43393051489</c:v>
                </c:pt>
                <c:pt idx="402">
                  <c:v>5742.26783716681</c:v>
                </c:pt>
                <c:pt idx="403">
                  <c:v>6073.63342129039</c:v>
                </c:pt>
                <c:pt idx="404">
                  <c:v>6384.82094689927</c:v>
                </c:pt>
                <c:pt idx="405">
                  <c:v>6675.18363969771</c:v>
                </c:pt>
                <c:pt idx="406">
                  <c:v>6944.13881233219</c:v>
                </c:pt>
                <c:pt idx="407">
                  <c:v>7191.1688014325</c:v>
                </c:pt>
                <c:pt idx="408">
                  <c:v>7415.82171582256</c:v>
                </c:pt>
                <c:pt idx="409">
                  <c:v>7617.71199580757</c:v>
                </c:pt>
                <c:pt idx="410">
                  <c:v>7796.52078396528</c:v>
                </c:pt>
                <c:pt idx="411">
                  <c:v>7951.99610838403</c:v>
                </c:pt>
                <c:pt idx="412">
                  <c:v>8083.95287979663</c:v>
                </c:pt>
                <c:pt idx="413">
                  <c:v>8192.27270455668</c:v>
                </c:pt>
                <c:pt idx="414">
                  <c:v>8276.90351589096</c:v>
                </c:pt>
                <c:pt idx="415">
                  <c:v>8337.85902633619</c:v>
                </c:pt>
                <c:pt idx="416">
                  <c:v>8375.21800473114</c:v>
                </c:pt>
                <c:pt idx="417">
                  <c:v>8389.1233815827</c:v>
                </c:pt>
                <c:pt idx="418">
                  <c:v>8379.78118705746</c:v>
                </c:pt>
                <c:pt idx="419">
                  <c:v>8347.45932626728</c:v>
                </c:pt>
                <c:pt idx="420">
                  <c:v>8292.48619691623</c:v>
                </c:pt>
                <c:pt idx="421">
                  <c:v>8215.2491547582</c:v>
                </c:pt>
                <c:pt idx="422">
                  <c:v>8116.19283267638</c:v>
                </c:pt>
                <c:pt idx="423">
                  <c:v>7995.8173195386</c:v>
                </c:pt>
                <c:pt idx="424">
                  <c:v>7854.67620530453</c:v>
                </c:pt>
                <c:pt idx="425">
                  <c:v>7693.37449916157</c:v>
                </c:pt>
                <c:pt idx="426">
                  <c:v>7512.56642774541</c:v>
                </c:pt>
                <c:pt idx="427">
                  <c:v>7312.9531207578</c:v>
                </c:pt>
                <c:pt idx="428">
                  <c:v>7095.28019152829</c:v>
                </c:pt>
                <c:pt idx="429">
                  <c:v>6860.33522027699</c:v>
                </c:pt>
                <c:pt idx="430">
                  <c:v>6608.94514802294</c:v>
                </c:pt>
                <c:pt idx="431">
                  <c:v>6341.97358924569</c:v>
                </c:pt>
                <c:pt idx="432">
                  <c:v>6060.31807154719</c:v>
                </c:pt>
                <c:pt idx="433">
                  <c:v>5764.90721067606</c:v>
                </c:pt>
                <c:pt idx="434">
                  <c:v>5456.69782936726</c:v>
                </c:pt>
                <c:pt idx="435">
                  <c:v>5136.67202851685</c:v>
                </c:pt>
                <c:pt idx="436">
                  <c:v>4805.83421925412</c:v>
                </c:pt>
                <c:pt idx="437">
                  <c:v>4465.20812449167</c:v>
                </c:pt>
                <c:pt idx="438">
                  <c:v>4115.83375852881</c:v>
                </c:pt>
                <c:pt idx="439">
                  <c:v>3758.76439325482</c:v>
                </c:pt>
                <c:pt idx="440">
                  <c:v>3395.06351944637</c:v>
                </c:pt>
                <c:pt idx="441">
                  <c:v>3025.80181157841</c:v>
                </c:pt>
                <c:pt idx="442">
                  <c:v>2652.05410447051</c:v>
                </c:pt>
                <c:pt idx="443">
                  <c:v>2274.89638997144</c:v>
                </c:pt>
                <c:pt idx="444">
                  <c:v>1895.40284174386</c:v>
                </c:pt>
                <c:pt idx="445">
                  <c:v>1514.64287605005</c:v>
                </c:pt>
                <c:pt idx="446">
                  <c:v>1133.67825625759</c:v>
                </c:pt>
                <c:pt idx="447">
                  <c:v>753.560248583796</c:v>
                </c:pt>
                <c:pt idx="448">
                  <c:v>375.326836377496</c:v>
                </c:pt>
                <c:pt idx="449">
                  <c:v>3.3713492266077E-010</c:v>
                </c:pt>
                <c:pt idx="450">
                  <c:v>-371.416930885269</c:v>
                </c:pt>
                <c:pt idx="451">
                  <c:v>-737.941846084019</c:v>
                </c:pt>
                <c:pt idx="452">
                  <c:v>-1098.61633843986</c:v>
                </c:pt>
                <c:pt idx="453">
                  <c:v>-1452.5080962604</c:v>
                </c:pt>
                <c:pt idx="454">
                  <c:v>-1798.71319895458</c:v>
                </c:pt>
                <c:pt idx="455">
                  <c:v>-2136.35831057001</c:v>
                </c:pt>
                <c:pt idx="456">
                  <c:v>-2464.60276625281</c:v>
                </c:pt>
                <c:pt idx="457">
                  <c:v>-2782.6405469995</c:v>
                </c:pt>
                <c:pt idx="458">
                  <c:v>-3089.70213842634</c:v>
                </c:pt>
                <c:pt idx="459">
                  <c:v>-3385.05626964574</c:v>
                </c:pt>
                <c:pt idx="460">
                  <c:v>-3668.01152870969</c:v>
                </c:pt>
                <c:pt idx="461">
                  <c:v>-3937.91785145767</c:v>
                </c:pt>
                <c:pt idx="462">
                  <c:v>-4194.16788098727</c:v>
                </c:pt>
                <c:pt idx="463">
                  <c:v>-4436.19819535198</c:v>
                </c:pt>
                <c:pt idx="464">
                  <c:v>-4663.4904014774</c:v>
                </c:pt>
                <c:pt idx="465">
                  <c:v>-4875.57209367746</c:v>
                </c:pt>
                <c:pt idx="466">
                  <c:v>-5072.01767554108</c:v>
                </c:pt>
                <c:pt idx="467">
                  <c:v>-5252.44904434962</c:v>
                </c:pt>
                <c:pt idx="468">
                  <c:v>-5416.536137572</c:v>
                </c:pt>
                <c:pt idx="469">
                  <c:v>-5563.99734136959</c:v>
                </c:pt>
                <c:pt idx="470">
                  <c:v>-5694.59976142309</c:v>
                </c:pt>
                <c:pt idx="471">
                  <c:v>-5808.15935677018</c:v>
                </c:pt>
                <c:pt idx="472">
                  <c:v>-5904.54093771201</c:v>
                </c:pt>
                <c:pt idx="473">
                  <c:v>-5983.65802921066</c:v>
                </c:pt>
                <c:pt idx="474">
                  <c:v>-6045.47260155484</c:v>
                </c:pt>
                <c:pt idx="475">
                  <c:v>-6089.99467041828</c:v>
                </c:pt>
                <c:pt idx="476">
                  <c:v>-6117.28176877278</c:v>
                </c:pt>
                <c:pt idx="477">
                  <c:v>-6127.43829344521</c:v>
                </c:pt>
                <c:pt idx="478">
                  <c:v>-6120.61472942369</c:v>
                </c:pt>
                <c:pt idx="479">
                  <c:v>-6097.00675532286</c:v>
                </c:pt>
                <c:pt idx="480">
                  <c:v>-6056.85423370951</c:v>
                </c:pt>
                <c:pt idx="481">
                  <c:v>-6000.44009026867</c:v>
                </c:pt>
                <c:pt idx="482">
                  <c:v>-5928.08908605476</c:v>
                </c:pt>
                <c:pt idx="483">
                  <c:v>-5840.1664873226</c:v>
                </c:pt>
                <c:pt idx="484">
                  <c:v>-5737.07663766847</c:v>
                </c:pt>
                <c:pt idx="485">
                  <c:v>-5619.26143743097</c:v>
                </c:pt>
                <c:pt idx="486">
                  <c:v>-5487.19873550533</c:v>
                </c:pt>
                <c:pt idx="487">
                  <c:v>-5341.40063891252</c:v>
                </c:pt>
                <c:pt idx="488">
                  <c:v>-5182.4117456349</c:v>
                </c:pt>
                <c:pt idx="489">
                  <c:v>-5010.80730638466</c:v>
                </c:pt>
                <c:pt idx="490">
                  <c:v>-4827.19132110746</c:v>
                </c:pt>
                <c:pt idx="491">
                  <c:v>-4632.19457614317</c:v>
                </c:pt>
                <c:pt idx="492">
                  <c:v>-4426.47262806756</c:v>
                </c:pt>
                <c:pt idx="493">
                  <c:v>-4210.70374032236</c:v>
                </c:pt>
                <c:pt idx="494">
                  <c:v>-3985.58677880805</c:v>
                </c:pt>
                <c:pt idx="495">
                  <c:v>-3751.83907266199</c:v>
                </c:pt>
                <c:pt idx="496">
                  <c:v>-3510.19424647594</c:v>
                </c:pt>
                <c:pt idx="497">
                  <c:v>-3261.40003022013</c:v>
                </c:pt>
                <c:pt idx="498">
                  <c:v>-3006.21605313752</c:v>
                </c:pt>
                <c:pt idx="499">
                  <c:v>-2745.41162785045</c:v>
                </c:pt>
                <c:pt idx="500">
                  <c:v>-2479.76353088411</c:v>
                </c:pt>
                <c:pt idx="501">
                  <c:v>-2210.05378575621</c:v>
                </c:pt>
                <c:pt idx="502">
                  <c:v>-1937.06745471143</c:v>
                </c:pt>
                <c:pt idx="503">
                  <c:v>-1661.59044509164</c:v>
                </c:pt>
                <c:pt idx="504">
                  <c:v>-1384.40733623071</c:v>
                </c:pt>
                <c:pt idx="505">
                  <c:v>-1106.29923264444</c:v>
                </c:pt>
                <c:pt idx="506">
                  <c:v>-828.041649153795</c:v>
                </c:pt>
                <c:pt idx="507">
                  <c:v>-550.402433432885</c:v>
                </c:pt>
                <c:pt idx="508">
                  <c:v>-274.139731312981</c:v>
                </c:pt>
                <c:pt idx="509">
                  <c:v>-4.13492458164378E-010</c:v>
                </c:pt>
                <c:pt idx="510">
                  <c:v>271.283925819384</c:v>
                </c:pt>
                <c:pt idx="511">
                  <c:v>538.994710216842</c:v>
                </c:pt>
                <c:pt idx="512">
                  <c:v>802.432330026076</c:v>
                </c:pt>
                <c:pt idx="513">
                  <c:v>1060.91582227806</c:v>
                </c:pt>
                <c:pt idx="514">
                  <c:v>1313.78496094058</c:v>
                </c:pt>
                <c:pt idx="515">
                  <c:v>1560.40185908384</c:v>
                </c:pt>
                <c:pt idx="516">
                  <c:v>1800.15249283629</c:v>
                </c:pt>
                <c:pt idx="517">
                  <c:v>2032.44814374874</c:v>
                </c:pt>
                <c:pt idx="518">
                  <c:v>2256.72675644452</c:v>
                </c:pt>
                <c:pt idx="519">
                  <c:v>2472.45420869944</c:v>
                </c:pt>
                <c:pt idx="520">
                  <c:v>2679.12549136606</c:v>
                </c:pt>
                <c:pt idx="521">
                  <c:v>2876.26579583217</c:v>
                </c:pt>
                <c:pt idx="522">
                  <c:v>3063.43150698183</c:v>
                </c:pt>
                <c:pt idx="523">
                  <c:v>3240.21109990912</c:v>
                </c:pt>
                <c:pt idx="524">
                  <c:v>3406.22593891746</c:v>
                </c:pt>
                <c:pt idx="525">
                  <c:v>3561.1309776225</c:v>
                </c:pt>
                <c:pt idx="526">
                  <c:v>3704.61535926027</c:v>
                </c:pt>
                <c:pt idx="527">
                  <c:v>3836.40291658758</c:v>
                </c:pt>
                <c:pt idx="528">
                  <c:v>3956.25257104353</c:v>
                </c:pt>
                <c:pt idx="529">
                  <c:v>4063.95863112253</c:v>
                </c:pt>
                <c:pt idx="530">
                  <c:v>4159.35099018705</c:v>
                </c:pt>
                <c:pt idx="531">
                  <c:v>4242.29522422295</c:v>
                </c:pt>
                <c:pt idx="532">
                  <c:v>4312.69259031037</c:v>
                </c:pt>
                <c:pt idx="533">
                  <c:v>4370.47992684891</c:v>
                </c:pt>
                <c:pt idx="534">
                  <c:v>4415.62945683512</c:v>
                </c:pt>
                <c:pt idx="535">
                  <c:v>4448.14849574402</c:v>
                </c:pt>
                <c:pt idx="536">
                  <c:v>4468.07906581306</c:v>
                </c:pt>
                <c:pt idx="537">
                  <c:v>4475.49741876551</c:v>
                </c:pt>
                <c:pt idx="538">
                  <c:v>4470.51346924166</c:v>
                </c:pt>
                <c:pt idx="539">
                  <c:v>4453.27014142821</c:v>
                </c:pt>
                <c:pt idx="540">
                  <c:v>4423.94263158945</c:v>
                </c:pt>
                <c:pt idx="541">
                  <c:v>4382.73758940708</c:v>
                </c:pt>
                <c:pt idx="542">
                  <c:v>4329.89222122919</c:v>
                </c:pt>
                <c:pt idx="543">
                  <c:v>4265.67331851126</c:v>
                </c:pt>
                <c:pt idx="544">
                  <c:v>4190.37621490411</c:v>
                </c:pt>
                <c:pt idx="545">
                  <c:v>4104.32367560424</c:v>
                </c:pt>
                <c:pt idx="546">
                  <c:v>4007.86472273064</c:v>
                </c:pt>
                <c:pt idx="547">
                  <c:v>3901.37340062951</c:v>
                </c:pt>
                <c:pt idx="548">
                  <c:v>3785.24748513274</c:v>
                </c:pt>
                <c:pt idx="549">
                  <c:v>3659.90714090851</c:v>
                </c:pt>
                <c:pt idx="550">
                  <c:v>3525.79353114254</c:v>
                </c:pt>
                <c:pt idx="551">
                  <c:v>3383.36738387495</c:v>
                </c:pt>
                <c:pt idx="552">
                  <c:v>3233.1075193928</c:v>
                </c:pt>
                <c:pt idx="553">
                  <c:v>3075.50934313919</c:v>
                </c:pt>
                <c:pt idx="554">
                  <c:v>2911.08330864849</c:v>
                </c:pt>
                <c:pt idx="555">
                  <c:v>2740.35335505302</c:v>
                </c:pt>
                <c:pt idx="556">
                  <c:v>2563.85532372881</c:v>
                </c:pt>
                <c:pt idx="557">
                  <c:v>2382.13535865829</c:v>
                </c:pt>
                <c:pt idx="558">
                  <c:v>2195.74829508472</c:v>
                </c:pt>
                <c:pt idx="559">
                  <c:v>2005.2560410177</c:v>
                </c:pt>
                <c:pt idx="560">
                  <c:v>1811.2259561216</c:v>
                </c:pt>
                <c:pt idx="561">
                  <c:v>1614.22923247821</c:v>
                </c:pt>
                <c:pt idx="562">
                  <c:v>1414.83928166366</c:v>
                </c:pt>
                <c:pt idx="563">
                  <c:v>1213.63013251539</c:v>
                </c:pt>
                <c:pt idx="564">
                  <c:v>1011.1748438902</c:v>
                </c:pt>
                <c:pt idx="565">
                  <c:v>808.043936628427</c:v>
                </c:pt>
                <c:pt idx="566">
                  <c:v>604.803848842227</c:v>
                </c:pt>
                <c:pt idx="567">
                  <c:v>402.015418539098</c:v>
                </c:pt>
                <c:pt idx="568">
                  <c:v>200.232397474415</c:v>
                </c:pt>
                <c:pt idx="569">
                  <c:v>4.20794201581239E-010</c:v>
                </c:pt>
                <c:pt idx="570">
                  <c:v>-198.146509456534</c:v>
                </c:pt>
                <c:pt idx="571">
                  <c:v>-393.683186803128</c:v>
                </c:pt>
                <c:pt idx="572">
                  <c:v>-586.098733235181</c:v>
                </c:pt>
                <c:pt idx="573">
                  <c:v>-774.895771567625</c:v>
                </c:pt>
                <c:pt idx="574">
                  <c:v>-959.592070929832</c:v>
                </c:pt>
                <c:pt idx="575">
                  <c:v>-1139.72171699168</c:v>
                </c:pt>
                <c:pt idx="576">
                  <c:v>-1314.83622506504</c:v>
                </c:pt>
                <c:pt idx="577">
                  <c:v>-1484.50559361034</c:v>
                </c:pt>
                <c:pt idx="578">
                  <c:v>-1648.31929586795</c:v>
                </c:pt>
                <c:pt idx="579">
                  <c:v>-1805.88720752797</c:v>
                </c:pt>
                <c:pt idx="580">
                  <c:v>-1956.8404685501</c:v>
                </c:pt>
                <c:pt idx="581">
                  <c:v>-2100.83227744625</c:v>
                </c:pt>
                <c:pt idx="582">
                  <c:v>-2237.53861654196</c:v>
                </c:pt>
                <c:pt idx="583">
                  <c:v>-2366.6589069385</c:v>
                </c:pt>
                <c:pt idx="584">
                  <c:v>-2487.91659210417</c:v>
                </c:pt>
                <c:pt idx="585">
                  <c:v>-2601.05964923129</c:v>
                </c:pt>
                <c:pt idx="586">
                  <c:v>-2705.86102770294</c:v>
                </c:pt>
                <c:pt idx="587">
                  <c:v>-2802.11901422151</c:v>
                </c:pt>
                <c:pt idx="588">
                  <c:v>-2889.65752435737</c:v>
                </c:pt>
                <c:pt idx="589">
                  <c:v>-2968.3263204813</c:v>
                </c:pt>
                <c:pt idx="590">
                  <c:v>-3038.00115624749</c:v>
                </c:pt>
                <c:pt idx="591">
                  <c:v>-3098.58384799426</c:v>
                </c:pt>
                <c:pt idx="592">
                  <c:v>-3150.00227362724</c:v>
                </c:pt>
                <c:pt idx="593">
                  <c:v>-3192.21029974352</c:v>
                </c:pt>
                <c:pt idx="594">
                  <c:v>-3225.18763794502</c:v>
                </c:pt>
                <c:pt idx="595">
                  <c:v>-3248.93963147439</c:v>
                </c:pt>
                <c:pt idx="596">
                  <c:v>-3263.49697348696</c:v>
                </c:pt>
                <c:pt idx="597">
                  <c:v>-3268.91535844658</c:v>
                </c:pt>
                <c:pt idx="598">
                  <c:v>-3265.27506830231</c:v>
                </c:pt>
                <c:pt idx="599">
                  <c:v>-3252.68049526475</c:v>
                </c:pt>
                <c:pt idx="600">
                  <c:v>-3231.25960315677</c:v>
                </c:pt>
                <c:pt idx="601">
                  <c:v>-3245.55178641706</c:v>
                </c:pt>
                <c:pt idx="602">
                  <c:v>-2742.15324388645</c:v>
                </c:pt>
                <c:pt idx="603">
                  <c:v>-2220.03029548661</c:v>
                </c:pt>
                <c:pt idx="604">
                  <c:v>-1682.04660536215</c:v>
                </c:pt>
                <c:pt idx="605">
                  <c:v>-1130.95937623501</c:v>
                </c:pt>
                <c:pt idx="606">
                  <c:v>-569.424279169887</c:v>
                </c:pt>
                <c:pt idx="607">
                  <c:v>-6.69831338966622E-013</c:v>
                </c:pt>
                <c:pt idx="608">
                  <c:v>574.847631109688</c:v>
                </c:pt>
                <c:pt idx="609">
                  <c:v>1152.74194692878</c:v>
                </c:pt>
                <c:pt idx="610">
                  <c:v>1731.39219585227</c:v>
                </c:pt>
                <c:pt idx="611">
                  <c:v>2308.59073915703</c:v>
                </c:pt>
                <c:pt idx="612">
                  <c:v>2882.21068418977</c:v>
                </c:pt>
                <c:pt idx="613">
                  <c:v>3450.20393854097</c:v>
                </c:pt>
                <c:pt idx="614">
                  <c:v>4010.59966522119</c:v>
                </c:pt>
                <c:pt idx="615">
                  <c:v>4561.50311491843</c:v>
                </c:pt>
                <c:pt idx="616">
                  <c:v>5101.09480842848</c:v>
                </c:pt>
                <c:pt idx="617">
                  <c:v>5627.63004017732</c:v>
                </c:pt>
                <c:pt idx="618">
                  <c:v>6139.43867227811</c:v>
                </c:pt>
                <c:pt idx="619">
                  <c:v>6634.9251876793</c:v>
                </c:pt>
                <c:pt idx="620">
                  <c:v>7112.56897057307</c:v>
                </c:pt>
                <c:pt idx="621">
                  <c:v>7570.92478226363</c:v>
                </c:pt>
                <c:pt idx="622">
                  <c:v>8008.62340107206</c:v>
                </c:pt>
                <c:pt idx="623">
                  <c:v>8424.37239551781</c:v>
                </c:pt>
                <c:pt idx="624">
                  <c:v>8816.95700091189</c:v>
                </c:pt>
                <c:pt idx="625">
                  <c:v>9185.24107057895</c:v>
                </c:pt>
                <c:pt idx="626">
                  <c:v>9528.16807415395</c:v>
                </c:pt>
                <c:pt idx="627">
                  <c:v>9844.76211674053</c:v>
                </c:pt>
                <c:pt idx="628">
                  <c:v>10134.1289541437</c:v>
                </c:pt>
                <c:pt idx="629">
                  <c:v>10395.4569808745</c:v>
                </c:pt>
                <c:pt idx="630">
                  <c:v>10628.0181691481</c:v>
                </c:pt>
                <c:pt idx="631">
                  <c:v>10831.1689386415</c:v>
                </c:pt>
                <c:pt idx="632">
                  <c:v>11004.3509383303</c:v>
                </c:pt>
                <c:pt idx="633">
                  <c:v>11147.0917232697</c:v>
                </c:pt>
                <c:pt idx="634">
                  <c:v>11259.0053107188</c:v>
                </c:pt>
                <c:pt idx="635">
                  <c:v>11339.792601518</c:v>
                </c:pt>
                <c:pt idx="636">
                  <c:v>11389.2416541065</c:v>
                </c:pt>
                <c:pt idx="637">
                  <c:v>11407.2278000197</c:v>
                </c:pt>
                <c:pt idx="638">
                  <c:v>11393.7135911099</c:v>
                </c:pt>
                <c:pt idx="639">
                  <c:v>11348.7485701063</c:v>
                </c:pt>
                <c:pt idx="640">
                  <c:v>11272.468857452</c:v>
                </c:pt>
                <c:pt idx="641">
                  <c:v>11165.0965486399</c:v>
                </c:pt>
                <c:pt idx="642">
                  <c:v>11026.9389175013</c:v>
                </c:pt>
                <c:pt idx="643">
                  <c:v>10858.3874220912</c:v>
                </c:pt>
                <c:pt idx="644">
                  <c:v>10659.9165109584</c:v>
                </c:pt>
                <c:pt idx="645">
                  <c:v>10432.0822286799</c:v>
                </c:pt>
                <c:pt idx="646">
                  <c:v>10175.5206205935</c:v>
                </c:pt>
                <c:pt idx="647">
                  <c:v>9890.94593766179</c:v>
                </c:pt>
                <c:pt idx="648">
                  <c:v>9579.14864336117</c:v>
                </c:pt>
                <c:pt idx="649">
                  <c:v>9240.99322540031</c:v>
                </c:pt>
                <c:pt idx="650">
                  <c:v>8877.41581594072</c:v>
                </c:pt>
                <c:pt idx="651">
                  <c:v>8489.42162481569</c:v>
                </c:pt>
                <c:pt idx="652">
                  <c:v>8078.08219102329</c:v>
                </c:pt>
                <c:pt idx="653">
                  <c:v>7644.53245850605</c:v>
                </c:pt>
                <c:pt idx="654">
                  <c:v>7189.96768292347</c:v>
                </c:pt>
                <c:pt idx="655">
                  <c:v>6715.64017677487</c:v>
                </c:pt>
                <c:pt idx="656">
                  <c:v>6222.85590084037</c:v>
                </c:pt>
                <c:pt idx="657">
                  <c:v>5712.97091047492</c:v>
                </c:pt>
                <c:pt idx="658">
                  <c:v>5187.38766581789</c:v>
                </c:pt>
                <c:pt idx="659">
                  <c:v>4647.5512154667</c:v>
                </c:pt>
                <c:pt idx="660">
                  <c:v>4094.94526360811</c:v>
                </c:pt>
                <c:pt idx="661">
                  <c:v>3531.08813100635</c:v>
                </c:pt>
                <c:pt idx="662">
                  <c:v>2957.52862061255</c:v>
                </c:pt>
                <c:pt idx="663">
                  <c:v>2375.84179888492</c:v>
                </c:pt>
                <c:pt idx="664">
                  <c:v>1787.62470419571</c:v>
                </c:pt>
                <c:pt idx="665">
                  <c:v>1194.49199394712</c:v>
                </c:pt>
                <c:pt idx="666">
                  <c:v>598.071542226522</c:v>
                </c:pt>
                <c:pt idx="667">
                  <c:v>2.10008474209399E-012</c:v>
                </c:pt>
                <c:pt idx="668">
                  <c:v>-598.081670025679</c:v>
                </c:pt>
                <c:pt idx="669">
                  <c:v>-1194.53267165043</c:v>
                </c:pt>
                <c:pt idx="670">
                  <c:v>-1787.71685426001</c:v>
                </c:pt>
                <c:pt idx="671">
                  <c:v>-2376.00718044177</c:v>
                </c:pt>
                <c:pt idx="672">
                  <c:v>-2957.79016986146</c:v>
                </c:pt>
                <c:pt idx="673">
                  <c:v>-3531.47030718036</c:v>
                </c:pt>
                <c:pt idx="674">
                  <c:v>-4095.47440188381</c:v>
                </c:pt>
                <c:pt idx="675">
                  <c:v>-4648.25588801856</c:v>
                </c:pt>
                <c:pt idx="676">
                  <c:v>-5188.29905199754</c:v>
                </c:pt>
                <c:pt idx="677">
                  <c:v>-5714.12317682511</c:v>
                </c:pt>
                <c:pt idx="678">
                  <c:v>-6224.28659132462</c:v>
                </c:pt>
                <c:pt idx="679">
                  <c:v>-6717.39061320944</c:v>
                </c:pt>
                <c:pt idx="680">
                  <c:v>-7192.08337513083</c:v>
                </c:pt>
                <c:pt idx="681">
                  <c:v>-7647.06352315774</c:v>
                </c:pt>
                <c:pt idx="682">
                  <c:v>-8081.08377749494</c:v>
                </c:pt>
                <c:pt idx="683">
                  <c:v>-8492.95434562572</c:v>
                </c:pt>
                <c:pt idx="684">
                  <c:v>-8881.54617847212</c:v>
                </c:pt>
                <c:pt idx="685">
                  <c:v>-9245.79406059851</c:v>
                </c:pt>
                <c:pt idx="686">
                  <c:v>-9584.69952594191</c:v>
                </c:pt>
                <c:pt idx="687">
                  <c:v>-9897.33359103342</c:v>
                </c:pt>
                <c:pt idx="688">
                  <c:v>-10182.8392981781</c:v>
                </c:pt>
                <c:pt idx="689">
                  <c:v>-10440.4340615841</c:v>
                </c:pt>
                <c:pt idx="690">
                  <c:v>-10669.4118099755</c:v>
                </c:pt>
                <c:pt idx="691">
                  <c:v>-10869.1449197823</c:v>
                </c:pt>
                <c:pt idx="692">
                  <c:v>-11039.0859335786</c:v>
                </c:pt>
                <c:pt idx="693">
                  <c:v>-11178.7690590315</c:v>
                </c:pt>
                <c:pt idx="694">
                  <c:v>-11287.8114442259</c:v>
                </c:pt>
                <c:pt idx="695">
                  <c:v>-11365.914225846</c:v>
                </c:pt>
                <c:pt idx="696">
                  <c:v>-11412.8633473197</c:v>
                </c:pt>
                <c:pt idx="697">
                  <c:v>-11428.5301446638</c:v>
                </c:pt>
                <c:pt idx="698">
                  <c:v>-11412.871698406</c:v>
                </c:pt>
                <c:pt idx="699">
                  <c:v>-11365.9309506045</c:v>
                </c:pt>
                <c:pt idx="700">
                  <c:v>-11287.8365866284</c:v>
                </c:pt>
                <c:pt idx="701">
                  <c:v>-11178.8026820118</c:v>
                </c:pt>
                <c:pt idx="702">
                  <c:v>-11039.1281153361</c:v>
                </c:pt>
                <c:pt idx="703">
                  <c:v>-10869.1957487414</c:v>
                </c:pt>
                <c:pt idx="704">
                  <c:v>-10669.4713783021</c:v>
                </c:pt>
                <c:pt idx="705">
                  <c:v>-10440.5024571369</c:v>
                </c:pt>
                <c:pt idx="706">
                  <c:v>-10182.9165947447</c:v>
                </c:pt>
                <c:pt idx="707">
                  <c:v>-9897.41983667412</c:v>
                </c:pt>
                <c:pt idx="708">
                  <c:v>-9584.79472923533</c:v>
                </c:pt>
                <c:pt idx="709">
                  <c:v>-9245.8981745548</c:v>
                </c:pt>
                <c:pt idx="710">
                  <c:v>-8881.65908184681</c:v>
                </c:pt>
                <c:pt idx="711">
                  <c:v>-8493.07582133617</c:v>
                </c:pt>
                <c:pt idx="712">
                  <c:v>-8081.21348780739</c:v>
                </c:pt>
                <c:pt idx="713">
                  <c:v>-7647.20098127774</c:v>
                </c:pt>
                <c:pt idx="714">
                  <c:v>-7192.22791279365</c:v>
                </c:pt>
                <c:pt idx="715">
                  <c:v>-6717.54134382917</c:v>
                </c:pt>
                <c:pt idx="716">
                  <c:v>-6224.4423682218</c:v>
                </c:pt>
                <c:pt idx="717">
                  <c:v>-5714.28254601306</c:v>
                </c:pt>
                <c:pt idx="718">
                  <c:v>-5188.46019896687</c:v>
                </c:pt>
                <c:pt idx="719">
                  <c:v>-4648.41657791852</c:v>
                </c:pt>
                <c:pt idx="720">
                  <c:v>-4095.63191245846</c:v>
                </c:pt>
                <c:pt idx="721">
                  <c:v>-3531.6213537777</c:v>
                </c:pt>
                <c:pt idx="722">
                  <c:v>-2957.9308217944</c:v>
                </c:pt>
                <c:pt idx="723">
                  <c:v>-2376.13276794445</c:v>
                </c:pt>
                <c:pt idx="724">
                  <c:v>-1787.821865249</c:v>
                </c:pt>
                <c:pt idx="725">
                  <c:v>-1194.61063747229</c:v>
                </c:pt>
                <c:pt idx="726">
                  <c:v>-598.125039349692</c:v>
                </c:pt>
                <c:pt idx="727">
                  <c:v>-3.50042319180885E-012</c:v>
                </c:pt>
                <c:pt idx="728">
                  <c:v>598.12505826278</c:v>
                </c:pt>
                <c:pt idx="729">
                  <c:v>1194.61071343558</c:v>
                </c:pt>
                <c:pt idx="730">
                  <c:v>1787.82203733398</c:v>
                </c:pt>
                <c:pt idx="731">
                  <c:v>2376.13307678503</c:v>
                </c:pt>
                <c:pt idx="732">
                  <c:v>2957.93131022264</c:v>
                </c:pt>
                <c:pt idx="733">
                  <c:v>3531.62206746981</c:v>
                </c:pt>
                <c:pt idx="734">
                  <c:v>4095.63290059389</c:v>
                </c:pt>
                <c:pt idx="735">
                  <c:v>4648.41789385415</c:v>
                </c:pt>
                <c:pt idx="736">
                  <c:v>5188.46190092837</c:v>
                </c:pt>
                <c:pt idx="737">
                  <c:v>5714.28469780448</c:v>
                </c:pt>
                <c:pt idx="738">
                  <c:v>6224.44503995434</c:v>
                </c:pt>
                <c:pt idx="739">
                  <c:v>6717.54461266896</c:v>
                </c:pt>
                <c:pt idx="740">
                  <c:v>7192.23186372769</c:v>
                </c:pt>
                <c:pt idx="741">
                  <c:v>7647.20570789603</c:v>
                </c:pt>
                <c:pt idx="742">
                  <c:v>8081.21909309823</c:v>
                </c:pt>
                <c:pt idx="743">
                  <c:v>8493.08241848996</c:v>
                </c:pt>
                <c:pt idx="744">
                  <c:v>8881.6667950623</c:v>
                </c:pt>
                <c:pt idx="745">
                  <c:v>9245.9071398396</c:v>
                </c:pt>
                <c:pt idx="746">
                  <c:v>9584.80509519066</c:v>
                </c:pt>
                <c:pt idx="747">
                  <c:v>9897.43176525099</c:v>
                </c:pt>
                <c:pt idx="748">
                  <c:v>10182.930261956</c:v>
                </c:pt>
                <c:pt idx="749">
                  <c:v>10440.5180537066</c:v>
                </c:pt>
                <c:pt idx="750">
                  <c:v>10669.4891102292</c:v>
                </c:pt>
                <c:pt idx="751">
                  <c:v>10869.2158377523</c:v>
                </c:pt>
                <c:pt idx="752">
                  <c:v>11039.150799193</c:v>
                </c:pt>
                <c:pt idx="753">
                  <c:v>11178.828214642</c:v>
                </c:pt>
                <c:pt idx="754">
                  <c:v>11287.8652380306</c:v>
                </c:pt>
                <c:pt idx="755">
                  <c:v>11365.9630064835</c:v>
                </c:pt>
                <c:pt idx="756">
                  <c:v>11412.907459479</c:v>
                </c:pt>
                <c:pt idx="757">
                  <c:v>11428.5699255724</c:v>
                </c:pt>
                <c:pt idx="758">
                  <c:v>11412.9074750742</c:v>
                </c:pt>
                <c:pt idx="759">
                  <c:v>11365.963037716</c:v>
                </c:pt>
                <c:pt idx="760">
                  <c:v>11287.8652849826</c:v>
                </c:pt>
                <c:pt idx="761">
                  <c:v>11178.8282774309</c:v>
                </c:pt>
                <c:pt idx="762">
                  <c:v>11039.150877965</c:v>
                </c:pt>
                <c:pt idx="763">
                  <c:v>10869.2159326725</c:v>
                </c:pt>
                <c:pt idx="764">
                  <c:v>10669.4892214697</c:v>
                </c:pt>
                <c:pt idx="765">
                  <c:v>10440.5181814313</c:v>
                </c:pt>
                <c:pt idx="766">
                  <c:v>10182.9304063029</c:v>
                </c:pt>
                <c:pt idx="767">
                  <c:v>9897.43192630979</c:v>
                </c:pt>
                <c:pt idx="768">
                  <c:v>9584.80527297737</c:v>
                </c:pt>
                <c:pt idx="769">
                  <c:v>9245.90733426646</c:v>
                </c:pt>
                <c:pt idx="770">
                  <c:v>8881.66700590289</c:v>
                </c:pt>
                <c:pt idx="771">
                  <c:v>8493.08264533891</c:v>
                </c:pt>
                <c:pt idx="772">
                  <c:v>8081.2193353248</c:v>
                </c:pt>
                <c:pt idx="773">
                  <c:v>7647.2059645912</c:v>
                </c:pt>
                <c:pt idx="774">
                  <c:v>7192.2321336435</c:v>
                </c:pt>
                <c:pt idx="775">
                  <c:v>6717.54489414977</c:v>
                </c:pt>
                <c:pt idx="776">
                  <c:v>6224.44533085878</c:v>
                </c:pt>
                <c:pt idx="777">
                  <c:v>5714.28499541732</c:v>
                </c:pt>
                <c:pt idx="778">
                  <c:v>5188.4622018611</c:v>
                </c:pt>
                <c:pt idx="779">
                  <c:v>4648.41819393335</c:v>
                </c:pt>
                <c:pt idx="780">
                  <c:v>4095.63319473588</c:v>
                </c:pt>
                <c:pt idx="781">
                  <c:v>3531.62234954069</c:v>
                </c:pt>
                <c:pt idx="782">
                  <c:v>2957.93157288208</c:v>
                </c:pt>
                <c:pt idx="783">
                  <c:v>2376.13331131251</c:v>
                </c:pt>
                <c:pt idx="784">
                  <c:v>1787.82223343597</c:v>
                </c:pt>
                <c:pt idx="785">
                  <c:v>1194.61085903229</c:v>
                </c:pt>
                <c:pt idx="786">
                  <c:v>598.125139252517</c:v>
                </c:pt>
                <c:pt idx="787">
                  <c:v>4.90059320568109E-012</c:v>
                </c:pt>
                <c:pt idx="788">
                  <c:v>-598.125139287826</c:v>
                </c:pt>
                <c:pt idx="789">
                  <c:v>-1194.61085917414</c:v>
                </c:pt>
                <c:pt idx="790">
                  <c:v>-1787.82223375734</c:v>
                </c:pt>
                <c:pt idx="791">
                  <c:v>-2376.13331188924</c:v>
                </c:pt>
                <c:pt idx="792">
                  <c:v>-2957.93157379418</c:v>
                </c:pt>
                <c:pt idx="793">
                  <c:v>-3531.62235087346</c:v>
                </c:pt>
                <c:pt idx="794">
                  <c:v>-4095.63319658116</c:v>
                </c:pt>
                <c:pt idx="795">
                  <c:v>-4648.41819639077</c:v>
                </c:pt>
                <c:pt idx="796">
                  <c:v>-5188.46220503942</c:v>
                </c:pt>
                <c:pt idx="797">
                  <c:v>-5714.28499943566</c:v>
                </c:pt>
                <c:pt idx="798">
                  <c:v>-6224.44533584808</c:v>
                </c:pt>
                <c:pt idx="799">
                  <c:v>-6717.54490025413</c:v>
                </c:pt>
                <c:pt idx="800">
                  <c:v>-7192.23214102163</c:v>
                </c:pt>
                <c:pt idx="801">
                  <c:v>-7647.20597341788</c:v>
                </c:pt>
                <c:pt idx="802">
                  <c:v>-8081.21934579237</c:v>
                </c:pt>
                <c:pt idx="803">
                  <c:v>-8493.08265765871</c:v>
                </c:pt>
                <c:pt idx="804">
                  <c:v>-8881.66702030687</c:v>
                </c:pt>
                <c:pt idx="805">
                  <c:v>-9245.90735100861</c:v>
                </c:pt>
                <c:pt idx="806">
                  <c:v>-9584.80529233519</c:v>
                </c:pt>
                <c:pt idx="807">
                  <c:v>-9897.43194858571</c:v>
                </c:pt>
                <c:pt idx="808">
                  <c:v>-10182.9304318256</c:v>
                </c:pt>
                <c:pt idx="809">
                  <c:v>-10440.518210557</c:v>
                </c:pt>
                <c:pt idx="810">
                  <c:v>-10669.489254583</c:v>
                </c:pt>
                <c:pt idx="811">
                  <c:v>-10869.2159701875</c:v>
                </c:pt>
                <c:pt idx="812">
                  <c:v>-11039.1509203258</c:v>
                </c:pt>
                <c:pt idx="813">
                  <c:v>-11178.8283251117</c:v>
                </c:pt>
                <c:pt idx="814">
                  <c:v>-11287.8653384874</c:v>
                </c:pt>
                <c:pt idx="815">
                  <c:v>-11365.9630975786</c:v>
                </c:pt>
                <c:pt idx="816">
                  <c:v>-11412.907541856</c:v>
                </c:pt>
                <c:pt idx="817">
                  <c:v>-11428.569999861</c:v>
                </c:pt>
                <c:pt idx="818">
                  <c:v>-11412.9075418851</c:v>
                </c:pt>
                <c:pt idx="819">
                  <c:v>-11365.9630976369</c:v>
                </c:pt>
                <c:pt idx="820">
                  <c:v>-11287.8653385751</c:v>
                </c:pt>
                <c:pt idx="821">
                  <c:v>-11178.8283252289</c:v>
                </c:pt>
                <c:pt idx="822">
                  <c:v>-11039.1509204729</c:v>
                </c:pt>
                <c:pt idx="823">
                  <c:v>-10869.2159703648</c:v>
                </c:pt>
                <c:pt idx="824">
                  <c:v>-10669.4892547908</c:v>
                </c:pt>
                <c:pt idx="825">
                  <c:v>-10440.5182107956</c:v>
                </c:pt>
                <c:pt idx="826">
                  <c:v>-10182.9304320952</c:v>
                </c:pt>
                <c:pt idx="827">
                  <c:v>-9897.43194888649</c:v>
                </c:pt>
                <c:pt idx="828">
                  <c:v>-9584.8052926672</c:v>
                </c:pt>
                <c:pt idx="829">
                  <c:v>-9245.90735137169</c:v>
                </c:pt>
                <c:pt idx="830">
                  <c:v>-8881.66702070061</c:v>
                </c:pt>
                <c:pt idx="831">
                  <c:v>-8493.08265808234</c:v>
                </c:pt>
                <c:pt idx="832">
                  <c:v>-8081.21934624471</c:v>
                </c:pt>
                <c:pt idx="833">
                  <c:v>-7647.20597389724</c:v>
                </c:pt>
                <c:pt idx="834">
                  <c:v>-7192.2321415257</c:v>
                </c:pt>
                <c:pt idx="835">
                  <c:v>-6717.54490077979</c:v>
                </c:pt>
                <c:pt idx="836">
                  <c:v>-6224.44533639134</c:v>
                </c:pt>
                <c:pt idx="837">
                  <c:v>-5714.28499999144</c:v>
                </c:pt>
                <c:pt idx="838">
                  <c:v>-5188.46220560139</c:v>
                </c:pt>
                <c:pt idx="839">
                  <c:v>-4648.41819695114</c:v>
                </c:pt>
                <c:pt idx="840">
                  <c:v>-4095.63319713046</c:v>
                </c:pt>
                <c:pt idx="841">
                  <c:v>-3531.62235140022</c:v>
                </c:pt>
                <c:pt idx="842">
                  <c:v>-2957.93157428469</c:v>
                </c:pt>
                <c:pt idx="843">
                  <c:v>-2376.13331232722</c:v>
                </c:pt>
                <c:pt idx="844">
                  <c:v>-1787.82223412354</c:v>
                </c:pt>
                <c:pt idx="845">
                  <c:v>-1194.61085944602</c:v>
                </c:pt>
                <c:pt idx="846">
                  <c:v>-598.125139439081</c:v>
                </c:pt>
                <c:pt idx="847">
                  <c:v>-6.30076269478844E-012</c:v>
                </c:pt>
                <c:pt idx="848">
                  <c:v>598.125139439135</c:v>
                </c:pt>
                <c:pt idx="849">
                  <c:v>1194.6108594463</c:v>
                </c:pt>
                <c:pt idx="850">
                  <c:v>1787.82223412415</c:v>
                </c:pt>
                <c:pt idx="851">
                  <c:v>2376.13331232831</c:v>
                </c:pt>
                <c:pt idx="852">
                  <c:v>2957.93157428639</c:v>
                </c:pt>
                <c:pt idx="853">
                  <c:v>3531.6223514027</c:v>
                </c:pt>
                <c:pt idx="854">
                  <c:v>4095.6331971339</c:v>
                </c:pt>
                <c:pt idx="855">
                  <c:v>4648.41819695574</c:v>
                </c:pt>
                <c:pt idx="856">
                  <c:v>5188.46220560733</c:v>
                </c:pt>
                <c:pt idx="857">
                  <c:v>5714.28499999895</c:v>
                </c:pt>
                <c:pt idx="858">
                  <c:v>6224.44533640064</c:v>
                </c:pt>
                <c:pt idx="859">
                  <c:v>6717.54490079118</c:v>
                </c:pt>
                <c:pt idx="860">
                  <c:v>7192.23214153947</c:v>
                </c:pt>
                <c:pt idx="861">
                  <c:v>7647.20597391373</c:v>
                </c:pt>
                <c:pt idx="862">
                  <c:v>8081.21934626426</c:v>
                </c:pt>
                <c:pt idx="863">
                  <c:v>8493.08265810535</c:v>
                </c:pt>
                <c:pt idx="864">
                  <c:v>8881.6670207275</c:v>
                </c:pt>
                <c:pt idx="865">
                  <c:v>9245.90735140295</c:v>
                </c:pt>
                <c:pt idx="866">
                  <c:v>9584.80529270334</c:v>
                </c:pt>
                <c:pt idx="867">
                  <c:v>9897.43194892808</c:v>
                </c:pt>
                <c:pt idx="868">
                  <c:v>10182.9304321429</c:v>
                </c:pt>
                <c:pt idx="869">
                  <c:v>10440.51821085</c:v>
                </c:pt>
                <c:pt idx="870">
                  <c:v>10669.4892548526</c:v>
                </c:pt>
                <c:pt idx="871">
                  <c:v>10869.2159704348</c:v>
                </c:pt>
                <c:pt idx="872">
                  <c:v>11039.150920552</c:v>
                </c:pt>
                <c:pt idx="873">
                  <c:v>11178.828325318</c:v>
                </c:pt>
                <c:pt idx="874">
                  <c:v>11287.865338675</c:v>
                </c:pt>
                <c:pt idx="875">
                  <c:v>11365.9630977487</c:v>
                </c:pt>
                <c:pt idx="876">
                  <c:v>11412.9075420098</c:v>
                </c:pt>
                <c:pt idx="877">
                  <c:v>11428.5699999997</c:v>
                </c:pt>
                <c:pt idx="878">
                  <c:v>11412.9075420098</c:v>
                </c:pt>
                <c:pt idx="879">
                  <c:v>11365.9630977488</c:v>
                </c:pt>
                <c:pt idx="880">
                  <c:v>11287.8653386752</c:v>
                </c:pt>
                <c:pt idx="881">
                  <c:v>11178.8283253182</c:v>
                </c:pt>
                <c:pt idx="882">
                  <c:v>11039.1509205523</c:v>
                </c:pt>
                <c:pt idx="883">
                  <c:v>10869.2159704352</c:v>
                </c:pt>
                <c:pt idx="884">
                  <c:v>10669.489254853</c:v>
                </c:pt>
                <c:pt idx="885">
                  <c:v>10440.5182108504</c:v>
                </c:pt>
                <c:pt idx="886">
                  <c:v>10182.9304321434</c:v>
                </c:pt>
                <c:pt idx="887">
                  <c:v>9897.43194892865</c:v>
                </c:pt>
                <c:pt idx="888">
                  <c:v>9584.80529270397</c:v>
                </c:pt>
                <c:pt idx="889">
                  <c:v>9245.90735140364</c:v>
                </c:pt>
                <c:pt idx="890">
                  <c:v>8881.66702072824</c:v>
                </c:pt>
                <c:pt idx="891">
                  <c:v>8493.08265810614</c:v>
                </c:pt>
                <c:pt idx="892">
                  <c:v>8081.2193462651</c:v>
                </c:pt>
                <c:pt idx="893">
                  <c:v>7647.20597391462</c:v>
                </c:pt>
                <c:pt idx="894">
                  <c:v>7192.23214154041</c:v>
                </c:pt>
                <c:pt idx="895">
                  <c:v>6717.54490079216</c:v>
                </c:pt>
                <c:pt idx="896">
                  <c:v>6224.44533640165</c:v>
                </c:pt>
                <c:pt idx="897">
                  <c:v>5714.285</c:v>
                </c:pt>
                <c:pt idx="898">
                  <c:v>5188.4622056084</c:v>
                </c:pt>
                <c:pt idx="899">
                  <c:v>4648.4181969568</c:v>
                </c:pt>
                <c:pt idx="900">
                  <c:v>4095.63319713493</c:v>
                </c:pt>
                <c:pt idx="901">
                  <c:v>3531.62235140369</c:v>
                </c:pt>
                <c:pt idx="902">
                  <c:v>2957.93157428732</c:v>
                </c:pt>
                <c:pt idx="903">
                  <c:v>2376.13331232912</c:v>
                </c:pt>
                <c:pt idx="904">
                  <c:v>1787.82223412483</c:v>
                </c:pt>
                <c:pt idx="905">
                  <c:v>1194.6108594468</c:v>
                </c:pt>
                <c:pt idx="906">
                  <c:v>598.125139439411</c:v>
                </c:pt>
                <c:pt idx="907">
                  <c:v>-1.26002863015413E-011</c:v>
                </c:pt>
                <c:pt idx="908">
                  <c:v>-598.125139439436</c:v>
                </c:pt>
                <c:pt idx="909">
                  <c:v>-1194.61085944678</c:v>
                </c:pt>
                <c:pt idx="910">
                  <c:v>-1787.82223412481</c:v>
                </c:pt>
                <c:pt idx="911">
                  <c:v>-2376.1333123291</c:v>
                </c:pt>
                <c:pt idx="912">
                  <c:v>-2957.9315742873</c:v>
                </c:pt>
                <c:pt idx="913">
                  <c:v>-3531.62235140368</c:v>
                </c:pt>
                <c:pt idx="914">
                  <c:v>-4095.63319713493</c:v>
                </c:pt>
                <c:pt idx="915">
                  <c:v>-4648.4181969568</c:v>
                </c:pt>
                <c:pt idx="916">
                  <c:v>-5188.46220560839</c:v>
                </c:pt>
                <c:pt idx="917">
                  <c:v>-5714.285</c:v>
                </c:pt>
                <c:pt idx="918">
                  <c:v>-6224.44533640169</c:v>
                </c:pt>
                <c:pt idx="919">
                  <c:v>-6717.5449007922</c:v>
                </c:pt>
                <c:pt idx="920">
                  <c:v>-7192.23214154045</c:v>
                </c:pt>
                <c:pt idx="921">
                  <c:v>-7647.20597391464</c:v>
                </c:pt>
                <c:pt idx="922">
                  <c:v>-8081.21934626513</c:v>
                </c:pt>
                <c:pt idx="923">
                  <c:v>-8493.08265810617</c:v>
                </c:pt>
                <c:pt idx="924">
                  <c:v>-8881.66702072828</c:v>
                </c:pt>
                <c:pt idx="925">
                  <c:v>-9245.90735140369</c:v>
                </c:pt>
                <c:pt idx="926">
                  <c:v>-9584.80529270403</c:v>
                </c:pt>
                <c:pt idx="927">
                  <c:v>-9897.43194892872</c:v>
                </c:pt>
                <c:pt idx="928">
                  <c:v>-10182.9304321435</c:v>
                </c:pt>
                <c:pt idx="929">
                  <c:v>-10440.5182108505</c:v>
                </c:pt>
                <c:pt idx="930">
                  <c:v>-10669.4892548531</c:v>
                </c:pt>
                <c:pt idx="931">
                  <c:v>-10869.2159704353</c:v>
                </c:pt>
                <c:pt idx="932">
                  <c:v>-11039.1509205525</c:v>
                </c:pt>
                <c:pt idx="933">
                  <c:v>-11178.8283253183</c:v>
                </c:pt>
                <c:pt idx="934">
                  <c:v>-11287.8653386754</c:v>
                </c:pt>
                <c:pt idx="935">
                  <c:v>-11365.963097749</c:v>
                </c:pt>
                <c:pt idx="936">
                  <c:v>-11412.9075420101</c:v>
                </c:pt>
                <c:pt idx="937">
                  <c:v>-11428.57</c:v>
                </c:pt>
                <c:pt idx="938">
                  <c:v>-11353.3072900008</c:v>
                </c:pt>
                <c:pt idx="939">
                  <c:v>-11247.5614554021</c:v>
                </c:pt>
                <c:pt idx="940">
                  <c:v>-11111.9426751103</c:v>
                </c:pt>
                <c:pt idx="941">
                  <c:v>-10947.1356246803</c:v>
                </c:pt>
                <c:pt idx="942">
                  <c:v>-10753.8982284277</c:v>
                </c:pt>
                <c:pt idx="943">
                  <c:v>-10533.0588091323</c:v>
                </c:pt>
                <c:pt idx="944">
                  <c:v>-10285.5130735646</c:v>
                </c:pt>
                <c:pt idx="945">
                  <c:v>-10012.2209438477</c:v>
                </c:pt>
                <c:pt idx="946">
                  <c:v>-9714.20324498478</c:v>
                </c:pt>
                <c:pt idx="947">
                  <c:v>-9392.53825917528</c:v>
                </c:pt>
                <c:pt idx="948">
                  <c:v>-9048.35815779419</c:v>
                </c:pt>
                <c:pt idx="949">
                  <c:v>-8682.8453221363</c:v>
                </c:pt>
                <c:pt idx="950">
                  <c:v>-8297.22856421579</c:v>
                </c:pt>
                <c:pt idx="951">
                  <c:v>-7892.77925907002</c:v>
                </c:pt>
                <c:pt idx="952">
                  <c:v>-7470.80740014051</c:v>
                </c:pt>
                <c:pt idx="953">
                  <c:v>-7032.65758939563</c:v>
                </c:pt>
                <c:pt idx="954">
                  <c:v>-6579.70497391739</c:v>
                </c:pt>
                <c:pt idx="955">
                  <c:v>-6113.35114070037</c:v>
                </c:pt>
                <c:pt idx="956">
                  <c:v>-5635.01998140332</c:v>
                </c:pt>
                <c:pt idx="957">
                  <c:v>-5146.15353875446</c:v>
                </c:pt>
                <c:pt idx="958">
                  <c:v>-4648.20784624012</c:v>
                </c:pt>
                <c:pt idx="959">
                  <c:v>-4142.64877260372</c:v>
                </c:pt>
                <c:pt idx="960">
                  <c:v>-3630.94788254892</c:v>
                </c:pt>
                <c:pt idx="961">
                  <c:v>-3114.57832487696</c:v>
                </c:pt>
                <c:pt idx="962">
                  <c:v>-2595.01075909643</c:v>
                </c:pt>
                <c:pt idx="963">
                  <c:v>-2073.70933132202</c:v>
                </c:pt>
                <c:pt idx="964">
                  <c:v>-1552.12771003087</c:v>
                </c:pt>
                <c:pt idx="965">
                  <c:v>-1031.70519197007</c:v>
                </c:pt>
                <c:pt idx="966">
                  <c:v>-513.862888208323</c:v>
                </c:pt>
                <c:pt idx="967">
                  <c:v>-1.54580937217666E-010</c:v>
                </c:pt>
                <c:pt idx="968">
                  <c:v>508.509806217115</c:v>
                </c:pt>
                <c:pt idx="969">
                  <c:v>1010.32191574349</c:v>
                </c:pt>
                <c:pt idx="970">
                  <c:v>1504.1241658942</c:v>
                </c:pt>
                <c:pt idx="971">
                  <c:v>1988.64012148652</c:v>
                </c:pt>
                <c:pt idx="972">
                  <c:v>2462.63221781523</c:v>
                </c:pt>
                <c:pt idx="973">
                  <c:v>2924.90476384155</c:v>
                </c:pt>
                <c:pt idx="974">
                  <c:v>3374.30679878154</c:v>
                </c:pt>
                <c:pt idx="975">
                  <c:v>3809.73479575423</c:v>
                </c:pt>
                <c:pt idx="976">
                  <c:v>4230.13520663727</c:v>
                </c:pt>
                <c:pt idx="977">
                  <c:v>4634.50684277601</c:v>
                </c:pt>
                <c:pt idx="978">
                  <c:v>5021.90308669976</c:v>
                </c:pt>
                <c:pt idx="979">
                  <c:v>5391.43393051489</c:v>
                </c:pt>
                <c:pt idx="980">
                  <c:v>5742.26783716681</c:v>
                </c:pt>
                <c:pt idx="981">
                  <c:v>6073.63342129039</c:v>
                </c:pt>
                <c:pt idx="982">
                  <c:v>6384.82094689927</c:v>
                </c:pt>
                <c:pt idx="983">
                  <c:v>6675.18363969771</c:v>
                </c:pt>
                <c:pt idx="984">
                  <c:v>6944.13881233219</c:v>
                </c:pt>
                <c:pt idx="985">
                  <c:v>7191.1688014325</c:v>
                </c:pt>
                <c:pt idx="986">
                  <c:v>7415.82171582256</c:v>
                </c:pt>
                <c:pt idx="987">
                  <c:v>7617.71199580757</c:v>
                </c:pt>
                <c:pt idx="988">
                  <c:v>7796.52078396528</c:v>
                </c:pt>
                <c:pt idx="989">
                  <c:v>7951.99610838403</c:v>
                </c:pt>
                <c:pt idx="990">
                  <c:v>8083.95287979663</c:v>
                </c:pt>
                <c:pt idx="991">
                  <c:v>8192.27270455668</c:v>
                </c:pt>
                <c:pt idx="992">
                  <c:v>8276.90351589096</c:v>
                </c:pt>
                <c:pt idx="993">
                  <c:v>8337.85902633619</c:v>
                </c:pt>
                <c:pt idx="994">
                  <c:v>8375.21800473114</c:v>
                </c:pt>
                <c:pt idx="995">
                  <c:v>8389.1233815827</c:v>
                </c:pt>
                <c:pt idx="996">
                  <c:v>8379.78118705746</c:v>
                </c:pt>
                <c:pt idx="997">
                  <c:v>8347.45932626728</c:v>
                </c:pt>
                <c:pt idx="998">
                  <c:v>8292.48619691623</c:v>
                </c:pt>
                <c:pt idx="999">
                  <c:v>8215.2491547582</c:v>
                </c:pt>
                <c:pt idx="1000">
                  <c:v>8116.19283267638</c:v>
                </c:pt>
                <c:pt idx="1001">
                  <c:v>7995.8173195386</c:v>
                </c:pt>
                <c:pt idx="1002">
                  <c:v>7854.67620530453</c:v>
                </c:pt>
                <c:pt idx="1003">
                  <c:v>7693.37449916157</c:v>
                </c:pt>
                <c:pt idx="1004">
                  <c:v>7512.56642774541</c:v>
                </c:pt>
                <c:pt idx="1005">
                  <c:v>7312.9531207578</c:v>
                </c:pt>
                <c:pt idx="1006">
                  <c:v>7095.28019152829</c:v>
                </c:pt>
                <c:pt idx="1007">
                  <c:v>6860.33522027699</c:v>
                </c:pt>
                <c:pt idx="1008">
                  <c:v>6608.94514802294</c:v>
                </c:pt>
                <c:pt idx="1009">
                  <c:v>6341.97358924569</c:v>
                </c:pt>
                <c:pt idx="1010">
                  <c:v>6060.31807154719</c:v>
                </c:pt>
                <c:pt idx="1011">
                  <c:v>5764.90721067606</c:v>
                </c:pt>
                <c:pt idx="1012">
                  <c:v>5456.69782936726</c:v>
                </c:pt>
                <c:pt idx="1013">
                  <c:v>5136.67202851685</c:v>
                </c:pt>
                <c:pt idx="1014">
                  <c:v>4805.83421925412</c:v>
                </c:pt>
                <c:pt idx="1015">
                  <c:v>4465.20812449167</c:v>
                </c:pt>
                <c:pt idx="1016">
                  <c:v>4115.83375852881</c:v>
                </c:pt>
                <c:pt idx="1017">
                  <c:v>3758.76439325482</c:v>
                </c:pt>
                <c:pt idx="1018">
                  <c:v>3395.06351944637</c:v>
                </c:pt>
                <c:pt idx="1019">
                  <c:v>3025.80181157841</c:v>
                </c:pt>
                <c:pt idx="1020">
                  <c:v>2652.05410447051</c:v>
                </c:pt>
                <c:pt idx="1021">
                  <c:v>2274.89638997144</c:v>
                </c:pt>
                <c:pt idx="1022">
                  <c:v>1895.40284174386</c:v>
                </c:pt>
                <c:pt idx="1023">
                  <c:v>1514.64287605005</c:v>
                </c:pt>
                <c:pt idx="1024">
                  <c:v>1133.67825625759</c:v>
                </c:pt>
                <c:pt idx="1025">
                  <c:v>753.560248583796</c:v>
                </c:pt>
                <c:pt idx="1026">
                  <c:v>375.326836377496</c:v>
                </c:pt>
                <c:pt idx="1027">
                  <c:v>3.3713492266077E-010</c:v>
                </c:pt>
                <c:pt idx="1028">
                  <c:v>-371.416930885269</c:v>
                </c:pt>
                <c:pt idx="1029">
                  <c:v>-737.941846084019</c:v>
                </c:pt>
                <c:pt idx="1030">
                  <c:v>-1098.61633843986</c:v>
                </c:pt>
                <c:pt idx="1031">
                  <c:v>-1452.5080962604</c:v>
                </c:pt>
                <c:pt idx="1032">
                  <c:v>-1798.71319895458</c:v>
                </c:pt>
                <c:pt idx="1033">
                  <c:v>-2136.35831057001</c:v>
                </c:pt>
                <c:pt idx="1034">
                  <c:v>-2464.60276625281</c:v>
                </c:pt>
                <c:pt idx="1035">
                  <c:v>-2782.6405469995</c:v>
                </c:pt>
                <c:pt idx="1036">
                  <c:v>-3089.70213842634</c:v>
                </c:pt>
                <c:pt idx="1037">
                  <c:v>-3385.05626964574</c:v>
                </c:pt>
                <c:pt idx="1038">
                  <c:v>-3668.01152870969</c:v>
                </c:pt>
                <c:pt idx="1039">
                  <c:v>-3937.91785145767</c:v>
                </c:pt>
                <c:pt idx="1040">
                  <c:v>-4194.16788098727</c:v>
                </c:pt>
                <c:pt idx="1041">
                  <c:v>-4436.19819535198</c:v>
                </c:pt>
                <c:pt idx="1042">
                  <c:v>-4663.4904014774</c:v>
                </c:pt>
                <c:pt idx="1043">
                  <c:v>-4875.57209367746</c:v>
                </c:pt>
                <c:pt idx="1044">
                  <c:v>-5072.01767554108</c:v>
                </c:pt>
                <c:pt idx="1045">
                  <c:v>-5252.44904434962</c:v>
                </c:pt>
                <c:pt idx="1046">
                  <c:v>-5416.536137572</c:v>
                </c:pt>
                <c:pt idx="1047">
                  <c:v>-5563.99734136959</c:v>
                </c:pt>
                <c:pt idx="1048">
                  <c:v>-5694.59976142309</c:v>
                </c:pt>
                <c:pt idx="1049">
                  <c:v>-5808.15935677018</c:v>
                </c:pt>
                <c:pt idx="1050">
                  <c:v>-5904.54093771201</c:v>
                </c:pt>
                <c:pt idx="1051">
                  <c:v>-5983.65802921066</c:v>
                </c:pt>
                <c:pt idx="1052">
                  <c:v>-6045.47260155484</c:v>
                </c:pt>
                <c:pt idx="1053">
                  <c:v>-6089.99467041828</c:v>
                </c:pt>
                <c:pt idx="1054">
                  <c:v>-6117.28176877278</c:v>
                </c:pt>
                <c:pt idx="1055">
                  <c:v>-6127.43829344521</c:v>
                </c:pt>
                <c:pt idx="1056">
                  <c:v>-6120.61472942369</c:v>
                </c:pt>
                <c:pt idx="1057">
                  <c:v>-6097.00675532286</c:v>
                </c:pt>
                <c:pt idx="1058">
                  <c:v>-6056.85423370951</c:v>
                </c:pt>
                <c:pt idx="1059">
                  <c:v>-6000.44009026867</c:v>
                </c:pt>
                <c:pt idx="1060">
                  <c:v>-5928.08908605476</c:v>
                </c:pt>
                <c:pt idx="1061">
                  <c:v>-5840.1664873226</c:v>
                </c:pt>
                <c:pt idx="1062">
                  <c:v>-5737.07663766847</c:v>
                </c:pt>
                <c:pt idx="1063">
                  <c:v>-5619.26143743097</c:v>
                </c:pt>
                <c:pt idx="1064">
                  <c:v>-5487.19873550533</c:v>
                </c:pt>
                <c:pt idx="1065">
                  <c:v>-5341.40063891252</c:v>
                </c:pt>
                <c:pt idx="1066">
                  <c:v>-5182.4117456349</c:v>
                </c:pt>
                <c:pt idx="1067">
                  <c:v>-5010.80730638466</c:v>
                </c:pt>
                <c:pt idx="1068">
                  <c:v>-4827.19132110746</c:v>
                </c:pt>
                <c:pt idx="1069">
                  <c:v>-4632.19457614317</c:v>
                </c:pt>
                <c:pt idx="1070">
                  <c:v>-4426.47262806756</c:v>
                </c:pt>
                <c:pt idx="1071">
                  <c:v>-4210.70374032236</c:v>
                </c:pt>
                <c:pt idx="1072">
                  <c:v>-3985.58677880805</c:v>
                </c:pt>
                <c:pt idx="1073">
                  <c:v>-3751.83907266199</c:v>
                </c:pt>
                <c:pt idx="1074">
                  <c:v>-3510.19424647594</c:v>
                </c:pt>
                <c:pt idx="1075">
                  <c:v>-3261.40003022013</c:v>
                </c:pt>
                <c:pt idx="1076">
                  <c:v>-3006.21605313752</c:v>
                </c:pt>
                <c:pt idx="1077">
                  <c:v>-2745.41162785045</c:v>
                </c:pt>
                <c:pt idx="1078">
                  <c:v>-2479.76353088411</c:v>
                </c:pt>
                <c:pt idx="1079">
                  <c:v>-2210.05378575621</c:v>
                </c:pt>
                <c:pt idx="1080">
                  <c:v>-1937.06745471143</c:v>
                </c:pt>
                <c:pt idx="1081">
                  <c:v>-1661.59044509164</c:v>
                </c:pt>
                <c:pt idx="1082">
                  <c:v>-1384.40733623071</c:v>
                </c:pt>
                <c:pt idx="1083">
                  <c:v>-1106.29923264444</c:v>
                </c:pt>
                <c:pt idx="1084">
                  <c:v>-828.041649153795</c:v>
                </c:pt>
                <c:pt idx="1085">
                  <c:v>-550.402433432885</c:v>
                </c:pt>
                <c:pt idx="1086">
                  <c:v>-274.139731312981</c:v>
                </c:pt>
                <c:pt idx="1087">
                  <c:v>-4.13492458164378E-010</c:v>
                </c:pt>
                <c:pt idx="1088">
                  <c:v>271.283925819384</c:v>
                </c:pt>
                <c:pt idx="1089">
                  <c:v>538.994710216842</c:v>
                </c:pt>
                <c:pt idx="1090">
                  <c:v>802.432330026076</c:v>
                </c:pt>
                <c:pt idx="1091">
                  <c:v>1060.91582227806</c:v>
                </c:pt>
                <c:pt idx="1092">
                  <c:v>1313.78496094058</c:v>
                </c:pt>
                <c:pt idx="1093">
                  <c:v>1560.40185908384</c:v>
                </c:pt>
                <c:pt idx="1094">
                  <c:v>1800.15249283629</c:v>
                </c:pt>
                <c:pt idx="1095">
                  <c:v>2032.44814374874</c:v>
                </c:pt>
                <c:pt idx="1096">
                  <c:v>2256.72675644452</c:v>
                </c:pt>
                <c:pt idx="1097">
                  <c:v>2472.45420869944</c:v>
                </c:pt>
                <c:pt idx="1098">
                  <c:v>2679.12549136606</c:v>
                </c:pt>
                <c:pt idx="1099">
                  <c:v>2876.26579583217</c:v>
                </c:pt>
                <c:pt idx="1100">
                  <c:v>3063.43150698183</c:v>
                </c:pt>
                <c:pt idx="1101">
                  <c:v>3240.21109990912</c:v>
                </c:pt>
                <c:pt idx="1102">
                  <c:v>3406.22593891746</c:v>
                </c:pt>
                <c:pt idx="1103">
                  <c:v>3561.1309776225</c:v>
                </c:pt>
                <c:pt idx="1104">
                  <c:v>3704.61535926027</c:v>
                </c:pt>
                <c:pt idx="1105">
                  <c:v>3836.40291658758</c:v>
                </c:pt>
                <c:pt idx="1106">
                  <c:v>3956.25257104353</c:v>
                </c:pt>
                <c:pt idx="1107">
                  <c:v>4063.95863112253</c:v>
                </c:pt>
                <c:pt idx="1108">
                  <c:v>4159.35099018705</c:v>
                </c:pt>
                <c:pt idx="1109">
                  <c:v>4242.29522422295</c:v>
                </c:pt>
                <c:pt idx="1110">
                  <c:v>4312.69259031037</c:v>
                </c:pt>
                <c:pt idx="1111">
                  <c:v>4370.47992684891</c:v>
                </c:pt>
                <c:pt idx="1112">
                  <c:v>4415.62945683512</c:v>
                </c:pt>
                <c:pt idx="1113">
                  <c:v>4448.14849574402</c:v>
                </c:pt>
                <c:pt idx="1114">
                  <c:v>4468.07906581306</c:v>
                </c:pt>
                <c:pt idx="1115">
                  <c:v>4475.49741876551</c:v>
                </c:pt>
                <c:pt idx="1116">
                  <c:v>4470.51346924166</c:v>
                </c:pt>
                <c:pt idx="1117">
                  <c:v>4453.27014142821</c:v>
                </c:pt>
                <c:pt idx="1118">
                  <c:v>4423.94263158945</c:v>
                </c:pt>
                <c:pt idx="1119">
                  <c:v>4382.73758940708</c:v>
                </c:pt>
                <c:pt idx="1120">
                  <c:v>4329.89222122919</c:v>
                </c:pt>
                <c:pt idx="1121">
                  <c:v>4265.67331851126</c:v>
                </c:pt>
                <c:pt idx="1122">
                  <c:v>4190.37621490411</c:v>
                </c:pt>
                <c:pt idx="1123">
                  <c:v>4104.32367560424</c:v>
                </c:pt>
                <c:pt idx="1124">
                  <c:v>4007.86472273064</c:v>
                </c:pt>
                <c:pt idx="1125">
                  <c:v>3901.37340062951</c:v>
                </c:pt>
                <c:pt idx="1126">
                  <c:v>3785.24748513274</c:v>
                </c:pt>
                <c:pt idx="1127">
                  <c:v>3659.90714090851</c:v>
                </c:pt>
                <c:pt idx="1128">
                  <c:v>3525.79353114254</c:v>
                </c:pt>
                <c:pt idx="1129">
                  <c:v>3383.36738387495</c:v>
                </c:pt>
                <c:pt idx="1130">
                  <c:v>3233.1075193928</c:v>
                </c:pt>
                <c:pt idx="1131">
                  <c:v>3075.50934313919</c:v>
                </c:pt>
                <c:pt idx="1132">
                  <c:v>2911.08330864849</c:v>
                </c:pt>
                <c:pt idx="1133">
                  <c:v>2740.35335505302</c:v>
                </c:pt>
                <c:pt idx="1134">
                  <c:v>2563.85532372881</c:v>
                </c:pt>
                <c:pt idx="1135">
                  <c:v>2382.13535865829</c:v>
                </c:pt>
                <c:pt idx="1136">
                  <c:v>2195.74829508472</c:v>
                </c:pt>
                <c:pt idx="1137">
                  <c:v>2005.2560410177</c:v>
                </c:pt>
                <c:pt idx="1138">
                  <c:v>1811.2259561216</c:v>
                </c:pt>
                <c:pt idx="1139">
                  <c:v>1614.22923247821</c:v>
                </c:pt>
                <c:pt idx="1140">
                  <c:v>1414.83928166366</c:v>
                </c:pt>
                <c:pt idx="1141">
                  <c:v>1213.63013251539</c:v>
                </c:pt>
                <c:pt idx="1142">
                  <c:v>1011.1748438902</c:v>
                </c:pt>
                <c:pt idx="1143">
                  <c:v>808.043936628427</c:v>
                </c:pt>
                <c:pt idx="1144">
                  <c:v>604.803848842227</c:v>
                </c:pt>
                <c:pt idx="1145">
                  <c:v>402.015418539098</c:v>
                </c:pt>
                <c:pt idx="1146">
                  <c:v>200.232397474415</c:v>
                </c:pt>
                <c:pt idx="1147">
                  <c:v>4.20794201581239E-010</c:v>
                </c:pt>
                <c:pt idx="1148">
                  <c:v>-198.146509456534</c:v>
                </c:pt>
                <c:pt idx="1149">
                  <c:v>-393.683186803128</c:v>
                </c:pt>
                <c:pt idx="1150">
                  <c:v>-586.098733235181</c:v>
                </c:pt>
                <c:pt idx="1151">
                  <c:v>-774.895771567625</c:v>
                </c:pt>
                <c:pt idx="1152">
                  <c:v>-959.592070929832</c:v>
                </c:pt>
                <c:pt idx="1153">
                  <c:v>-1139.72171699168</c:v>
                </c:pt>
                <c:pt idx="1154">
                  <c:v>-1314.83622506504</c:v>
                </c:pt>
                <c:pt idx="1155">
                  <c:v>-1484.50559361034</c:v>
                </c:pt>
                <c:pt idx="1156">
                  <c:v>-1648.31929586795</c:v>
                </c:pt>
                <c:pt idx="1157">
                  <c:v>-1805.88720752797</c:v>
                </c:pt>
                <c:pt idx="1158">
                  <c:v>-1956.8404685501</c:v>
                </c:pt>
                <c:pt idx="1159">
                  <c:v>-2100.83227744625</c:v>
                </c:pt>
                <c:pt idx="1160">
                  <c:v>-2237.53861654196</c:v>
                </c:pt>
                <c:pt idx="1161">
                  <c:v>-2366.6589069385</c:v>
                </c:pt>
                <c:pt idx="1162">
                  <c:v>-2487.91659210417</c:v>
                </c:pt>
                <c:pt idx="1163">
                  <c:v>-2601.05964923129</c:v>
                </c:pt>
                <c:pt idx="1164">
                  <c:v>-2705.86102770294</c:v>
                </c:pt>
                <c:pt idx="1165">
                  <c:v>-2802.11901422151</c:v>
                </c:pt>
                <c:pt idx="1166">
                  <c:v>-2889.65752435737</c:v>
                </c:pt>
                <c:pt idx="1167">
                  <c:v>-2968.3263204813</c:v>
                </c:pt>
                <c:pt idx="1168">
                  <c:v>-3038.00115624749</c:v>
                </c:pt>
                <c:pt idx="1169">
                  <c:v>-3098.58384799426</c:v>
                </c:pt>
                <c:pt idx="1170">
                  <c:v>-3150.00227362724</c:v>
                </c:pt>
                <c:pt idx="1171">
                  <c:v>-3192.21029974352</c:v>
                </c:pt>
                <c:pt idx="1172">
                  <c:v>-3225.18763794502</c:v>
                </c:pt>
                <c:pt idx="1173">
                  <c:v>-3248.93963147439</c:v>
                </c:pt>
                <c:pt idx="1174">
                  <c:v>-3263.49697348696</c:v>
                </c:pt>
                <c:pt idx="1175">
                  <c:v>-3268.91535844658</c:v>
                </c:pt>
                <c:pt idx="1176">
                  <c:v>-3265.27506830231</c:v>
                </c:pt>
                <c:pt idx="1177">
                  <c:v>-3252.68049526475</c:v>
                </c:pt>
                <c:pt idx="1178">
                  <c:v>-3231.25960315677</c:v>
                </c:pt>
                <c:pt idx="1179">
                  <c:v>-3245.55178641706</c:v>
                </c:pt>
                <c:pt idx="1180">
                  <c:v>-2742.15324388645</c:v>
                </c:pt>
                <c:pt idx="1181">
                  <c:v>-2220.03029548661</c:v>
                </c:pt>
                <c:pt idx="1182">
                  <c:v>-1682.04660536215</c:v>
                </c:pt>
                <c:pt idx="1183">
                  <c:v>-1130.95937623501</c:v>
                </c:pt>
                <c:pt idx="1184">
                  <c:v>-569.424279169887</c:v>
                </c:pt>
                <c:pt idx="1185">
                  <c:v>-6.69831338966622E-013</c:v>
                </c:pt>
                <c:pt idx="1186">
                  <c:v>574.847631109688</c:v>
                </c:pt>
                <c:pt idx="1187">
                  <c:v>1152.74194692878</c:v>
                </c:pt>
                <c:pt idx="1188">
                  <c:v>1731.39219585227</c:v>
                </c:pt>
                <c:pt idx="1189">
                  <c:v>2308.59073915703</c:v>
                </c:pt>
                <c:pt idx="1190">
                  <c:v>2882.21068418977</c:v>
                </c:pt>
                <c:pt idx="1191">
                  <c:v>3450.20393854097</c:v>
                </c:pt>
                <c:pt idx="1192">
                  <c:v>4010.59966522119</c:v>
                </c:pt>
                <c:pt idx="1193">
                  <c:v>4561.50311491843</c:v>
                </c:pt>
                <c:pt idx="1194">
                  <c:v>5101.09480842848</c:v>
                </c:pt>
                <c:pt idx="1195">
                  <c:v>5627.63004017732</c:v>
                </c:pt>
                <c:pt idx="1196">
                  <c:v>6139.43867227811</c:v>
                </c:pt>
                <c:pt idx="1197">
                  <c:v>6634.9251876793</c:v>
                </c:pt>
                <c:pt idx="1198">
                  <c:v>7112.56897057307</c:v>
                </c:pt>
                <c:pt idx="1199">
                  <c:v>7570.92478226363</c:v>
                </c:pt>
                <c:pt idx="1200">
                  <c:v>8008.62340107206</c:v>
                </c:pt>
                <c:pt idx="1201">
                  <c:v>8424.37239551781</c:v>
                </c:pt>
                <c:pt idx="1202">
                  <c:v>8816.95700091189</c:v>
                </c:pt>
                <c:pt idx="1203">
                  <c:v>9185.24107057895</c:v>
                </c:pt>
                <c:pt idx="1204">
                  <c:v>9528.16807415395</c:v>
                </c:pt>
                <c:pt idx="1205">
                  <c:v>9844.76211674053</c:v>
                </c:pt>
                <c:pt idx="1206">
                  <c:v>10134.1289541437</c:v>
                </c:pt>
                <c:pt idx="1207">
                  <c:v>10395.4569808745</c:v>
                </c:pt>
                <c:pt idx="1208">
                  <c:v>10628.0181691481</c:v>
                </c:pt>
                <c:pt idx="1209">
                  <c:v>10831.1689386415</c:v>
                </c:pt>
                <c:pt idx="1210">
                  <c:v>11004.3509383303</c:v>
                </c:pt>
                <c:pt idx="1211">
                  <c:v>11147.0917232697</c:v>
                </c:pt>
                <c:pt idx="1212">
                  <c:v>11259.0053107188</c:v>
                </c:pt>
                <c:pt idx="1213">
                  <c:v>11339.792601518</c:v>
                </c:pt>
                <c:pt idx="1214">
                  <c:v>11389.2416541065</c:v>
                </c:pt>
                <c:pt idx="1215">
                  <c:v>11407.2278000197</c:v>
                </c:pt>
                <c:pt idx="1216">
                  <c:v>11393.7135911099</c:v>
                </c:pt>
                <c:pt idx="1217">
                  <c:v>11348.7485701063</c:v>
                </c:pt>
                <c:pt idx="1218">
                  <c:v>11272.468857452</c:v>
                </c:pt>
                <c:pt idx="1219">
                  <c:v>11165.0965486399</c:v>
                </c:pt>
                <c:pt idx="1220">
                  <c:v>11026.9389175013</c:v>
                </c:pt>
                <c:pt idx="1221">
                  <c:v>10858.3874220912</c:v>
                </c:pt>
                <c:pt idx="1222">
                  <c:v>10659.9165109584</c:v>
                </c:pt>
                <c:pt idx="1223">
                  <c:v>10432.0822286799</c:v>
                </c:pt>
                <c:pt idx="1224">
                  <c:v>10175.5206205935</c:v>
                </c:pt>
                <c:pt idx="1225">
                  <c:v>9890.94593766179</c:v>
                </c:pt>
                <c:pt idx="1226">
                  <c:v>9579.14864336117</c:v>
                </c:pt>
                <c:pt idx="1227">
                  <c:v>9240.99322540031</c:v>
                </c:pt>
                <c:pt idx="1228">
                  <c:v>8877.41581594072</c:v>
                </c:pt>
                <c:pt idx="1229">
                  <c:v>8489.42162481569</c:v>
                </c:pt>
                <c:pt idx="1230">
                  <c:v>8078.08219102329</c:v>
                </c:pt>
                <c:pt idx="1231">
                  <c:v>7644.53245850605</c:v>
                </c:pt>
                <c:pt idx="1232">
                  <c:v>7189.96768292347</c:v>
                </c:pt>
                <c:pt idx="1233">
                  <c:v>6715.64017677487</c:v>
                </c:pt>
                <c:pt idx="1234">
                  <c:v>6222.85590084037</c:v>
                </c:pt>
                <c:pt idx="1235">
                  <c:v>5712.97091047492</c:v>
                </c:pt>
                <c:pt idx="1236">
                  <c:v>5187.38766581789</c:v>
                </c:pt>
                <c:pt idx="1237">
                  <c:v>4647.5512154667</c:v>
                </c:pt>
                <c:pt idx="1238">
                  <c:v>4094.94526360811</c:v>
                </c:pt>
                <c:pt idx="1239">
                  <c:v>3531.08813100635</c:v>
                </c:pt>
                <c:pt idx="1240">
                  <c:v>2957.52862061255</c:v>
                </c:pt>
                <c:pt idx="1241">
                  <c:v>2375.84179888492</c:v>
                </c:pt>
                <c:pt idx="1242">
                  <c:v>1787.62470419571</c:v>
                </c:pt>
                <c:pt idx="1243">
                  <c:v>1194.49199394712</c:v>
                </c:pt>
                <c:pt idx="1244">
                  <c:v>598.071542226522</c:v>
                </c:pt>
                <c:pt idx="1245">
                  <c:v>2.10008474209399E-012</c:v>
                </c:pt>
                <c:pt idx="1246">
                  <c:v>-598.081670025679</c:v>
                </c:pt>
                <c:pt idx="1247">
                  <c:v>-1194.53267165043</c:v>
                </c:pt>
                <c:pt idx="1248">
                  <c:v>-1787.71685426001</c:v>
                </c:pt>
                <c:pt idx="1249">
                  <c:v>-2376.00718044177</c:v>
                </c:pt>
                <c:pt idx="1250">
                  <c:v>-2957.79016986146</c:v>
                </c:pt>
                <c:pt idx="1251">
                  <c:v>-3531.47030718036</c:v>
                </c:pt>
                <c:pt idx="1252">
                  <c:v>-4095.47440188381</c:v>
                </c:pt>
                <c:pt idx="1253">
                  <c:v>-4648.25588801856</c:v>
                </c:pt>
                <c:pt idx="1254">
                  <c:v>-5188.29905199754</c:v>
                </c:pt>
                <c:pt idx="1255">
                  <c:v>-5714.12317682511</c:v>
                </c:pt>
                <c:pt idx="1256">
                  <c:v>-6224.28659132462</c:v>
                </c:pt>
                <c:pt idx="1257">
                  <c:v>-6717.39061320944</c:v>
                </c:pt>
                <c:pt idx="1258">
                  <c:v>-7192.08337513083</c:v>
                </c:pt>
                <c:pt idx="1259">
                  <c:v>-7647.06352315774</c:v>
                </c:pt>
                <c:pt idx="1260">
                  <c:v>-8081.08377749494</c:v>
                </c:pt>
                <c:pt idx="1261">
                  <c:v>-8492.95434562572</c:v>
                </c:pt>
                <c:pt idx="1262">
                  <c:v>-8881.54617847212</c:v>
                </c:pt>
                <c:pt idx="1263">
                  <c:v>-9245.79406059851</c:v>
                </c:pt>
                <c:pt idx="1264">
                  <c:v>-9584.69952594191</c:v>
                </c:pt>
                <c:pt idx="1265">
                  <c:v>-9897.33359103342</c:v>
                </c:pt>
                <c:pt idx="1266">
                  <c:v>-10182.8392981781</c:v>
                </c:pt>
                <c:pt idx="1267">
                  <c:v>-10440.4340615841</c:v>
                </c:pt>
                <c:pt idx="1268">
                  <c:v>-10669.4118099755</c:v>
                </c:pt>
                <c:pt idx="1269">
                  <c:v>-10869.1449197823</c:v>
                </c:pt>
                <c:pt idx="1270">
                  <c:v>-11039.0859335786</c:v>
                </c:pt>
                <c:pt idx="1271">
                  <c:v>-11178.7690590315</c:v>
                </c:pt>
                <c:pt idx="1272">
                  <c:v>-11287.8114442259</c:v>
                </c:pt>
                <c:pt idx="1273">
                  <c:v>-11365.914225846</c:v>
                </c:pt>
                <c:pt idx="1274">
                  <c:v>-11412.8633473197</c:v>
                </c:pt>
                <c:pt idx="1275">
                  <c:v>-11428.5301446638</c:v>
                </c:pt>
                <c:pt idx="1276">
                  <c:v>-11412.871698406</c:v>
                </c:pt>
                <c:pt idx="1277">
                  <c:v>-11365.9309506045</c:v>
                </c:pt>
                <c:pt idx="1278">
                  <c:v>-11287.8365866284</c:v>
                </c:pt>
                <c:pt idx="1279">
                  <c:v>-11178.8026820118</c:v>
                </c:pt>
                <c:pt idx="1280">
                  <c:v>-11039.1281153361</c:v>
                </c:pt>
                <c:pt idx="1281">
                  <c:v>-10869.1957487414</c:v>
                </c:pt>
                <c:pt idx="1282">
                  <c:v>-10669.4713783021</c:v>
                </c:pt>
                <c:pt idx="1283">
                  <c:v>-10440.5024571369</c:v>
                </c:pt>
                <c:pt idx="1284">
                  <c:v>-10182.9165947447</c:v>
                </c:pt>
                <c:pt idx="1285">
                  <c:v>-9897.41983667412</c:v>
                </c:pt>
                <c:pt idx="1286">
                  <c:v>-9584.79472923533</c:v>
                </c:pt>
                <c:pt idx="1287">
                  <c:v>-9245.8981745548</c:v>
                </c:pt>
                <c:pt idx="1288">
                  <c:v>-8881.65908184681</c:v>
                </c:pt>
                <c:pt idx="1289">
                  <c:v>-8493.07582133617</c:v>
                </c:pt>
                <c:pt idx="1290">
                  <c:v>-8081.21348780739</c:v>
                </c:pt>
                <c:pt idx="1291">
                  <c:v>-7647.20098127774</c:v>
                </c:pt>
                <c:pt idx="1292">
                  <c:v>-7192.22791279365</c:v>
                </c:pt>
                <c:pt idx="1293">
                  <c:v>-6717.54134382917</c:v>
                </c:pt>
                <c:pt idx="1294">
                  <c:v>-6224.4423682218</c:v>
                </c:pt>
                <c:pt idx="1295">
                  <c:v>-5714.28254601306</c:v>
                </c:pt>
                <c:pt idx="1296">
                  <c:v>-5188.46019896687</c:v>
                </c:pt>
                <c:pt idx="1297">
                  <c:v>-4648.41657791852</c:v>
                </c:pt>
                <c:pt idx="1298">
                  <c:v>-4095.63191245846</c:v>
                </c:pt>
                <c:pt idx="1299">
                  <c:v>-3531.6213537777</c:v>
                </c:pt>
                <c:pt idx="1300">
                  <c:v>-2957.9308217944</c:v>
                </c:pt>
                <c:pt idx="1301">
                  <c:v>-2376.13276794445</c:v>
                </c:pt>
                <c:pt idx="1302">
                  <c:v>-1787.821865249</c:v>
                </c:pt>
                <c:pt idx="1303">
                  <c:v>-1194.61063747229</c:v>
                </c:pt>
                <c:pt idx="1304">
                  <c:v>-598.125039349692</c:v>
                </c:pt>
                <c:pt idx="1305">
                  <c:v>-3.50042319180885E-012</c:v>
                </c:pt>
                <c:pt idx="1306">
                  <c:v>598.12505826278</c:v>
                </c:pt>
                <c:pt idx="1307">
                  <c:v>1194.61071343558</c:v>
                </c:pt>
                <c:pt idx="1308">
                  <c:v>1787.82203733398</c:v>
                </c:pt>
                <c:pt idx="1309">
                  <c:v>2376.13307678503</c:v>
                </c:pt>
                <c:pt idx="1310">
                  <c:v>2957.93131022264</c:v>
                </c:pt>
                <c:pt idx="1311">
                  <c:v>3531.62206746981</c:v>
                </c:pt>
                <c:pt idx="1312">
                  <c:v>4095.63290059389</c:v>
                </c:pt>
                <c:pt idx="1313">
                  <c:v>4648.41789385415</c:v>
                </c:pt>
                <c:pt idx="1314">
                  <c:v>5188.46190092837</c:v>
                </c:pt>
                <c:pt idx="1315">
                  <c:v>5714.28469780448</c:v>
                </c:pt>
                <c:pt idx="1316">
                  <c:v>6224.44503995434</c:v>
                </c:pt>
                <c:pt idx="1317">
                  <c:v>6717.54461266896</c:v>
                </c:pt>
                <c:pt idx="1318">
                  <c:v>7192.23186372769</c:v>
                </c:pt>
                <c:pt idx="1319">
                  <c:v>7647.20570789603</c:v>
                </c:pt>
                <c:pt idx="1320">
                  <c:v>8081.21909309823</c:v>
                </c:pt>
                <c:pt idx="1321">
                  <c:v>8493.08241848996</c:v>
                </c:pt>
                <c:pt idx="1322">
                  <c:v>8881.6667950623</c:v>
                </c:pt>
                <c:pt idx="1323">
                  <c:v>9245.9071398396</c:v>
                </c:pt>
                <c:pt idx="1324">
                  <c:v>9584.80509519066</c:v>
                </c:pt>
                <c:pt idx="1325">
                  <c:v>9897.43176525099</c:v>
                </c:pt>
                <c:pt idx="1326">
                  <c:v>10182.930261956</c:v>
                </c:pt>
                <c:pt idx="1327">
                  <c:v>10440.5180537066</c:v>
                </c:pt>
                <c:pt idx="1328">
                  <c:v>10669.4891102292</c:v>
                </c:pt>
                <c:pt idx="1329">
                  <c:v>10869.2158377523</c:v>
                </c:pt>
                <c:pt idx="1330">
                  <c:v>11039.150799193</c:v>
                </c:pt>
                <c:pt idx="1331">
                  <c:v>11178.828214642</c:v>
                </c:pt>
                <c:pt idx="1332">
                  <c:v>11287.8652380306</c:v>
                </c:pt>
                <c:pt idx="1333">
                  <c:v>11365.9630064835</c:v>
                </c:pt>
                <c:pt idx="1334">
                  <c:v>11412.907459479</c:v>
                </c:pt>
                <c:pt idx="1335">
                  <c:v>11428.5699255724</c:v>
                </c:pt>
                <c:pt idx="1336">
                  <c:v>11412.9074750742</c:v>
                </c:pt>
                <c:pt idx="1337">
                  <c:v>11365.963037716</c:v>
                </c:pt>
                <c:pt idx="1338">
                  <c:v>11287.8652849826</c:v>
                </c:pt>
                <c:pt idx="1339">
                  <c:v>11178.8282774309</c:v>
                </c:pt>
                <c:pt idx="1340">
                  <c:v>11039.150877965</c:v>
                </c:pt>
                <c:pt idx="1341">
                  <c:v>10869.2159326725</c:v>
                </c:pt>
                <c:pt idx="1342">
                  <c:v>10669.4892214697</c:v>
                </c:pt>
                <c:pt idx="1343">
                  <c:v>10440.5181814313</c:v>
                </c:pt>
                <c:pt idx="1344">
                  <c:v>10182.9304063029</c:v>
                </c:pt>
                <c:pt idx="1345">
                  <c:v>9897.43192630979</c:v>
                </c:pt>
                <c:pt idx="1346">
                  <c:v>9584.80527297737</c:v>
                </c:pt>
                <c:pt idx="1347">
                  <c:v>9245.90733426646</c:v>
                </c:pt>
                <c:pt idx="1348">
                  <c:v>8881.66700590289</c:v>
                </c:pt>
                <c:pt idx="1349">
                  <c:v>8493.08264533891</c:v>
                </c:pt>
                <c:pt idx="1350">
                  <c:v>8081.2193353248</c:v>
                </c:pt>
                <c:pt idx="1351">
                  <c:v>7647.2059645912</c:v>
                </c:pt>
                <c:pt idx="1352">
                  <c:v>7192.2321336435</c:v>
                </c:pt>
                <c:pt idx="1353">
                  <c:v>6717.54489414977</c:v>
                </c:pt>
                <c:pt idx="1354">
                  <c:v>6224.44533085878</c:v>
                </c:pt>
                <c:pt idx="1355">
                  <c:v>5714.28499541732</c:v>
                </c:pt>
                <c:pt idx="1356">
                  <c:v>5188.4622018611</c:v>
                </c:pt>
                <c:pt idx="1357">
                  <c:v>4648.41819393335</c:v>
                </c:pt>
                <c:pt idx="1358">
                  <c:v>4095.63319473588</c:v>
                </c:pt>
                <c:pt idx="1359">
                  <c:v>3531.62234954069</c:v>
                </c:pt>
                <c:pt idx="1360">
                  <c:v>2957.93157288208</c:v>
                </c:pt>
                <c:pt idx="1361">
                  <c:v>2376.13331131251</c:v>
                </c:pt>
                <c:pt idx="1362">
                  <c:v>1787.82223343597</c:v>
                </c:pt>
                <c:pt idx="1363">
                  <c:v>1194.61085903229</c:v>
                </c:pt>
                <c:pt idx="1364">
                  <c:v>598.125139252517</c:v>
                </c:pt>
                <c:pt idx="1365">
                  <c:v>4.90059320568109E-012</c:v>
                </c:pt>
                <c:pt idx="1366">
                  <c:v>-598.125139287826</c:v>
                </c:pt>
                <c:pt idx="1367">
                  <c:v>-1194.61085917414</c:v>
                </c:pt>
                <c:pt idx="1368">
                  <c:v>-1787.82223375734</c:v>
                </c:pt>
                <c:pt idx="1369">
                  <c:v>-2376.13331188924</c:v>
                </c:pt>
                <c:pt idx="1370">
                  <c:v>-2957.93157379418</c:v>
                </c:pt>
                <c:pt idx="1371">
                  <c:v>-3531.62235087346</c:v>
                </c:pt>
                <c:pt idx="1372">
                  <c:v>-4095.63319658116</c:v>
                </c:pt>
                <c:pt idx="1373">
                  <c:v>-4648.41819639077</c:v>
                </c:pt>
                <c:pt idx="1374">
                  <c:v>-5188.46220503942</c:v>
                </c:pt>
                <c:pt idx="1375">
                  <c:v>-5714.28499943566</c:v>
                </c:pt>
                <c:pt idx="1376">
                  <c:v>-6224.44533584808</c:v>
                </c:pt>
                <c:pt idx="1377">
                  <c:v>-6717.54490025413</c:v>
                </c:pt>
                <c:pt idx="1378">
                  <c:v>-7192.23214102163</c:v>
                </c:pt>
                <c:pt idx="1379">
                  <c:v>-7647.20597341788</c:v>
                </c:pt>
                <c:pt idx="1380">
                  <c:v>-8081.21934579237</c:v>
                </c:pt>
                <c:pt idx="1381">
                  <c:v>-8493.08265765871</c:v>
                </c:pt>
                <c:pt idx="1382">
                  <c:v>-8881.66702030687</c:v>
                </c:pt>
                <c:pt idx="1383">
                  <c:v>-9245.90735100861</c:v>
                </c:pt>
                <c:pt idx="1384">
                  <c:v>-9584.80529233519</c:v>
                </c:pt>
                <c:pt idx="1385">
                  <c:v>-9897.43194858571</c:v>
                </c:pt>
                <c:pt idx="1386">
                  <c:v>-10182.9304318256</c:v>
                </c:pt>
                <c:pt idx="1387">
                  <c:v>-10440.518210557</c:v>
                </c:pt>
                <c:pt idx="1388">
                  <c:v>-10669.489254583</c:v>
                </c:pt>
                <c:pt idx="1389">
                  <c:v>-10869.2159701875</c:v>
                </c:pt>
                <c:pt idx="1390">
                  <c:v>-11039.1509203258</c:v>
                </c:pt>
                <c:pt idx="1391">
                  <c:v>-11178.8283251117</c:v>
                </c:pt>
                <c:pt idx="1392">
                  <c:v>-11287.8653384874</c:v>
                </c:pt>
                <c:pt idx="1393">
                  <c:v>-11365.9630975786</c:v>
                </c:pt>
                <c:pt idx="1394">
                  <c:v>-11412.907541856</c:v>
                </c:pt>
                <c:pt idx="1395">
                  <c:v>-11428.569999861</c:v>
                </c:pt>
                <c:pt idx="1396">
                  <c:v>-11412.9075418851</c:v>
                </c:pt>
                <c:pt idx="1397">
                  <c:v>-11365.9630976369</c:v>
                </c:pt>
                <c:pt idx="1398">
                  <c:v>-11287.8653385751</c:v>
                </c:pt>
                <c:pt idx="1399">
                  <c:v>-11178.8283252289</c:v>
                </c:pt>
                <c:pt idx="1400">
                  <c:v>-11039.1509204729</c:v>
                </c:pt>
                <c:pt idx="1401">
                  <c:v>-10869.2159703648</c:v>
                </c:pt>
                <c:pt idx="1402">
                  <c:v>-10669.4892547908</c:v>
                </c:pt>
                <c:pt idx="1403">
                  <c:v>-10440.5182107956</c:v>
                </c:pt>
                <c:pt idx="1404">
                  <c:v>-10182.9304320952</c:v>
                </c:pt>
                <c:pt idx="1405">
                  <c:v>-9897.43194888649</c:v>
                </c:pt>
                <c:pt idx="1406">
                  <c:v>-9584.8052926672</c:v>
                </c:pt>
                <c:pt idx="1407">
                  <c:v>-9245.90735137169</c:v>
                </c:pt>
                <c:pt idx="1408">
                  <c:v>-8881.66702070061</c:v>
                </c:pt>
                <c:pt idx="1409">
                  <c:v>-8493.08265808234</c:v>
                </c:pt>
                <c:pt idx="1410">
                  <c:v>-8081.21934624471</c:v>
                </c:pt>
                <c:pt idx="1411">
                  <c:v>-7647.20597389724</c:v>
                </c:pt>
                <c:pt idx="1412">
                  <c:v>-7192.2321415257</c:v>
                </c:pt>
                <c:pt idx="1413">
                  <c:v>-6717.54490077979</c:v>
                </c:pt>
                <c:pt idx="1414">
                  <c:v>-6224.44533639134</c:v>
                </c:pt>
                <c:pt idx="1415">
                  <c:v>-5714.28499999144</c:v>
                </c:pt>
                <c:pt idx="1416">
                  <c:v>-5188.46220560139</c:v>
                </c:pt>
                <c:pt idx="1417">
                  <c:v>-4648.41819695114</c:v>
                </c:pt>
                <c:pt idx="1418">
                  <c:v>-4095.63319713046</c:v>
                </c:pt>
                <c:pt idx="1419">
                  <c:v>-3531.62235140022</c:v>
                </c:pt>
                <c:pt idx="1420">
                  <c:v>-2957.93157428469</c:v>
                </c:pt>
                <c:pt idx="1421">
                  <c:v>-2376.13331232722</c:v>
                </c:pt>
                <c:pt idx="1422">
                  <c:v>-1787.82223412354</c:v>
                </c:pt>
                <c:pt idx="1423">
                  <c:v>-1194.61085944602</c:v>
                </c:pt>
                <c:pt idx="1424">
                  <c:v>-598.125139439081</c:v>
                </c:pt>
                <c:pt idx="1425">
                  <c:v>-6.30076269478844E-012</c:v>
                </c:pt>
                <c:pt idx="1426">
                  <c:v>598.125139439135</c:v>
                </c:pt>
                <c:pt idx="1427">
                  <c:v>1194.6108594463</c:v>
                </c:pt>
                <c:pt idx="1428">
                  <c:v>1787.82223412415</c:v>
                </c:pt>
                <c:pt idx="1429">
                  <c:v>2376.13331232831</c:v>
                </c:pt>
                <c:pt idx="1430">
                  <c:v>2957.93157428639</c:v>
                </c:pt>
                <c:pt idx="1431">
                  <c:v>3531.6223514027</c:v>
                </c:pt>
                <c:pt idx="1432">
                  <c:v>4095.6331971339</c:v>
                </c:pt>
                <c:pt idx="1433">
                  <c:v>4648.41819695574</c:v>
                </c:pt>
                <c:pt idx="1434">
                  <c:v>5188.46220560733</c:v>
                </c:pt>
                <c:pt idx="1435">
                  <c:v>5714.28499999895</c:v>
                </c:pt>
                <c:pt idx="1436">
                  <c:v>6224.44533640064</c:v>
                </c:pt>
                <c:pt idx="1437">
                  <c:v>6717.54490079118</c:v>
                </c:pt>
                <c:pt idx="1438">
                  <c:v>7192.23214153947</c:v>
                </c:pt>
                <c:pt idx="1439">
                  <c:v>7647.20597391373</c:v>
                </c:pt>
                <c:pt idx="1440">
                  <c:v>8081.21934626426</c:v>
                </c:pt>
                <c:pt idx="1441">
                  <c:v>8493.08265810535</c:v>
                </c:pt>
                <c:pt idx="1442">
                  <c:v>8881.6670207275</c:v>
                </c:pt>
                <c:pt idx="1443">
                  <c:v>9245.90735140295</c:v>
                </c:pt>
                <c:pt idx="1444">
                  <c:v>9584.80529270334</c:v>
                </c:pt>
                <c:pt idx="1445">
                  <c:v>9897.43194892808</c:v>
                </c:pt>
                <c:pt idx="1446">
                  <c:v>10182.9304321429</c:v>
                </c:pt>
                <c:pt idx="1447">
                  <c:v>10440.51821085</c:v>
                </c:pt>
                <c:pt idx="1448">
                  <c:v>10669.4892548526</c:v>
                </c:pt>
                <c:pt idx="1449">
                  <c:v>10869.2159704348</c:v>
                </c:pt>
                <c:pt idx="1450">
                  <c:v>11039.150920552</c:v>
                </c:pt>
                <c:pt idx="1451">
                  <c:v>11178.828325318</c:v>
                </c:pt>
                <c:pt idx="1452">
                  <c:v>11287.865338675</c:v>
                </c:pt>
                <c:pt idx="1453">
                  <c:v>11365.9630977487</c:v>
                </c:pt>
                <c:pt idx="1454">
                  <c:v>11412.9075420098</c:v>
                </c:pt>
                <c:pt idx="1455">
                  <c:v>11428.5699999997</c:v>
                </c:pt>
                <c:pt idx="1456">
                  <c:v>11412.9075420098</c:v>
                </c:pt>
                <c:pt idx="1457">
                  <c:v>11365.9630977488</c:v>
                </c:pt>
                <c:pt idx="1458">
                  <c:v>11287.8653386752</c:v>
                </c:pt>
                <c:pt idx="1459">
                  <c:v>11178.8283253182</c:v>
                </c:pt>
                <c:pt idx="1460">
                  <c:v>11039.1509205523</c:v>
                </c:pt>
                <c:pt idx="1461">
                  <c:v>10869.2159704352</c:v>
                </c:pt>
                <c:pt idx="1462">
                  <c:v>10669.489254853</c:v>
                </c:pt>
                <c:pt idx="1463">
                  <c:v>10440.5182108504</c:v>
                </c:pt>
                <c:pt idx="1464">
                  <c:v>10182.9304321434</c:v>
                </c:pt>
                <c:pt idx="1465">
                  <c:v>9897.43194892865</c:v>
                </c:pt>
                <c:pt idx="1466">
                  <c:v>9584.80529270397</c:v>
                </c:pt>
                <c:pt idx="1467">
                  <c:v>9245.90735140364</c:v>
                </c:pt>
                <c:pt idx="1468">
                  <c:v>8881.66702072824</c:v>
                </c:pt>
                <c:pt idx="1469">
                  <c:v>8493.08265810614</c:v>
                </c:pt>
                <c:pt idx="1470">
                  <c:v>8081.2193462651</c:v>
                </c:pt>
                <c:pt idx="1471">
                  <c:v>7647.20597391462</c:v>
                </c:pt>
                <c:pt idx="1472">
                  <c:v>7192.23214154041</c:v>
                </c:pt>
                <c:pt idx="1473">
                  <c:v>6717.54490079216</c:v>
                </c:pt>
                <c:pt idx="1474">
                  <c:v>6224.44533640165</c:v>
                </c:pt>
                <c:pt idx="1475">
                  <c:v>5714.285</c:v>
                </c:pt>
                <c:pt idx="1476">
                  <c:v>5188.4622056084</c:v>
                </c:pt>
                <c:pt idx="1477">
                  <c:v>4648.4181969568</c:v>
                </c:pt>
                <c:pt idx="1478">
                  <c:v>4095.63319713493</c:v>
                </c:pt>
                <c:pt idx="1479">
                  <c:v>3531.62235140369</c:v>
                </c:pt>
                <c:pt idx="1480">
                  <c:v>2957.93157428732</c:v>
                </c:pt>
                <c:pt idx="1481">
                  <c:v>2376.13331232912</c:v>
                </c:pt>
                <c:pt idx="1482">
                  <c:v>1787.82223412483</c:v>
                </c:pt>
                <c:pt idx="1483">
                  <c:v>1194.6108594468</c:v>
                </c:pt>
                <c:pt idx="1484">
                  <c:v>598.125139439411</c:v>
                </c:pt>
                <c:pt idx="1485">
                  <c:v>-1.26002863015413E-011</c:v>
                </c:pt>
                <c:pt idx="1486">
                  <c:v>-598.125139439436</c:v>
                </c:pt>
                <c:pt idx="1487">
                  <c:v>-1194.61085944678</c:v>
                </c:pt>
                <c:pt idx="1488">
                  <c:v>-1787.82223412481</c:v>
                </c:pt>
                <c:pt idx="1489">
                  <c:v>-2376.1333123291</c:v>
                </c:pt>
                <c:pt idx="1490">
                  <c:v>-2957.9315742873</c:v>
                </c:pt>
                <c:pt idx="1491">
                  <c:v>-3531.62235140368</c:v>
                </c:pt>
                <c:pt idx="1492">
                  <c:v>-4095.63319713493</c:v>
                </c:pt>
                <c:pt idx="1493">
                  <c:v>-4648.4181969568</c:v>
                </c:pt>
                <c:pt idx="1494">
                  <c:v>-5188.46220560839</c:v>
                </c:pt>
                <c:pt idx="1495">
                  <c:v>-5714.285</c:v>
                </c:pt>
                <c:pt idx="1496">
                  <c:v>-6224.44533640169</c:v>
                </c:pt>
                <c:pt idx="1497">
                  <c:v>-6717.5449007922</c:v>
                </c:pt>
                <c:pt idx="1498">
                  <c:v>-7192.23214154045</c:v>
                </c:pt>
                <c:pt idx="1499">
                  <c:v>-7647.20597391464</c:v>
                </c:pt>
                <c:pt idx="1500">
                  <c:v>-8081.21934626513</c:v>
                </c:pt>
                <c:pt idx="1501">
                  <c:v>-8493.08265810617</c:v>
                </c:pt>
                <c:pt idx="1502">
                  <c:v>-8881.66702072828</c:v>
                </c:pt>
                <c:pt idx="1503">
                  <c:v>-9245.90735140369</c:v>
                </c:pt>
                <c:pt idx="1504">
                  <c:v>-9584.80529270403</c:v>
                </c:pt>
                <c:pt idx="1505">
                  <c:v>-9897.43194892872</c:v>
                </c:pt>
                <c:pt idx="1506">
                  <c:v>-10182.9304321435</c:v>
                </c:pt>
                <c:pt idx="1507">
                  <c:v>-10440.5182108505</c:v>
                </c:pt>
                <c:pt idx="1508">
                  <c:v>-10669.4892548531</c:v>
                </c:pt>
                <c:pt idx="1509">
                  <c:v>-10869.2159704353</c:v>
                </c:pt>
                <c:pt idx="1510">
                  <c:v>-11039.1509205525</c:v>
                </c:pt>
                <c:pt idx="1511">
                  <c:v>-11178.8283253183</c:v>
                </c:pt>
                <c:pt idx="1512">
                  <c:v>-11287.8653386754</c:v>
                </c:pt>
                <c:pt idx="1513">
                  <c:v>-11365.963097749</c:v>
                </c:pt>
                <c:pt idx="1514">
                  <c:v>-11412.9075420101</c:v>
                </c:pt>
                <c:pt idx="1515">
                  <c:v>-11428.57</c:v>
                </c:pt>
                <c:pt idx="1516">
                  <c:v>-11353.3072900008</c:v>
                </c:pt>
                <c:pt idx="1517">
                  <c:v>-11247.5614554021</c:v>
                </c:pt>
                <c:pt idx="1518">
                  <c:v>-11111.9426751103</c:v>
                </c:pt>
                <c:pt idx="1519">
                  <c:v>-10947.1356246803</c:v>
                </c:pt>
                <c:pt idx="1520">
                  <c:v>-10753.8982284277</c:v>
                </c:pt>
                <c:pt idx="1521">
                  <c:v>-10533.0588091323</c:v>
                </c:pt>
                <c:pt idx="1522">
                  <c:v>-10285.5130735646</c:v>
                </c:pt>
                <c:pt idx="1523">
                  <c:v>-10012.2209438477</c:v>
                </c:pt>
                <c:pt idx="1524">
                  <c:v>-9714.20324498478</c:v>
                </c:pt>
                <c:pt idx="1525">
                  <c:v>-9392.53825917528</c:v>
                </c:pt>
                <c:pt idx="1526">
                  <c:v>-9048.35815779419</c:v>
                </c:pt>
                <c:pt idx="1527">
                  <c:v>-8682.8453221363</c:v>
                </c:pt>
                <c:pt idx="1528">
                  <c:v>-8297.22856421579</c:v>
                </c:pt>
                <c:pt idx="1529">
                  <c:v>-7892.77925907002</c:v>
                </c:pt>
                <c:pt idx="1530">
                  <c:v>-7470.80740014051</c:v>
                </c:pt>
                <c:pt idx="1531">
                  <c:v>-7032.65758939563</c:v>
                </c:pt>
                <c:pt idx="1532">
                  <c:v>-6579.70497391739</c:v>
                </c:pt>
                <c:pt idx="1533">
                  <c:v>-6113.35114070037</c:v>
                </c:pt>
                <c:pt idx="1534">
                  <c:v>-5635.01998140332</c:v>
                </c:pt>
                <c:pt idx="1535">
                  <c:v>-5146.15353875446</c:v>
                </c:pt>
                <c:pt idx="1536">
                  <c:v>-4648.20784624012</c:v>
                </c:pt>
                <c:pt idx="1537">
                  <c:v>-4142.64877260372</c:v>
                </c:pt>
                <c:pt idx="1538">
                  <c:v>-3630.94788254892</c:v>
                </c:pt>
                <c:pt idx="1539">
                  <c:v>-3114.57832487696</c:v>
                </c:pt>
                <c:pt idx="1540">
                  <c:v>-2595.01075909643</c:v>
                </c:pt>
                <c:pt idx="1541">
                  <c:v>-2073.70933132202</c:v>
                </c:pt>
                <c:pt idx="1542">
                  <c:v>-1552.12771003087</c:v>
                </c:pt>
                <c:pt idx="1543">
                  <c:v>-1031.70519197007</c:v>
                </c:pt>
                <c:pt idx="1544">
                  <c:v>-513.862888208323</c:v>
                </c:pt>
                <c:pt idx="1545">
                  <c:v>-1.54580937217666E-010</c:v>
                </c:pt>
                <c:pt idx="1546">
                  <c:v>508.509806217115</c:v>
                </c:pt>
                <c:pt idx="1547">
                  <c:v>1010.32191574349</c:v>
                </c:pt>
                <c:pt idx="1548">
                  <c:v>1504.1241658942</c:v>
                </c:pt>
                <c:pt idx="1549">
                  <c:v>1988.64012148652</c:v>
                </c:pt>
                <c:pt idx="1550">
                  <c:v>2462.63221781523</c:v>
                </c:pt>
                <c:pt idx="1551">
                  <c:v>2924.90476384155</c:v>
                </c:pt>
                <c:pt idx="1552">
                  <c:v>3374.30679878154</c:v>
                </c:pt>
                <c:pt idx="1553">
                  <c:v>3809.73479575423</c:v>
                </c:pt>
                <c:pt idx="1554">
                  <c:v>4230.13520663727</c:v>
                </c:pt>
                <c:pt idx="1555">
                  <c:v>4634.50684277601</c:v>
                </c:pt>
                <c:pt idx="1556">
                  <c:v>5021.90308669976</c:v>
                </c:pt>
                <c:pt idx="1557">
                  <c:v>5391.43393051489</c:v>
                </c:pt>
                <c:pt idx="1558">
                  <c:v>5742.26783716681</c:v>
                </c:pt>
                <c:pt idx="1559">
                  <c:v>6073.63342129039</c:v>
                </c:pt>
                <c:pt idx="1560">
                  <c:v>6384.82094689927</c:v>
                </c:pt>
                <c:pt idx="1561">
                  <c:v>6675.18363969771</c:v>
                </c:pt>
                <c:pt idx="1562">
                  <c:v>6944.13881233219</c:v>
                </c:pt>
                <c:pt idx="1563">
                  <c:v>7191.1688014325</c:v>
                </c:pt>
                <c:pt idx="1564">
                  <c:v>7415.82171582256</c:v>
                </c:pt>
                <c:pt idx="1565">
                  <c:v>7617.71199580757</c:v>
                </c:pt>
                <c:pt idx="1566">
                  <c:v>7796.52078396528</c:v>
                </c:pt>
                <c:pt idx="1567">
                  <c:v>7951.99610838403</c:v>
                </c:pt>
                <c:pt idx="1568">
                  <c:v>8083.95287979663</c:v>
                </c:pt>
                <c:pt idx="1569">
                  <c:v>8192.27270455668</c:v>
                </c:pt>
                <c:pt idx="1570">
                  <c:v>8276.90351589096</c:v>
                </c:pt>
                <c:pt idx="1571">
                  <c:v>8337.85902633619</c:v>
                </c:pt>
                <c:pt idx="1572">
                  <c:v>8375.21800473114</c:v>
                </c:pt>
                <c:pt idx="1573">
                  <c:v>8389.1233815827</c:v>
                </c:pt>
                <c:pt idx="1574">
                  <c:v>8379.78118705746</c:v>
                </c:pt>
                <c:pt idx="1575">
                  <c:v>8347.45932626728</c:v>
                </c:pt>
                <c:pt idx="1576">
                  <c:v>8292.48619691623</c:v>
                </c:pt>
                <c:pt idx="1577">
                  <c:v>8215.2491547582</c:v>
                </c:pt>
                <c:pt idx="1578">
                  <c:v>8116.19283267638</c:v>
                </c:pt>
                <c:pt idx="1579">
                  <c:v>7995.8173195386</c:v>
                </c:pt>
                <c:pt idx="1580">
                  <c:v>7854.67620530453</c:v>
                </c:pt>
                <c:pt idx="1581">
                  <c:v>7693.37449916157</c:v>
                </c:pt>
                <c:pt idx="1582">
                  <c:v>7512.56642774541</c:v>
                </c:pt>
                <c:pt idx="1583">
                  <c:v>7312.9531207578</c:v>
                </c:pt>
                <c:pt idx="1584">
                  <c:v>7095.28019152829</c:v>
                </c:pt>
                <c:pt idx="1585">
                  <c:v>6860.33522027699</c:v>
                </c:pt>
                <c:pt idx="1586">
                  <c:v>6608.94514802294</c:v>
                </c:pt>
                <c:pt idx="1587">
                  <c:v>6341.97358924569</c:v>
                </c:pt>
                <c:pt idx="1588">
                  <c:v>6060.31807154719</c:v>
                </c:pt>
                <c:pt idx="1589">
                  <c:v>5764.90721067606</c:v>
                </c:pt>
                <c:pt idx="1590">
                  <c:v>5456.69782936726</c:v>
                </c:pt>
                <c:pt idx="1591">
                  <c:v>5136.67202851685</c:v>
                </c:pt>
                <c:pt idx="1592">
                  <c:v>4805.83421925412</c:v>
                </c:pt>
                <c:pt idx="1593">
                  <c:v>4465.20812449167</c:v>
                </c:pt>
                <c:pt idx="1594">
                  <c:v>4115.83375852881</c:v>
                </c:pt>
                <c:pt idx="1595">
                  <c:v>3758.76439325482</c:v>
                </c:pt>
                <c:pt idx="1596">
                  <c:v>3395.06351944637</c:v>
                </c:pt>
                <c:pt idx="1597">
                  <c:v>3025.80181157841</c:v>
                </c:pt>
                <c:pt idx="1598">
                  <c:v>2652.05410447051</c:v>
                </c:pt>
                <c:pt idx="1599">
                  <c:v>2274.89638997144</c:v>
                </c:pt>
                <c:pt idx="1600">
                  <c:v>1895.40284174386</c:v>
                </c:pt>
                <c:pt idx="1601">
                  <c:v>1514.64287605005</c:v>
                </c:pt>
                <c:pt idx="1602">
                  <c:v>1133.67825625759</c:v>
                </c:pt>
                <c:pt idx="1603">
                  <c:v>753.560248583796</c:v>
                </c:pt>
                <c:pt idx="1604">
                  <c:v>375.326836377496</c:v>
                </c:pt>
                <c:pt idx="1605">
                  <c:v>3.3713492266077E-010</c:v>
                </c:pt>
                <c:pt idx="1606">
                  <c:v>-371.416930885269</c:v>
                </c:pt>
                <c:pt idx="1607">
                  <c:v>-737.941846084019</c:v>
                </c:pt>
                <c:pt idx="1608">
                  <c:v>-1098.61633843986</c:v>
                </c:pt>
                <c:pt idx="1609">
                  <c:v>-1452.5080962604</c:v>
                </c:pt>
                <c:pt idx="1610">
                  <c:v>-1798.71319895458</c:v>
                </c:pt>
                <c:pt idx="1611">
                  <c:v>-2136.35831057001</c:v>
                </c:pt>
                <c:pt idx="1612">
                  <c:v>-2464.60276625281</c:v>
                </c:pt>
                <c:pt idx="1613">
                  <c:v>-2782.6405469995</c:v>
                </c:pt>
                <c:pt idx="1614">
                  <c:v>-3089.70213842634</c:v>
                </c:pt>
                <c:pt idx="1615">
                  <c:v>-3385.05626964574</c:v>
                </c:pt>
                <c:pt idx="1616">
                  <c:v>-3668.01152870969</c:v>
                </c:pt>
                <c:pt idx="1617">
                  <c:v>-3937.91785145767</c:v>
                </c:pt>
                <c:pt idx="1618">
                  <c:v>-4194.16788098727</c:v>
                </c:pt>
                <c:pt idx="1619">
                  <c:v>-4436.19819535198</c:v>
                </c:pt>
                <c:pt idx="1620">
                  <c:v>-4663.4904014774</c:v>
                </c:pt>
                <c:pt idx="1621">
                  <c:v>-4875.57209367746</c:v>
                </c:pt>
                <c:pt idx="1622">
                  <c:v>-5072.01767554108</c:v>
                </c:pt>
                <c:pt idx="1623">
                  <c:v>-5252.44904434962</c:v>
                </c:pt>
                <c:pt idx="1624">
                  <c:v>-5416.536137572</c:v>
                </c:pt>
                <c:pt idx="1625">
                  <c:v>-5563.99734136959</c:v>
                </c:pt>
                <c:pt idx="1626">
                  <c:v>-5694.59976142309</c:v>
                </c:pt>
                <c:pt idx="1627">
                  <c:v>-5808.15935677018</c:v>
                </c:pt>
                <c:pt idx="1628">
                  <c:v>-5904.54093771201</c:v>
                </c:pt>
                <c:pt idx="1629">
                  <c:v>-5983.65802921066</c:v>
                </c:pt>
                <c:pt idx="1630">
                  <c:v>-6045.47260155484</c:v>
                </c:pt>
                <c:pt idx="1631">
                  <c:v>-6089.99467041828</c:v>
                </c:pt>
                <c:pt idx="1632">
                  <c:v>-6117.28176877278</c:v>
                </c:pt>
                <c:pt idx="1633">
                  <c:v>-6127.43829344521</c:v>
                </c:pt>
                <c:pt idx="1634">
                  <c:v>-6120.61472942369</c:v>
                </c:pt>
                <c:pt idx="1635">
                  <c:v>-6097.00675532286</c:v>
                </c:pt>
                <c:pt idx="1636">
                  <c:v>-6056.85423370951</c:v>
                </c:pt>
                <c:pt idx="1637">
                  <c:v>-6000.44009026867</c:v>
                </c:pt>
                <c:pt idx="1638">
                  <c:v>-5928.08908605476</c:v>
                </c:pt>
                <c:pt idx="1639">
                  <c:v>-5840.1664873226</c:v>
                </c:pt>
                <c:pt idx="1640">
                  <c:v>-5737.07663766847</c:v>
                </c:pt>
                <c:pt idx="1641">
                  <c:v>-5619.26143743097</c:v>
                </c:pt>
                <c:pt idx="1642">
                  <c:v>-5487.19873550533</c:v>
                </c:pt>
                <c:pt idx="1643">
                  <c:v>-5341.40063891252</c:v>
                </c:pt>
                <c:pt idx="1644">
                  <c:v>-5182.4117456349</c:v>
                </c:pt>
                <c:pt idx="1645">
                  <c:v>-5010.80730638466</c:v>
                </c:pt>
                <c:pt idx="1646">
                  <c:v>-4827.19132110746</c:v>
                </c:pt>
                <c:pt idx="1647">
                  <c:v>-4632.19457614317</c:v>
                </c:pt>
                <c:pt idx="1648">
                  <c:v>-4426.47262806756</c:v>
                </c:pt>
                <c:pt idx="1649">
                  <c:v>-4210.70374032236</c:v>
                </c:pt>
                <c:pt idx="1650">
                  <c:v>-3985.58677880805</c:v>
                </c:pt>
                <c:pt idx="1651">
                  <c:v>-3751.83907266199</c:v>
                </c:pt>
                <c:pt idx="1652">
                  <c:v>-3510.19424647594</c:v>
                </c:pt>
                <c:pt idx="1653">
                  <c:v>-3261.40003022013</c:v>
                </c:pt>
                <c:pt idx="1654">
                  <c:v>-3006.21605313752</c:v>
                </c:pt>
                <c:pt idx="1655">
                  <c:v>-2745.41162785045</c:v>
                </c:pt>
                <c:pt idx="1656">
                  <c:v>-2479.76353088411</c:v>
                </c:pt>
                <c:pt idx="1657">
                  <c:v>-2210.05378575621</c:v>
                </c:pt>
                <c:pt idx="1658">
                  <c:v>-1937.06745471143</c:v>
                </c:pt>
                <c:pt idx="1659">
                  <c:v>-1661.59044509164</c:v>
                </c:pt>
                <c:pt idx="1660">
                  <c:v>-1384.40733623071</c:v>
                </c:pt>
                <c:pt idx="1661">
                  <c:v>-1106.29923264444</c:v>
                </c:pt>
                <c:pt idx="1662">
                  <c:v>-828.041649153795</c:v>
                </c:pt>
                <c:pt idx="1663">
                  <c:v>-550.402433432885</c:v>
                </c:pt>
                <c:pt idx="1664">
                  <c:v>-274.139731312981</c:v>
                </c:pt>
                <c:pt idx="1665">
                  <c:v>-4.13492458164378E-010</c:v>
                </c:pt>
                <c:pt idx="1666">
                  <c:v>271.283925819384</c:v>
                </c:pt>
                <c:pt idx="1667">
                  <c:v>538.994710216842</c:v>
                </c:pt>
                <c:pt idx="1668">
                  <c:v>802.432330026076</c:v>
                </c:pt>
                <c:pt idx="1669">
                  <c:v>1060.91582227806</c:v>
                </c:pt>
                <c:pt idx="1670">
                  <c:v>1313.78496094058</c:v>
                </c:pt>
                <c:pt idx="1671">
                  <c:v>1560.40185908384</c:v>
                </c:pt>
                <c:pt idx="1672">
                  <c:v>1800.15249283629</c:v>
                </c:pt>
                <c:pt idx="1673">
                  <c:v>2032.44814374874</c:v>
                </c:pt>
                <c:pt idx="1674">
                  <c:v>2256.72675644452</c:v>
                </c:pt>
                <c:pt idx="1675">
                  <c:v>2472.45420869944</c:v>
                </c:pt>
                <c:pt idx="1676">
                  <c:v>2679.12549136606</c:v>
                </c:pt>
                <c:pt idx="1677">
                  <c:v>2876.26579583217</c:v>
                </c:pt>
                <c:pt idx="1678">
                  <c:v>3063.43150698183</c:v>
                </c:pt>
                <c:pt idx="1679">
                  <c:v>3240.21109990912</c:v>
                </c:pt>
                <c:pt idx="1680">
                  <c:v>3406.22593891746</c:v>
                </c:pt>
                <c:pt idx="1681">
                  <c:v>3561.1309776225</c:v>
                </c:pt>
                <c:pt idx="1682">
                  <c:v>3704.61535926027</c:v>
                </c:pt>
                <c:pt idx="1683">
                  <c:v>3836.40291658758</c:v>
                </c:pt>
                <c:pt idx="1684">
                  <c:v>3956.25257104353</c:v>
                </c:pt>
                <c:pt idx="1685">
                  <c:v>4063.95863112253</c:v>
                </c:pt>
                <c:pt idx="1686">
                  <c:v>4159.35099018705</c:v>
                </c:pt>
                <c:pt idx="1687">
                  <c:v>4242.29522422295</c:v>
                </c:pt>
                <c:pt idx="1688">
                  <c:v>4312.69259031037</c:v>
                </c:pt>
                <c:pt idx="1689">
                  <c:v>4370.47992684891</c:v>
                </c:pt>
                <c:pt idx="1690">
                  <c:v>4415.62945683512</c:v>
                </c:pt>
                <c:pt idx="1691">
                  <c:v>4448.14849574402</c:v>
                </c:pt>
                <c:pt idx="1692">
                  <c:v>4468.07906581306</c:v>
                </c:pt>
                <c:pt idx="1693">
                  <c:v>4475.49741876551</c:v>
                </c:pt>
                <c:pt idx="1694">
                  <c:v>4470.51346924166</c:v>
                </c:pt>
                <c:pt idx="1695">
                  <c:v>4453.27014142821</c:v>
                </c:pt>
                <c:pt idx="1696">
                  <c:v>4423.94263158945</c:v>
                </c:pt>
                <c:pt idx="1697">
                  <c:v>4382.73758940708</c:v>
                </c:pt>
                <c:pt idx="1698">
                  <c:v>4329.89222122919</c:v>
                </c:pt>
                <c:pt idx="1699">
                  <c:v>4265.67331851126</c:v>
                </c:pt>
                <c:pt idx="1700">
                  <c:v>4190.37621490411</c:v>
                </c:pt>
                <c:pt idx="1701">
                  <c:v>4104.32367560424</c:v>
                </c:pt>
                <c:pt idx="1702">
                  <c:v>4007.86472273064</c:v>
                </c:pt>
                <c:pt idx="1703">
                  <c:v>3901.37340062951</c:v>
                </c:pt>
                <c:pt idx="1704">
                  <c:v>3785.24748513274</c:v>
                </c:pt>
                <c:pt idx="1705">
                  <c:v>3659.90714090851</c:v>
                </c:pt>
                <c:pt idx="1706">
                  <c:v>3525.79353114254</c:v>
                </c:pt>
                <c:pt idx="1707">
                  <c:v>3383.36738387495</c:v>
                </c:pt>
                <c:pt idx="1708">
                  <c:v>3233.1075193928</c:v>
                </c:pt>
                <c:pt idx="1709">
                  <c:v>3075.50934313919</c:v>
                </c:pt>
                <c:pt idx="1710">
                  <c:v>2911.08330864849</c:v>
                </c:pt>
                <c:pt idx="1711">
                  <c:v>2740.35335505302</c:v>
                </c:pt>
                <c:pt idx="1712">
                  <c:v>2563.85532372881</c:v>
                </c:pt>
                <c:pt idx="1713">
                  <c:v>2382.13535865829</c:v>
                </c:pt>
                <c:pt idx="1714">
                  <c:v>2195.74829508472</c:v>
                </c:pt>
                <c:pt idx="1715">
                  <c:v>2005.2560410177</c:v>
                </c:pt>
                <c:pt idx="1716">
                  <c:v>1811.2259561216</c:v>
                </c:pt>
                <c:pt idx="1717">
                  <c:v>1614.22923247821</c:v>
                </c:pt>
                <c:pt idx="1718">
                  <c:v>1414.83928166366</c:v>
                </c:pt>
                <c:pt idx="1719">
                  <c:v>1213.63013251539</c:v>
                </c:pt>
                <c:pt idx="1720">
                  <c:v>1011.1748438902</c:v>
                </c:pt>
                <c:pt idx="1721">
                  <c:v>808.043936628427</c:v>
                </c:pt>
                <c:pt idx="1722">
                  <c:v>604.803848842227</c:v>
                </c:pt>
                <c:pt idx="1723">
                  <c:v>402.015418539098</c:v>
                </c:pt>
                <c:pt idx="1724">
                  <c:v>200.232397474415</c:v>
                </c:pt>
                <c:pt idx="1725">
                  <c:v>4.20794201581239E-010</c:v>
                </c:pt>
                <c:pt idx="1726">
                  <c:v>-198.146509456534</c:v>
                </c:pt>
                <c:pt idx="1727">
                  <c:v>-393.683186803128</c:v>
                </c:pt>
                <c:pt idx="1728">
                  <c:v>-586.098733235181</c:v>
                </c:pt>
                <c:pt idx="1729">
                  <c:v>-774.895771567625</c:v>
                </c:pt>
                <c:pt idx="1730">
                  <c:v>-959.592070929832</c:v>
                </c:pt>
                <c:pt idx="1731">
                  <c:v>-1139.72171699168</c:v>
                </c:pt>
                <c:pt idx="1732">
                  <c:v>-1314.83622506504</c:v>
                </c:pt>
                <c:pt idx="1733">
                  <c:v>-1484.50559361034</c:v>
                </c:pt>
                <c:pt idx="1734">
                  <c:v>-1648.31929586795</c:v>
                </c:pt>
                <c:pt idx="1735">
                  <c:v>-1805.88720752797</c:v>
                </c:pt>
                <c:pt idx="1736">
                  <c:v>-1956.8404685501</c:v>
                </c:pt>
                <c:pt idx="1737">
                  <c:v>-2100.83227744625</c:v>
                </c:pt>
                <c:pt idx="1738">
                  <c:v>-2237.53861654196</c:v>
                </c:pt>
                <c:pt idx="1739">
                  <c:v>-2366.6589069385</c:v>
                </c:pt>
                <c:pt idx="1740">
                  <c:v>-2487.91659210417</c:v>
                </c:pt>
                <c:pt idx="1741">
                  <c:v>-2601.05964923129</c:v>
                </c:pt>
                <c:pt idx="1742">
                  <c:v>-2705.86102770294</c:v>
                </c:pt>
                <c:pt idx="1743">
                  <c:v>-2802.11901422151</c:v>
                </c:pt>
                <c:pt idx="1744">
                  <c:v>-2889.65752435737</c:v>
                </c:pt>
                <c:pt idx="1745">
                  <c:v>-2968.3263204813</c:v>
                </c:pt>
                <c:pt idx="1746">
                  <c:v>-3038.00115624749</c:v>
                </c:pt>
                <c:pt idx="1747">
                  <c:v>-3098.58384799426</c:v>
                </c:pt>
                <c:pt idx="1748">
                  <c:v>-3150.00227362724</c:v>
                </c:pt>
                <c:pt idx="1749">
                  <c:v>-3192.21029974352</c:v>
                </c:pt>
                <c:pt idx="1750">
                  <c:v>-3225.18763794502</c:v>
                </c:pt>
                <c:pt idx="1751">
                  <c:v>-3248.93963147439</c:v>
                </c:pt>
                <c:pt idx="1752">
                  <c:v>-3263.49697348696</c:v>
                </c:pt>
                <c:pt idx="1753">
                  <c:v>-3268.91535844658</c:v>
                </c:pt>
                <c:pt idx="1754">
                  <c:v>-3265.27506830231</c:v>
                </c:pt>
                <c:pt idx="1755">
                  <c:v>-3252.68049526475</c:v>
                </c:pt>
                <c:pt idx="1756">
                  <c:v>-3231.25960315677</c:v>
                </c:pt>
                <c:pt idx="1757">
                  <c:v>-3245.55178641706</c:v>
                </c:pt>
                <c:pt idx="1758">
                  <c:v>-2742.15324388645</c:v>
                </c:pt>
                <c:pt idx="1759">
                  <c:v>-2220.03029548661</c:v>
                </c:pt>
                <c:pt idx="1760">
                  <c:v>-1682.04660536215</c:v>
                </c:pt>
                <c:pt idx="1761">
                  <c:v>-1130.95937623501</c:v>
                </c:pt>
                <c:pt idx="1762">
                  <c:v>-569.424279169887</c:v>
                </c:pt>
                <c:pt idx="1763">
                  <c:v>-6.69831338966622E-013</c:v>
                </c:pt>
                <c:pt idx="1764">
                  <c:v>574.847631109688</c:v>
                </c:pt>
                <c:pt idx="1765">
                  <c:v>1152.74194692878</c:v>
                </c:pt>
                <c:pt idx="1766">
                  <c:v>1731.39219585227</c:v>
                </c:pt>
                <c:pt idx="1767">
                  <c:v>2308.59073915703</c:v>
                </c:pt>
                <c:pt idx="1768">
                  <c:v>2882.21068418977</c:v>
                </c:pt>
                <c:pt idx="1769">
                  <c:v>3450.20393854097</c:v>
                </c:pt>
                <c:pt idx="1770">
                  <c:v>4010.59966522119</c:v>
                </c:pt>
                <c:pt idx="1771">
                  <c:v>4561.50311491843</c:v>
                </c:pt>
                <c:pt idx="1772">
                  <c:v>5101.09480842848</c:v>
                </c:pt>
                <c:pt idx="1773">
                  <c:v>5627.63004017732</c:v>
                </c:pt>
                <c:pt idx="1774">
                  <c:v>6139.43867227811</c:v>
                </c:pt>
                <c:pt idx="1775">
                  <c:v>6634.9251876793</c:v>
                </c:pt>
                <c:pt idx="1776">
                  <c:v>7112.56897057307</c:v>
                </c:pt>
                <c:pt idx="1777">
                  <c:v>7570.92478226363</c:v>
                </c:pt>
                <c:pt idx="1778">
                  <c:v>8008.62340107206</c:v>
                </c:pt>
                <c:pt idx="1779">
                  <c:v>8424.37239551781</c:v>
                </c:pt>
                <c:pt idx="1780">
                  <c:v>8816.95700091189</c:v>
                </c:pt>
                <c:pt idx="1781">
                  <c:v>9185.24107057895</c:v>
                </c:pt>
                <c:pt idx="1782">
                  <c:v>9528.16807415395</c:v>
                </c:pt>
                <c:pt idx="1783">
                  <c:v>9844.76211674053</c:v>
                </c:pt>
                <c:pt idx="1784">
                  <c:v>10134.1289541437</c:v>
                </c:pt>
                <c:pt idx="1785">
                  <c:v>10395.4569808745</c:v>
                </c:pt>
                <c:pt idx="1786">
                  <c:v>10628.0181691481</c:v>
                </c:pt>
                <c:pt idx="1787">
                  <c:v>10831.1689386415</c:v>
                </c:pt>
                <c:pt idx="1788">
                  <c:v>11004.3509383303</c:v>
                </c:pt>
                <c:pt idx="1789">
                  <c:v>11147.0917232697</c:v>
                </c:pt>
                <c:pt idx="1790">
                  <c:v>11259.0053107188</c:v>
                </c:pt>
                <c:pt idx="1791">
                  <c:v>11339.792601518</c:v>
                </c:pt>
                <c:pt idx="1792">
                  <c:v>11389.2416541065</c:v>
                </c:pt>
                <c:pt idx="1793">
                  <c:v>11407.2278000197</c:v>
                </c:pt>
                <c:pt idx="1794">
                  <c:v>11393.7135911099</c:v>
                </c:pt>
                <c:pt idx="1795">
                  <c:v>11348.7485701063</c:v>
                </c:pt>
                <c:pt idx="1796">
                  <c:v>11272.468857452</c:v>
                </c:pt>
                <c:pt idx="1797">
                  <c:v>11165.0965486399</c:v>
                </c:pt>
                <c:pt idx="1798">
                  <c:v>11026.9389175013</c:v>
                </c:pt>
                <c:pt idx="1799">
                  <c:v>10858.3874220912</c:v>
                </c:pt>
                <c:pt idx="1800">
                  <c:v>10659.9165109584</c:v>
                </c:pt>
                <c:pt idx="1801">
                  <c:v>10432.0822286799</c:v>
                </c:pt>
                <c:pt idx="1802">
                  <c:v>10175.5206205935</c:v>
                </c:pt>
                <c:pt idx="1803">
                  <c:v>9890.94593766179</c:v>
                </c:pt>
                <c:pt idx="1804">
                  <c:v>9579.14864336117</c:v>
                </c:pt>
                <c:pt idx="1805">
                  <c:v>9240.99322540031</c:v>
                </c:pt>
                <c:pt idx="1806">
                  <c:v>8877.41581594072</c:v>
                </c:pt>
                <c:pt idx="1807">
                  <c:v>8489.42162481569</c:v>
                </c:pt>
                <c:pt idx="1808">
                  <c:v>8078.08219102329</c:v>
                </c:pt>
                <c:pt idx="1809">
                  <c:v>7644.53245850605</c:v>
                </c:pt>
                <c:pt idx="1810">
                  <c:v>7189.96768292347</c:v>
                </c:pt>
                <c:pt idx="1811">
                  <c:v>6715.64017677487</c:v>
                </c:pt>
                <c:pt idx="1812">
                  <c:v>6222.85590084037</c:v>
                </c:pt>
                <c:pt idx="1813">
                  <c:v>5712.97091047492</c:v>
                </c:pt>
                <c:pt idx="1814">
                  <c:v>5187.38766581789</c:v>
                </c:pt>
                <c:pt idx="1815">
                  <c:v>4647.5512154667</c:v>
                </c:pt>
                <c:pt idx="1816">
                  <c:v>4094.94526360811</c:v>
                </c:pt>
                <c:pt idx="1817">
                  <c:v>3531.08813100635</c:v>
                </c:pt>
                <c:pt idx="1818">
                  <c:v>2957.52862061255</c:v>
                </c:pt>
                <c:pt idx="1819">
                  <c:v>2375.84179888492</c:v>
                </c:pt>
                <c:pt idx="1820">
                  <c:v>1787.62470419571</c:v>
                </c:pt>
                <c:pt idx="1821">
                  <c:v>1194.49199394712</c:v>
                </c:pt>
                <c:pt idx="1822">
                  <c:v>598.071542226522</c:v>
                </c:pt>
                <c:pt idx="1823">
                  <c:v>2.10008474209399E-012</c:v>
                </c:pt>
                <c:pt idx="1824">
                  <c:v>-598.081670025679</c:v>
                </c:pt>
                <c:pt idx="1825">
                  <c:v>-1194.53267165043</c:v>
                </c:pt>
                <c:pt idx="1826">
                  <c:v>-1787.71685426001</c:v>
                </c:pt>
                <c:pt idx="1827">
                  <c:v>-2376.00718044177</c:v>
                </c:pt>
                <c:pt idx="1828">
                  <c:v>-2957.79016986146</c:v>
                </c:pt>
                <c:pt idx="1829">
                  <c:v>-3531.47030718036</c:v>
                </c:pt>
                <c:pt idx="1830">
                  <c:v>-4095.47440188381</c:v>
                </c:pt>
                <c:pt idx="1831">
                  <c:v>-4648.25588801856</c:v>
                </c:pt>
                <c:pt idx="1832">
                  <c:v>-5188.29905199754</c:v>
                </c:pt>
                <c:pt idx="1833">
                  <c:v>-5714.12317682511</c:v>
                </c:pt>
                <c:pt idx="1834">
                  <c:v>-6224.28659132462</c:v>
                </c:pt>
                <c:pt idx="1835">
                  <c:v>-6717.39061320944</c:v>
                </c:pt>
                <c:pt idx="1836">
                  <c:v>-7192.08337513083</c:v>
                </c:pt>
                <c:pt idx="1837">
                  <c:v>-7647.06352315774</c:v>
                </c:pt>
                <c:pt idx="1838">
                  <c:v>-8081.08377749494</c:v>
                </c:pt>
                <c:pt idx="1839">
                  <c:v>-8492.95434562572</c:v>
                </c:pt>
                <c:pt idx="1840">
                  <c:v>-8881.54617847212</c:v>
                </c:pt>
                <c:pt idx="1841">
                  <c:v>-9245.79406059851</c:v>
                </c:pt>
                <c:pt idx="1842">
                  <c:v>-9584.69952594191</c:v>
                </c:pt>
                <c:pt idx="1843">
                  <c:v>-9897.33359103342</c:v>
                </c:pt>
                <c:pt idx="1844">
                  <c:v>-10182.8392981781</c:v>
                </c:pt>
                <c:pt idx="1845">
                  <c:v>-10440.4340615841</c:v>
                </c:pt>
                <c:pt idx="1846">
                  <c:v>-10669.4118099755</c:v>
                </c:pt>
                <c:pt idx="1847">
                  <c:v>-10869.1449197823</c:v>
                </c:pt>
                <c:pt idx="1848">
                  <c:v>-11039.0859335786</c:v>
                </c:pt>
                <c:pt idx="1849">
                  <c:v>-11178.7690590315</c:v>
                </c:pt>
                <c:pt idx="1850">
                  <c:v>-11287.8114442259</c:v>
                </c:pt>
                <c:pt idx="1851">
                  <c:v>-11365.914225846</c:v>
                </c:pt>
                <c:pt idx="1852">
                  <c:v>-11412.8633473197</c:v>
                </c:pt>
                <c:pt idx="1853">
                  <c:v>-11428.5301446638</c:v>
                </c:pt>
                <c:pt idx="1854">
                  <c:v>-11412.871698406</c:v>
                </c:pt>
                <c:pt idx="1855">
                  <c:v>-11365.9309506045</c:v>
                </c:pt>
                <c:pt idx="1856">
                  <c:v>-11287.8365866284</c:v>
                </c:pt>
                <c:pt idx="1857">
                  <c:v>-11178.8026820118</c:v>
                </c:pt>
                <c:pt idx="1858">
                  <c:v>-11039.1281153361</c:v>
                </c:pt>
                <c:pt idx="1859">
                  <c:v>-10869.1957487414</c:v>
                </c:pt>
                <c:pt idx="1860">
                  <c:v>-10669.4713783021</c:v>
                </c:pt>
                <c:pt idx="1861">
                  <c:v>-10440.5024571369</c:v>
                </c:pt>
                <c:pt idx="1862">
                  <c:v>-10182.9165947447</c:v>
                </c:pt>
                <c:pt idx="1863">
                  <c:v>-9897.41983667412</c:v>
                </c:pt>
                <c:pt idx="1864">
                  <c:v>-9584.79472923533</c:v>
                </c:pt>
                <c:pt idx="1865">
                  <c:v>-9245.8981745548</c:v>
                </c:pt>
                <c:pt idx="1866">
                  <c:v>-8881.65908184681</c:v>
                </c:pt>
                <c:pt idx="1867">
                  <c:v>-8493.07582133617</c:v>
                </c:pt>
                <c:pt idx="1868">
                  <c:v>-8081.21348780739</c:v>
                </c:pt>
                <c:pt idx="1869">
                  <c:v>-7647.20098127774</c:v>
                </c:pt>
                <c:pt idx="1870">
                  <c:v>-7192.22791279365</c:v>
                </c:pt>
                <c:pt idx="1871">
                  <c:v>-6717.54134382917</c:v>
                </c:pt>
                <c:pt idx="1872">
                  <c:v>-6224.4423682218</c:v>
                </c:pt>
                <c:pt idx="1873">
                  <c:v>-5714.28254601306</c:v>
                </c:pt>
                <c:pt idx="1874">
                  <c:v>-5188.46019896687</c:v>
                </c:pt>
                <c:pt idx="1875">
                  <c:v>-4648.41657791852</c:v>
                </c:pt>
                <c:pt idx="1876">
                  <c:v>-4095.63191245846</c:v>
                </c:pt>
                <c:pt idx="1877">
                  <c:v>-3531.6213537777</c:v>
                </c:pt>
                <c:pt idx="1878">
                  <c:v>-2957.9308217944</c:v>
                </c:pt>
                <c:pt idx="1879">
                  <c:v>-2376.13276794445</c:v>
                </c:pt>
                <c:pt idx="1880">
                  <c:v>-1787.821865249</c:v>
                </c:pt>
                <c:pt idx="1881">
                  <c:v>-1194.61063747229</c:v>
                </c:pt>
                <c:pt idx="1882">
                  <c:v>-598.125039349692</c:v>
                </c:pt>
                <c:pt idx="1883">
                  <c:v>-3.50042319180885E-012</c:v>
                </c:pt>
                <c:pt idx="1884">
                  <c:v>598.12505826278</c:v>
                </c:pt>
                <c:pt idx="1885">
                  <c:v>1194.61071343558</c:v>
                </c:pt>
                <c:pt idx="1886">
                  <c:v>1787.82203733398</c:v>
                </c:pt>
                <c:pt idx="1887">
                  <c:v>2376.13307678503</c:v>
                </c:pt>
                <c:pt idx="1888">
                  <c:v>2957.93131022264</c:v>
                </c:pt>
                <c:pt idx="1889">
                  <c:v>3531.62206746981</c:v>
                </c:pt>
                <c:pt idx="1890">
                  <c:v>4095.63290059389</c:v>
                </c:pt>
                <c:pt idx="1891">
                  <c:v>4648.41789385415</c:v>
                </c:pt>
                <c:pt idx="1892">
                  <c:v>5188.46190092837</c:v>
                </c:pt>
                <c:pt idx="1893">
                  <c:v>5714.28469780448</c:v>
                </c:pt>
                <c:pt idx="1894">
                  <c:v>6224.44503995434</c:v>
                </c:pt>
                <c:pt idx="1895">
                  <c:v>6717.54461266896</c:v>
                </c:pt>
                <c:pt idx="1896">
                  <c:v>7192.23186372769</c:v>
                </c:pt>
                <c:pt idx="1897">
                  <c:v>7647.20570789603</c:v>
                </c:pt>
                <c:pt idx="1898">
                  <c:v>8081.21909309823</c:v>
                </c:pt>
                <c:pt idx="1899">
                  <c:v>8493.08241848996</c:v>
                </c:pt>
                <c:pt idx="1900">
                  <c:v>8881.6667950623</c:v>
                </c:pt>
                <c:pt idx="1901">
                  <c:v>9245.9071398396</c:v>
                </c:pt>
                <c:pt idx="1902">
                  <c:v>9584.80509519066</c:v>
                </c:pt>
                <c:pt idx="1903">
                  <c:v>9897.43176525099</c:v>
                </c:pt>
                <c:pt idx="1904">
                  <c:v>10182.930261956</c:v>
                </c:pt>
                <c:pt idx="1905">
                  <c:v>10440.5180537066</c:v>
                </c:pt>
                <c:pt idx="1906">
                  <c:v>10669.4891102292</c:v>
                </c:pt>
                <c:pt idx="1907">
                  <c:v>10869.2158377523</c:v>
                </c:pt>
                <c:pt idx="1908">
                  <c:v>11039.150799193</c:v>
                </c:pt>
                <c:pt idx="1909">
                  <c:v>11178.828214642</c:v>
                </c:pt>
                <c:pt idx="1910">
                  <c:v>11287.8652380306</c:v>
                </c:pt>
                <c:pt idx="1911">
                  <c:v>11365.9630064835</c:v>
                </c:pt>
                <c:pt idx="1912">
                  <c:v>11412.907459479</c:v>
                </c:pt>
                <c:pt idx="1913">
                  <c:v>11428.5699255724</c:v>
                </c:pt>
                <c:pt idx="1914">
                  <c:v>11412.9074750742</c:v>
                </c:pt>
                <c:pt idx="1915">
                  <c:v>11365.963037716</c:v>
                </c:pt>
                <c:pt idx="1916">
                  <c:v>11287.8652849826</c:v>
                </c:pt>
                <c:pt idx="1917">
                  <c:v>11178.8282774309</c:v>
                </c:pt>
                <c:pt idx="1918">
                  <c:v>11039.150877965</c:v>
                </c:pt>
                <c:pt idx="1919">
                  <c:v>10869.2159326725</c:v>
                </c:pt>
                <c:pt idx="1920">
                  <c:v>10669.4892214697</c:v>
                </c:pt>
                <c:pt idx="1921">
                  <c:v>10440.5181814313</c:v>
                </c:pt>
                <c:pt idx="1922">
                  <c:v>10182.9304063029</c:v>
                </c:pt>
                <c:pt idx="1923">
                  <c:v>9897.43192630979</c:v>
                </c:pt>
                <c:pt idx="1924">
                  <c:v>9584.80527297737</c:v>
                </c:pt>
                <c:pt idx="1925">
                  <c:v>9245.90733426646</c:v>
                </c:pt>
                <c:pt idx="1926">
                  <c:v>8881.66700590289</c:v>
                </c:pt>
                <c:pt idx="1927">
                  <c:v>8493.08264533891</c:v>
                </c:pt>
                <c:pt idx="1928">
                  <c:v>8081.2193353248</c:v>
                </c:pt>
                <c:pt idx="1929">
                  <c:v>7647.2059645912</c:v>
                </c:pt>
                <c:pt idx="1930">
                  <c:v>7192.2321336435</c:v>
                </c:pt>
                <c:pt idx="1931">
                  <c:v>6717.54489414977</c:v>
                </c:pt>
                <c:pt idx="1932">
                  <c:v>6224.44533085878</c:v>
                </c:pt>
                <c:pt idx="1933">
                  <c:v>5714.28499541732</c:v>
                </c:pt>
                <c:pt idx="1934">
                  <c:v>5188.4622018611</c:v>
                </c:pt>
                <c:pt idx="1935">
                  <c:v>4648.41819393335</c:v>
                </c:pt>
                <c:pt idx="1936">
                  <c:v>4095.63319473588</c:v>
                </c:pt>
                <c:pt idx="1937">
                  <c:v>3531.62234954069</c:v>
                </c:pt>
                <c:pt idx="1938">
                  <c:v>2957.93157288208</c:v>
                </c:pt>
                <c:pt idx="1939">
                  <c:v>2376.13331131251</c:v>
                </c:pt>
                <c:pt idx="1940">
                  <c:v>1787.82223343597</c:v>
                </c:pt>
                <c:pt idx="1941">
                  <c:v>1194.61085903229</c:v>
                </c:pt>
                <c:pt idx="1942">
                  <c:v>598.125139252517</c:v>
                </c:pt>
                <c:pt idx="1943">
                  <c:v>4.90059320568109E-012</c:v>
                </c:pt>
                <c:pt idx="1944">
                  <c:v>-598.125139287826</c:v>
                </c:pt>
                <c:pt idx="1945">
                  <c:v>-1194.61085917414</c:v>
                </c:pt>
                <c:pt idx="1946">
                  <c:v>-1787.82223375734</c:v>
                </c:pt>
                <c:pt idx="1947">
                  <c:v>-2376.13331188924</c:v>
                </c:pt>
                <c:pt idx="1948">
                  <c:v>-2957.93157379418</c:v>
                </c:pt>
                <c:pt idx="1949">
                  <c:v>-3531.62235087346</c:v>
                </c:pt>
                <c:pt idx="1950">
                  <c:v>-4095.63319658116</c:v>
                </c:pt>
                <c:pt idx="1951">
                  <c:v>-4648.41819639077</c:v>
                </c:pt>
                <c:pt idx="1952">
                  <c:v>-5188.46220503942</c:v>
                </c:pt>
                <c:pt idx="1953">
                  <c:v>-5714.28499943566</c:v>
                </c:pt>
                <c:pt idx="1954">
                  <c:v>-6224.44533584808</c:v>
                </c:pt>
                <c:pt idx="1955">
                  <c:v>-6717.54490025413</c:v>
                </c:pt>
                <c:pt idx="1956">
                  <c:v>-7192.23214102163</c:v>
                </c:pt>
                <c:pt idx="1957">
                  <c:v>-7647.20597341788</c:v>
                </c:pt>
                <c:pt idx="1958">
                  <c:v>-8081.21934579237</c:v>
                </c:pt>
                <c:pt idx="1959">
                  <c:v>-8493.08265765871</c:v>
                </c:pt>
                <c:pt idx="1960">
                  <c:v>-8881.66702030687</c:v>
                </c:pt>
                <c:pt idx="1961">
                  <c:v>-9245.90735100861</c:v>
                </c:pt>
                <c:pt idx="1962">
                  <c:v>-9584.80529233519</c:v>
                </c:pt>
                <c:pt idx="1963">
                  <c:v>-9897.43194858571</c:v>
                </c:pt>
                <c:pt idx="1964">
                  <c:v>-10182.9304318256</c:v>
                </c:pt>
                <c:pt idx="1965">
                  <c:v>-10440.518210557</c:v>
                </c:pt>
                <c:pt idx="1966">
                  <c:v>-10669.489254583</c:v>
                </c:pt>
                <c:pt idx="1967">
                  <c:v>-10869.2159701875</c:v>
                </c:pt>
                <c:pt idx="1968">
                  <c:v>-11039.1509203258</c:v>
                </c:pt>
                <c:pt idx="1969">
                  <c:v>-11178.8283251117</c:v>
                </c:pt>
                <c:pt idx="1970">
                  <c:v>-11287.8653384874</c:v>
                </c:pt>
                <c:pt idx="1971">
                  <c:v>-11365.9630975786</c:v>
                </c:pt>
                <c:pt idx="1972">
                  <c:v>-11412.907541856</c:v>
                </c:pt>
                <c:pt idx="1973">
                  <c:v>-11428.569999861</c:v>
                </c:pt>
                <c:pt idx="1974">
                  <c:v>-11412.9075418851</c:v>
                </c:pt>
                <c:pt idx="1975">
                  <c:v>-11365.9630976369</c:v>
                </c:pt>
                <c:pt idx="1976">
                  <c:v>-11287.8653385751</c:v>
                </c:pt>
                <c:pt idx="1977">
                  <c:v>-11178.8283252289</c:v>
                </c:pt>
                <c:pt idx="1978">
                  <c:v>-11039.1509204729</c:v>
                </c:pt>
                <c:pt idx="1979">
                  <c:v>-10869.2159703648</c:v>
                </c:pt>
                <c:pt idx="1980">
                  <c:v>-10669.4892547908</c:v>
                </c:pt>
                <c:pt idx="1981">
                  <c:v>-10440.5182107956</c:v>
                </c:pt>
                <c:pt idx="1982">
                  <c:v>-10182.9304320952</c:v>
                </c:pt>
                <c:pt idx="1983">
                  <c:v>-9897.43194888649</c:v>
                </c:pt>
                <c:pt idx="1984">
                  <c:v>-9584.8052926672</c:v>
                </c:pt>
                <c:pt idx="1985">
                  <c:v>-9245.90735137169</c:v>
                </c:pt>
                <c:pt idx="1986">
                  <c:v>-8881.66702070061</c:v>
                </c:pt>
                <c:pt idx="1987">
                  <c:v>-8493.08265808234</c:v>
                </c:pt>
                <c:pt idx="1988">
                  <c:v>-8081.21934624471</c:v>
                </c:pt>
                <c:pt idx="1989">
                  <c:v>-7647.20597389724</c:v>
                </c:pt>
                <c:pt idx="1990">
                  <c:v>-7192.2321415257</c:v>
                </c:pt>
                <c:pt idx="1991">
                  <c:v>-6717.54490077979</c:v>
                </c:pt>
                <c:pt idx="1992">
                  <c:v>-6224.44533639134</c:v>
                </c:pt>
                <c:pt idx="1993">
                  <c:v>-5714.28499999144</c:v>
                </c:pt>
                <c:pt idx="1994">
                  <c:v>-5188.46220560139</c:v>
                </c:pt>
                <c:pt idx="1995">
                  <c:v>-4648.41819695114</c:v>
                </c:pt>
                <c:pt idx="1996">
                  <c:v>-4095.63319713046</c:v>
                </c:pt>
                <c:pt idx="1997">
                  <c:v>-3531.62235140022</c:v>
                </c:pt>
                <c:pt idx="1998">
                  <c:v>-2957.93157428469</c:v>
                </c:pt>
                <c:pt idx="1999">
                  <c:v>-2376.13331232722</c:v>
                </c:pt>
                <c:pt idx="2000">
                  <c:v>-1787.82223412354</c:v>
                </c:pt>
                <c:pt idx="2001">
                  <c:v>-1194.61085944602</c:v>
                </c:pt>
                <c:pt idx="2002">
                  <c:v>-598.125139439081</c:v>
                </c:pt>
                <c:pt idx="2003">
                  <c:v>-6.30076269478844E-012</c:v>
                </c:pt>
                <c:pt idx="2004">
                  <c:v>598.125139439135</c:v>
                </c:pt>
                <c:pt idx="2005">
                  <c:v>1194.6108594463</c:v>
                </c:pt>
                <c:pt idx="2006">
                  <c:v>1787.82223412415</c:v>
                </c:pt>
                <c:pt idx="2007">
                  <c:v>2376.13331232831</c:v>
                </c:pt>
                <c:pt idx="2008">
                  <c:v>2957.93157428639</c:v>
                </c:pt>
                <c:pt idx="2009">
                  <c:v>3531.6223514027</c:v>
                </c:pt>
                <c:pt idx="2010">
                  <c:v>4095.6331971339</c:v>
                </c:pt>
                <c:pt idx="2011">
                  <c:v>4648.41819695574</c:v>
                </c:pt>
                <c:pt idx="2012">
                  <c:v>5188.46220560733</c:v>
                </c:pt>
                <c:pt idx="2013">
                  <c:v>5714.28499999895</c:v>
                </c:pt>
                <c:pt idx="2014">
                  <c:v>6224.44533640064</c:v>
                </c:pt>
                <c:pt idx="2015">
                  <c:v>6717.54490079118</c:v>
                </c:pt>
                <c:pt idx="2016">
                  <c:v>7192.23214153947</c:v>
                </c:pt>
                <c:pt idx="2017">
                  <c:v>7647.20597391373</c:v>
                </c:pt>
                <c:pt idx="2018">
                  <c:v>8081.21934626426</c:v>
                </c:pt>
                <c:pt idx="2019">
                  <c:v>8493.08265810535</c:v>
                </c:pt>
                <c:pt idx="2020">
                  <c:v>8881.6670207275</c:v>
                </c:pt>
                <c:pt idx="2021">
                  <c:v>9245.90735140295</c:v>
                </c:pt>
                <c:pt idx="2022">
                  <c:v>9584.80529270334</c:v>
                </c:pt>
                <c:pt idx="2023">
                  <c:v>9897.43194892808</c:v>
                </c:pt>
                <c:pt idx="2024">
                  <c:v>10182.9304321429</c:v>
                </c:pt>
                <c:pt idx="2025">
                  <c:v>10440.51821085</c:v>
                </c:pt>
                <c:pt idx="2026">
                  <c:v>10669.4892548526</c:v>
                </c:pt>
                <c:pt idx="2027">
                  <c:v>10869.2159704348</c:v>
                </c:pt>
                <c:pt idx="2028">
                  <c:v>11039.150920552</c:v>
                </c:pt>
                <c:pt idx="2029">
                  <c:v>11178.828325318</c:v>
                </c:pt>
                <c:pt idx="2030">
                  <c:v>11287.865338675</c:v>
                </c:pt>
                <c:pt idx="2031">
                  <c:v>11365.9630977487</c:v>
                </c:pt>
                <c:pt idx="2032">
                  <c:v>11412.9075420098</c:v>
                </c:pt>
                <c:pt idx="2033">
                  <c:v>11428.5699999997</c:v>
                </c:pt>
                <c:pt idx="2034">
                  <c:v>11412.9075420098</c:v>
                </c:pt>
                <c:pt idx="2035">
                  <c:v>11365.9630977488</c:v>
                </c:pt>
                <c:pt idx="2036">
                  <c:v>11287.8653386752</c:v>
                </c:pt>
                <c:pt idx="2037">
                  <c:v>11178.8283253182</c:v>
                </c:pt>
                <c:pt idx="2038">
                  <c:v>11039.1509205523</c:v>
                </c:pt>
                <c:pt idx="2039">
                  <c:v>10869.2159704352</c:v>
                </c:pt>
                <c:pt idx="2040">
                  <c:v>10669.489254853</c:v>
                </c:pt>
                <c:pt idx="2041">
                  <c:v>10440.5182108504</c:v>
                </c:pt>
                <c:pt idx="2042">
                  <c:v>10182.9304321434</c:v>
                </c:pt>
                <c:pt idx="2043">
                  <c:v>9897.43194892865</c:v>
                </c:pt>
                <c:pt idx="2044">
                  <c:v>9584.80529270397</c:v>
                </c:pt>
                <c:pt idx="2045">
                  <c:v>9245.90735140364</c:v>
                </c:pt>
                <c:pt idx="2046">
                  <c:v>8881.66702072824</c:v>
                </c:pt>
                <c:pt idx="2047">
                  <c:v>8493.08265810614</c:v>
                </c:pt>
                <c:pt idx="2048">
                  <c:v>8081.2193462651</c:v>
                </c:pt>
                <c:pt idx="2049">
                  <c:v>7647.20597391462</c:v>
                </c:pt>
                <c:pt idx="2050">
                  <c:v>7192.23214154041</c:v>
                </c:pt>
                <c:pt idx="2051">
                  <c:v>6717.54490079216</c:v>
                </c:pt>
                <c:pt idx="2052">
                  <c:v>6224.44533640165</c:v>
                </c:pt>
                <c:pt idx="2053">
                  <c:v>5714.285</c:v>
                </c:pt>
                <c:pt idx="2054">
                  <c:v>5188.4622056084</c:v>
                </c:pt>
                <c:pt idx="2055">
                  <c:v>4648.4181969568</c:v>
                </c:pt>
                <c:pt idx="2056">
                  <c:v>4095.63319713493</c:v>
                </c:pt>
                <c:pt idx="2057">
                  <c:v>3531.62235140369</c:v>
                </c:pt>
                <c:pt idx="2058">
                  <c:v>2957.93157428732</c:v>
                </c:pt>
                <c:pt idx="2059">
                  <c:v>2376.13331232912</c:v>
                </c:pt>
                <c:pt idx="2060">
                  <c:v>1787.82223412483</c:v>
                </c:pt>
                <c:pt idx="2061">
                  <c:v>1194.6108594468</c:v>
                </c:pt>
                <c:pt idx="2062">
                  <c:v>598.125139439411</c:v>
                </c:pt>
                <c:pt idx="2063">
                  <c:v>-1.26002863015413E-011</c:v>
                </c:pt>
                <c:pt idx="2064">
                  <c:v>-598.125139439436</c:v>
                </c:pt>
                <c:pt idx="2065">
                  <c:v>-1194.61085944678</c:v>
                </c:pt>
                <c:pt idx="2066">
                  <c:v>-1787.82223412481</c:v>
                </c:pt>
                <c:pt idx="2067">
                  <c:v>-2376.1333123291</c:v>
                </c:pt>
                <c:pt idx="2068">
                  <c:v>-2957.9315742873</c:v>
                </c:pt>
                <c:pt idx="2069">
                  <c:v>-3531.62235140368</c:v>
                </c:pt>
                <c:pt idx="2070">
                  <c:v>-4095.63319713493</c:v>
                </c:pt>
                <c:pt idx="2071">
                  <c:v>-4648.4181969568</c:v>
                </c:pt>
                <c:pt idx="2072">
                  <c:v>-5188.46220560839</c:v>
                </c:pt>
                <c:pt idx="2073">
                  <c:v>-5714.285</c:v>
                </c:pt>
                <c:pt idx="2074">
                  <c:v>-6224.44533640169</c:v>
                </c:pt>
                <c:pt idx="2075">
                  <c:v>-6717.5449007922</c:v>
                </c:pt>
                <c:pt idx="2076">
                  <c:v>-7192.23214154045</c:v>
                </c:pt>
                <c:pt idx="2077">
                  <c:v>-7647.20597391464</c:v>
                </c:pt>
                <c:pt idx="2078">
                  <c:v>-8081.21934626513</c:v>
                </c:pt>
                <c:pt idx="2079">
                  <c:v>-8493.08265810617</c:v>
                </c:pt>
                <c:pt idx="2080">
                  <c:v>-8881.66702072828</c:v>
                </c:pt>
                <c:pt idx="2081">
                  <c:v>-9245.90735140369</c:v>
                </c:pt>
                <c:pt idx="2082">
                  <c:v>-9584.80529270403</c:v>
                </c:pt>
                <c:pt idx="2083">
                  <c:v>-9897.43194892872</c:v>
                </c:pt>
                <c:pt idx="2084">
                  <c:v>-10182.9304321435</c:v>
                </c:pt>
                <c:pt idx="2085">
                  <c:v>-10440.5182108505</c:v>
                </c:pt>
                <c:pt idx="2086">
                  <c:v>-10669.4892548531</c:v>
                </c:pt>
                <c:pt idx="2087">
                  <c:v>-10869.2159704353</c:v>
                </c:pt>
                <c:pt idx="2088">
                  <c:v>-11039.1509205525</c:v>
                </c:pt>
                <c:pt idx="2089">
                  <c:v>-11178.8283253183</c:v>
                </c:pt>
                <c:pt idx="2090">
                  <c:v>-11287.8653386754</c:v>
                </c:pt>
                <c:pt idx="2091">
                  <c:v>-11365.963097749</c:v>
                </c:pt>
                <c:pt idx="2092">
                  <c:v>-11412.9075420101</c:v>
                </c:pt>
                <c:pt idx="2093">
                  <c:v>-11428.57</c:v>
                </c:pt>
                <c:pt idx="2094">
                  <c:v>-11353.3072900008</c:v>
                </c:pt>
                <c:pt idx="2095">
                  <c:v>-11247.5614554021</c:v>
                </c:pt>
                <c:pt idx="2096">
                  <c:v>-11111.9426751103</c:v>
                </c:pt>
                <c:pt idx="2097">
                  <c:v>-10947.1356246803</c:v>
                </c:pt>
                <c:pt idx="2098">
                  <c:v>-10753.8982284277</c:v>
                </c:pt>
                <c:pt idx="2099">
                  <c:v>-10533.0588091323</c:v>
                </c:pt>
                <c:pt idx="2100">
                  <c:v>-10285.5130735646</c:v>
                </c:pt>
                <c:pt idx="2101">
                  <c:v>-10012.2209438477</c:v>
                </c:pt>
                <c:pt idx="2102">
                  <c:v>-9714.20324498478</c:v>
                </c:pt>
                <c:pt idx="2103">
                  <c:v>-9392.53825917528</c:v>
                </c:pt>
                <c:pt idx="2104">
                  <c:v>-9048.35815779419</c:v>
                </c:pt>
                <c:pt idx="2105">
                  <c:v>-8682.8453221363</c:v>
                </c:pt>
                <c:pt idx="2106">
                  <c:v>-8297.22856421579</c:v>
                </c:pt>
                <c:pt idx="2107">
                  <c:v>-7892.77925907002</c:v>
                </c:pt>
                <c:pt idx="2108">
                  <c:v>-7470.80740014051</c:v>
                </c:pt>
                <c:pt idx="2109">
                  <c:v>-7032.65758939563</c:v>
                </c:pt>
                <c:pt idx="2110">
                  <c:v>-6579.70497391739</c:v>
                </c:pt>
                <c:pt idx="2111">
                  <c:v>-6113.35114070037</c:v>
                </c:pt>
                <c:pt idx="2112">
                  <c:v>-5635.01998140332</c:v>
                </c:pt>
                <c:pt idx="2113">
                  <c:v>-5146.15353875446</c:v>
                </c:pt>
                <c:pt idx="2114">
                  <c:v>-4648.20784624012</c:v>
                </c:pt>
                <c:pt idx="2115">
                  <c:v>-4142.64877260372</c:v>
                </c:pt>
                <c:pt idx="2116">
                  <c:v>-3630.94788254892</c:v>
                </c:pt>
                <c:pt idx="2117">
                  <c:v>-3114.57832487696</c:v>
                </c:pt>
                <c:pt idx="2118">
                  <c:v>-2595.01075909643</c:v>
                </c:pt>
                <c:pt idx="2119">
                  <c:v>-2073.70933132202</c:v>
                </c:pt>
                <c:pt idx="2120">
                  <c:v>-1552.12771003087</c:v>
                </c:pt>
                <c:pt idx="2121">
                  <c:v>-1031.70519197007</c:v>
                </c:pt>
                <c:pt idx="2122">
                  <c:v>-513.862888208323</c:v>
                </c:pt>
                <c:pt idx="2123">
                  <c:v>-1.54580937217666E-010</c:v>
                </c:pt>
                <c:pt idx="2124">
                  <c:v>508.509806217115</c:v>
                </c:pt>
                <c:pt idx="2125">
                  <c:v>1010.32191574349</c:v>
                </c:pt>
                <c:pt idx="2126">
                  <c:v>1504.1241658942</c:v>
                </c:pt>
                <c:pt idx="2127">
                  <c:v>1988.64012148652</c:v>
                </c:pt>
                <c:pt idx="2128">
                  <c:v>2462.63221781523</c:v>
                </c:pt>
                <c:pt idx="2129">
                  <c:v>2924.90476384155</c:v>
                </c:pt>
                <c:pt idx="2130">
                  <c:v>3374.30679878154</c:v>
                </c:pt>
                <c:pt idx="2131">
                  <c:v>3809.73479575423</c:v>
                </c:pt>
                <c:pt idx="2132">
                  <c:v>4230.13520663727</c:v>
                </c:pt>
                <c:pt idx="2133">
                  <c:v>4634.50684277601</c:v>
                </c:pt>
                <c:pt idx="2134">
                  <c:v>5021.90308669976</c:v>
                </c:pt>
                <c:pt idx="2135">
                  <c:v>5391.43393051489</c:v>
                </c:pt>
                <c:pt idx="2136">
                  <c:v>5742.26783716681</c:v>
                </c:pt>
                <c:pt idx="2137">
                  <c:v>6073.63342129039</c:v>
                </c:pt>
                <c:pt idx="2138">
                  <c:v>6384.82094689927</c:v>
                </c:pt>
                <c:pt idx="2139">
                  <c:v>6675.18363969771</c:v>
                </c:pt>
                <c:pt idx="2140">
                  <c:v>6944.13881233219</c:v>
                </c:pt>
                <c:pt idx="2141">
                  <c:v>7191.1688014325</c:v>
                </c:pt>
                <c:pt idx="2142">
                  <c:v>7415.82171582256</c:v>
                </c:pt>
                <c:pt idx="2143">
                  <c:v>7617.71199580757</c:v>
                </c:pt>
                <c:pt idx="2144">
                  <c:v>7796.52078396528</c:v>
                </c:pt>
                <c:pt idx="2145">
                  <c:v>7951.99610838403</c:v>
                </c:pt>
                <c:pt idx="2146">
                  <c:v>8083.95287979663</c:v>
                </c:pt>
                <c:pt idx="2147">
                  <c:v>8192.27270455668</c:v>
                </c:pt>
                <c:pt idx="2148">
                  <c:v>8276.90351589096</c:v>
                </c:pt>
                <c:pt idx="2149">
                  <c:v>8337.85902633619</c:v>
                </c:pt>
                <c:pt idx="2150">
                  <c:v>8375.21800473114</c:v>
                </c:pt>
                <c:pt idx="2151">
                  <c:v>8389.1233815827</c:v>
                </c:pt>
                <c:pt idx="2152">
                  <c:v>8379.78118705746</c:v>
                </c:pt>
                <c:pt idx="2153">
                  <c:v>8347.45932626728</c:v>
                </c:pt>
                <c:pt idx="2154">
                  <c:v>8292.48619691623</c:v>
                </c:pt>
                <c:pt idx="2155">
                  <c:v>8215.2491547582</c:v>
                </c:pt>
                <c:pt idx="2156">
                  <c:v>8116.19283267638</c:v>
                </c:pt>
                <c:pt idx="2157">
                  <c:v>7995.8173195386</c:v>
                </c:pt>
                <c:pt idx="2158">
                  <c:v>7854.67620530453</c:v>
                </c:pt>
                <c:pt idx="2159">
                  <c:v>7693.37449916157</c:v>
                </c:pt>
                <c:pt idx="2160">
                  <c:v>7512.56642774541</c:v>
                </c:pt>
                <c:pt idx="2161">
                  <c:v>7312.9531207578</c:v>
                </c:pt>
                <c:pt idx="2162">
                  <c:v>7095.28019152829</c:v>
                </c:pt>
                <c:pt idx="2163">
                  <c:v>6860.33522027699</c:v>
                </c:pt>
                <c:pt idx="2164">
                  <c:v>6608.94514802294</c:v>
                </c:pt>
                <c:pt idx="2165">
                  <c:v>6341.97358924569</c:v>
                </c:pt>
                <c:pt idx="2166">
                  <c:v>6060.31807154719</c:v>
                </c:pt>
                <c:pt idx="2167">
                  <c:v>5764.90721067606</c:v>
                </c:pt>
                <c:pt idx="2168">
                  <c:v>5456.69782936726</c:v>
                </c:pt>
                <c:pt idx="2169">
                  <c:v>5136.67202851685</c:v>
                </c:pt>
                <c:pt idx="2170">
                  <c:v>4805.83421925412</c:v>
                </c:pt>
                <c:pt idx="2171">
                  <c:v>4465.20812449167</c:v>
                </c:pt>
                <c:pt idx="2172">
                  <c:v>4115.83375852881</c:v>
                </c:pt>
                <c:pt idx="2173">
                  <c:v>3758.76439325482</c:v>
                </c:pt>
                <c:pt idx="2174">
                  <c:v>3395.06351944637</c:v>
                </c:pt>
                <c:pt idx="2175">
                  <c:v>3025.80181157841</c:v>
                </c:pt>
                <c:pt idx="2176">
                  <c:v>2652.05410447051</c:v>
                </c:pt>
                <c:pt idx="2177">
                  <c:v>2274.89638997144</c:v>
                </c:pt>
                <c:pt idx="2178">
                  <c:v>1895.40284174386</c:v>
                </c:pt>
                <c:pt idx="2179">
                  <c:v>1514.64287605005</c:v>
                </c:pt>
                <c:pt idx="2180">
                  <c:v>1133.67825625759</c:v>
                </c:pt>
                <c:pt idx="2181">
                  <c:v>753.560248583796</c:v>
                </c:pt>
                <c:pt idx="2182">
                  <c:v>375.326836377496</c:v>
                </c:pt>
                <c:pt idx="2183">
                  <c:v>3.3713492266077E-010</c:v>
                </c:pt>
                <c:pt idx="2184">
                  <c:v>-371.416930885269</c:v>
                </c:pt>
                <c:pt idx="2185">
                  <c:v>-737.941846084019</c:v>
                </c:pt>
                <c:pt idx="2186">
                  <c:v>-1098.61633843986</c:v>
                </c:pt>
                <c:pt idx="2187">
                  <c:v>-1452.5080962604</c:v>
                </c:pt>
                <c:pt idx="2188">
                  <c:v>-1798.71319895458</c:v>
                </c:pt>
                <c:pt idx="2189">
                  <c:v>-2136.35831057001</c:v>
                </c:pt>
                <c:pt idx="2190">
                  <c:v>-2464.60276625281</c:v>
                </c:pt>
                <c:pt idx="2191">
                  <c:v>-2782.6405469995</c:v>
                </c:pt>
                <c:pt idx="2192">
                  <c:v>-3089.70213842634</c:v>
                </c:pt>
                <c:pt idx="2193">
                  <c:v>-3385.05626964574</c:v>
                </c:pt>
                <c:pt idx="2194">
                  <c:v>-3668.01152870969</c:v>
                </c:pt>
                <c:pt idx="2195">
                  <c:v>-3937.91785145767</c:v>
                </c:pt>
                <c:pt idx="2196">
                  <c:v>-4194.16788098727</c:v>
                </c:pt>
                <c:pt idx="2197">
                  <c:v>-4436.19819535198</c:v>
                </c:pt>
                <c:pt idx="2198">
                  <c:v>-4663.4904014774</c:v>
                </c:pt>
                <c:pt idx="2199">
                  <c:v>-4875.57209367746</c:v>
                </c:pt>
                <c:pt idx="2200">
                  <c:v>-5072.01767554108</c:v>
                </c:pt>
                <c:pt idx="2201">
                  <c:v>-5252.44904434962</c:v>
                </c:pt>
                <c:pt idx="2202">
                  <c:v>-5416.536137572</c:v>
                </c:pt>
                <c:pt idx="2203">
                  <c:v>-5563.99734136959</c:v>
                </c:pt>
                <c:pt idx="2204">
                  <c:v>-5694.59976142309</c:v>
                </c:pt>
                <c:pt idx="2205">
                  <c:v>-5808.15935677018</c:v>
                </c:pt>
                <c:pt idx="2206">
                  <c:v>-5904.54093771201</c:v>
                </c:pt>
                <c:pt idx="2207">
                  <c:v>-5983.65802921066</c:v>
                </c:pt>
                <c:pt idx="2208">
                  <c:v>-6045.47260155484</c:v>
                </c:pt>
                <c:pt idx="2209">
                  <c:v>-6089.99467041828</c:v>
                </c:pt>
                <c:pt idx="2210">
                  <c:v>-6117.28176877278</c:v>
                </c:pt>
                <c:pt idx="2211">
                  <c:v>-6127.43829344521</c:v>
                </c:pt>
                <c:pt idx="2212">
                  <c:v>-6120.61472942369</c:v>
                </c:pt>
                <c:pt idx="2213">
                  <c:v>-6097.00675532286</c:v>
                </c:pt>
                <c:pt idx="2214">
                  <c:v>-6056.85423370951</c:v>
                </c:pt>
                <c:pt idx="2215">
                  <c:v>-6000.44009026867</c:v>
                </c:pt>
                <c:pt idx="2216">
                  <c:v>-5928.08908605476</c:v>
                </c:pt>
                <c:pt idx="2217">
                  <c:v>-5840.1664873226</c:v>
                </c:pt>
                <c:pt idx="2218">
                  <c:v>-5737.07663766847</c:v>
                </c:pt>
                <c:pt idx="2219">
                  <c:v>-5619.26143743097</c:v>
                </c:pt>
                <c:pt idx="2220">
                  <c:v>-5487.19873550533</c:v>
                </c:pt>
                <c:pt idx="2221">
                  <c:v>-5341.40063891252</c:v>
                </c:pt>
                <c:pt idx="2222">
                  <c:v>-5182.4117456349</c:v>
                </c:pt>
                <c:pt idx="2223">
                  <c:v>-5010.80730638466</c:v>
                </c:pt>
                <c:pt idx="2224">
                  <c:v>-4827.19132110746</c:v>
                </c:pt>
                <c:pt idx="2225">
                  <c:v>-4632.19457614317</c:v>
                </c:pt>
                <c:pt idx="2226">
                  <c:v>-4426.47262806756</c:v>
                </c:pt>
                <c:pt idx="2227">
                  <c:v>-4210.70374032236</c:v>
                </c:pt>
                <c:pt idx="2228">
                  <c:v>-3985.58677880805</c:v>
                </c:pt>
                <c:pt idx="2229">
                  <c:v>-3751.83907266199</c:v>
                </c:pt>
                <c:pt idx="2230">
                  <c:v>-3510.19424647594</c:v>
                </c:pt>
                <c:pt idx="2231">
                  <c:v>-3261.40003022013</c:v>
                </c:pt>
                <c:pt idx="2232">
                  <c:v>-3006.21605313752</c:v>
                </c:pt>
                <c:pt idx="2233">
                  <c:v>-2745.41162785045</c:v>
                </c:pt>
                <c:pt idx="2234">
                  <c:v>-2479.76353088411</c:v>
                </c:pt>
                <c:pt idx="2235">
                  <c:v>-2210.05378575621</c:v>
                </c:pt>
                <c:pt idx="2236">
                  <c:v>-1937.06745471143</c:v>
                </c:pt>
                <c:pt idx="2237">
                  <c:v>-1661.59044509164</c:v>
                </c:pt>
                <c:pt idx="2238">
                  <c:v>-1384.40733623071</c:v>
                </c:pt>
                <c:pt idx="2239">
                  <c:v>-1106.29923264444</c:v>
                </c:pt>
                <c:pt idx="2240">
                  <c:v>-828.041649153795</c:v>
                </c:pt>
                <c:pt idx="2241">
                  <c:v>-550.402433432885</c:v>
                </c:pt>
                <c:pt idx="2242">
                  <c:v>-274.139731312981</c:v>
                </c:pt>
                <c:pt idx="2243">
                  <c:v>-4.13492458164378E-010</c:v>
                </c:pt>
                <c:pt idx="2244">
                  <c:v>271.283925819384</c:v>
                </c:pt>
                <c:pt idx="2245">
                  <c:v>538.994710216842</c:v>
                </c:pt>
                <c:pt idx="2246">
                  <c:v>802.432330026076</c:v>
                </c:pt>
                <c:pt idx="2247">
                  <c:v>1060.91582227806</c:v>
                </c:pt>
                <c:pt idx="2248">
                  <c:v>1313.78496094058</c:v>
                </c:pt>
                <c:pt idx="2249">
                  <c:v>1560.40185908384</c:v>
                </c:pt>
                <c:pt idx="2250">
                  <c:v>1800.15249283629</c:v>
                </c:pt>
                <c:pt idx="2251">
                  <c:v>2032.44814374874</c:v>
                </c:pt>
                <c:pt idx="2252">
                  <c:v>2256.72675644452</c:v>
                </c:pt>
                <c:pt idx="2253">
                  <c:v>2472.45420869944</c:v>
                </c:pt>
                <c:pt idx="2254">
                  <c:v>2679.12549136606</c:v>
                </c:pt>
                <c:pt idx="2255">
                  <c:v>2876.26579583217</c:v>
                </c:pt>
                <c:pt idx="2256">
                  <c:v>3063.43150698183</c:v>
                </c:pt>
                <c:pt idx="2257">
                  <c:v>3240.21109990912</c:v>
                </c:pt>
                <c:pt idx="2258">
                  <c:v>3406.22593891746</c:v>
                </c:pt>
                <c:pt idx="2259">
                  <c:v>3561.1309776225</c:v>
                </c:pt>
                <c:pt idx="2260">
                  <c:v>3704.61535926027</c:v>
                </c:pt>
                <c:pt idx="2261">
                  <c:v>3836.40291658758</c:v>
                </c:pt>
                <c:pt idx="2262">
                  <c:v>3956.25257104353</c:v>
                </c:pt>
                <c:pt idx="2263">
                  <c:v>4063.95863112253</c:v>
                </c:pt>
                <c:pt idx="2264">
                  <c:v>4159.35099018705</c:v>
                </c:pt>
                <c:pt idx="2265">
                  <c:v>4242.29522422295</c:v>
                </c:pt>
                <c:pt idx="2266">
                  <c:v>4312.69259031037</c:v>
                </c:pt>
                <c:pt idx="2267">
                  <c:v>4370.47992684891</c:v>
                </c:pt>
                <c:pt idx="2268">
                  <c:v>4415.62945683512</c:v>
                </c:pt>
                <c:pt idx="2269">
                  <c:v>4448.14849574402</c:v>
                </c:pt>
                <c:pt idx="2270">
                  <c:v>4468.07906581306</c:v>
                </c:pt>
                <c:pt idx="2271">
                  <c:v>4475.49741876551</c:v>
                </c:pt>
                <c:pt idx="2272">
                  <c:v>4470.51346924166</c:v>
                </c:pt>
                <c:pt idx="2273">
                  <c:v>4453.27014142821</c:v>
                </c:pt>
                <c:pt idx="2274">
                  <c:v>4423.94263158945</c:v>
                </c:pt>
                <c:pt idx="2275">
                  <c:v>4382.73758940708</c:v>
                </c:pt>
                <c:pt idx="2276">
                  <c:v>4329.89222122919</c:v>
                </c:pt>
                <c:pt idx="2277">
                  <c:v>4265.67331851126</c:v>
                </c:pt>
                <c:pt idx="2278">
                  <c:v>4190.37621490411</c:v>
                </c:pt>
                <c:pt idx="2279">
                  <c:v>4104.32367560424</c:v>
                </c:pt>
                <c:pt idx="2280">
                  <c:v>4007.86472273064</c:v>
                </c:pt>
                <c:pt idx="2281">
                  <c:v>3901.37340062951</c:v>
                </c:pt>
                <c:pt idx="2282">
                  <c:v>3785.24748513274</c:v>
                </c:pt>
                <c:pt idx="2283">
                  <c:v>3659.90714090851</c:v>
                </c:pt>
                <c:pt idx="2284">
                  <c:v>3525.79353114254</c:v>
                </c:pt>
                <c:pt idx="2285">
                  <c:v>3383.36738387495</c:v>
                </c:pt>
                <c:pt idx="2286">
                  <c:v>3233.1075193928</c:v>
                </c:pt>
                <c:pt idx="2287">
                  <c:v>3075.50934313919</c:v>
                </c:pt>
                <c:pt idx="2288">
                  <c:v>2911.08330864849</c:v>
                </c:pt>
                <c:pt idx="2289">
                  <c:v>2740.35335505302</c:v>
                </c:pt>
                <c:pt idx="2290">
                  <c:v>2563.85532372881</c:v>
                </c:pt>
                <c:pt idx="2291">
                  <c:v>2382.13535865829</c:v>
                </c:pt>
                <c:pt idx="2292">
                  <c:v>2195.74829508472</c:v>
                </c:pt>
                <c:pt idx="2293">
                  <c:v>2005.2560410177</c:v>
                </c:pt>
                <c:pt idx="2294">
                  <c:v>1811.2259561216</c:v>
                </c:pt>
                <c:pt idx="2295">
                  <c:v>1614.22923247821</c:v>
                </c:pt>
                <c:pt idx="2296">
                  <c:v>1414.83928166366</c:v>
                </c:pt>
                <c:pt idx="2297">
                  <c:v>1213.63013251539</c:v>
                </c:pt>
                <c:pt idx="2298">
                  <c:v>1011.1748438902</c:v>
                </c:pt>
                <c:pt idx="2299">
                  <c:v>808.043936628427</c:v>
                </c:pt>
                <c:pt idx="2300">
                  <c:v>604.803848842227</c:v>
                </c:pt>
                <c:pt idx="2301">
                  <c:v>402.015418539098</c:v>
                </c:pt>
                <c:pt idx="2302">
                  <c:v>200.232397474415</c:v>
                </c:pt>
                <c:pt idx="2303">
                  <c:v>4.20794201581239E-010</c:v>
                </c:pt>
                <c:pt idx="2304">
                  <c:v>-198.146509456534</c:v>
                </c:pt>
                <c:pt idx="2305">
                  <c:v>-393.683186803128</c:v>
                </c:pt>
                <c:pt idx="2306">
                  <c:v>-586.098733235181</c:v>
                </c:pt>
                <c:pt idx="2307">
                  <c:v>-774.895771567625</c:v>
                </c:pt>
                <c:pt idx="2308">
                  <c:v>-959.592070929832</c:v>
                </c:pt>
                <c:pt idx="2309">
                  <c:v>-1139.72171699168</c:v>
                </c:pt>
                <c:pt idx="2310">
                  <c:v>-1314.83622506504</c:v>
                </c:pt>
                <c:pt idx="2311">
                  <c:v>-1484.50559361034</c:v>
                </c:pt>
                <c:pt idx="2312">
                  <c:v>-1648.31929586795</c:v>
                </c:pt>
                <c:pt idx="2313">
                  <c:v>-1805.88720752797</c:v>
                </c:pt>
                <c:pt idx="2314">
                  <c:v>-1956.8404685501</c:v>
                </c:pt>
                <c:pt idx="2315">
                  <c:v>-2100.83227744625</c:v>
                </c:pt>
                <c:pt idx="2316">
                  <c:v>-2237.53861654196</c:v>
                </c:pt>
                <c:pt idx="2317">
                  <c:v>-2366.6589069385</c:v>
                </c:pt>
                <c:pt idx="2318">
                  <c:v>-2487.91659210417</c:v>
                </c:pt>
                <c:pt idx="2319">
                  <c:v>-2601.05964923129</c:v>
                </c:pt>
                <c:pt idx="2320">
                  <c:v>-2705.86102770294</c:v>
                </c:pt>
                <c:pt idx="2321">
                  <c:v>-2802.11901422151</c:v>
                </c:pt>
                <c:pt idx="2322">
                  <c:v>-2889.65752435737</c:v>
                </c:pt>
                <c:pt idx="2323">
                  <c:v>-2968.3263204813</c:v>
                </c:pt>
                <c:pt idx="2324">
                  <c:v>-3038.00115624749</c:v>
                </c:pt>
                <c:pt idx="2325">
                  <c:v>-3098.58384799426</c:v>
                </c:pt>
                <c:pt idx="2326">
                  <c:v>-3150.00227362724</c:v>
                </c:pt>
                <c:pt idx="2327">
                  <c:v>-3192.21029974352</c:v>
                </c:pt>
                <c:pt idx="2328">
                  <c:v>-3225.18763794502</c:v>
                </c:pt>
                <c:pt idx="2329">
                  <c:v>-3248.93963147439</c:v>
                </c:pt>
                <c:pt idx="2330">
                  <c:v>-3263.49697348696</c:v>
                </c:pt>
                <c:pt idx="2331">
                  <c:v>-3268.91535844658</c:v>
                </c:pt>
                <c:pt idx="2332">
                  <c:v>-3265.27506830231</c:v>
                </c:pt>
                <c:pt idx="2333">
                  <c:v>-3252.68049526475</c:v>
                </c:pt>
                <c:pt idx="2334">
                  <c:v>-3231.25960315677</c:v>
                </c:pt>
                <c:pt idx="2335">
                  <c:v>-3245.55178641706</c:v>
                </c:pt>
                <c:pt idx="2336">
                  <c:v>-2742.15324388645</c:v>
                </c:pt>
                <c:pt idx="2337">
                  <c:v>-2220.03029548661</c:v>
                </c:pt>
                <c:pt idx="2338">
                  <c:v>-1682.04660536215</c:v>
                </c:pt>
                <c:pt idx="2339">
                  <c:v>-1130.95937623501</c:v>
                </c:pt>
                <c:pt idx="2340">
                  <c:v>-569.424279169887</c:v>
                </c:pt>
                <c:pt idx="2341">
                  <c:v>-6.69831338966622E-013</c:v>
                </c:pt>
                <c:pt idx="2342">
                  <c:v>574.847631109688</c:v>
                </c:pt>
                <c:pt idx="2343">
                  <c:v>1152.74194692878</c:v>
                </c:pt>
                <c:pt idx="2344">
                  <c:v>1731.39219585227</c:v>
                </c:pt>
                <c:pt idx="2345">
                  <c:v>2308.59073915703</c:v>
                </c:pt>
                <c:pt idx="2346">
                  <c:v>2882.21068418977</c:v>
                </c:pt>
                <c:pt idx="2347">
                  <c:v>3450.20393854097</c:v>
                </c:pt>
                <c:pt idx="2348">
                  <c:v>4010.59966522119</c:v>
                </c:pt>
                <c:pt idx="2349">
                  <c:v>4561.50311491843</c:v>
                </c:pt>
                <c:pt idx="2350">
                  <c:v>5101.09480842848</c:v>
                </c:pt>
                <c:pt idx="2351">
                  <c:v>5627.63004017732</c:v>
                </c:pt>
                <c:pt idx="2352">
                  <c:v>6139.43867227811</c:v>
                </c:pt>
                <c:pt idx="2353">
                  <c:v>6634.9251876793</c:v>
                </c:pt>
                <c:pt idx="2354">
                  <c:v>7112.56897057307</c:v>
                </c:pt>
                <c:pt idx="2355">
                  <c:v>7570.92478226363</c:v>
                </c:pt>
                <c:pt idx="2356">
                  <c:v>8008.62340107206</c:v>
                </c:pt>
                <c:pt idx="2357">
                  <c:v>8424.37239551781</c:v>
                </c:pt>
                <c:pt idx="2358">
                  <c:v>8816.95700091189</c:v>
                </c:pt>
                <c:pt idx="2359">
                  <c:v>9185.24107057895</c:v>
                </c:pt>
                <c:pt idx="2360">
                  <c:v>9528.16807415395</c:v>
                </c:pt>
                <c:pt idx="2361">
                  <c:v>9844.76211674053</c:v>
                </c:pt>
                <c:pt idx="2362">
                  <c:v>10134.1289541437</c:v>
                </c:pt>
                <c:pt idx="2363">
                  <c:v>10395.4569808745</c:v>
                </c:pt>
                <c:pt idx="2364">
                  <c:v>10628.0181691481</c:v>
                </c:pt>
                <c:pt idx="2365">
                  <c:v>10831.1689386415</c:v>
                </c:pt>
                <c:pt idx="2366">
                  <c:v>11004.3509383303</c:v>
                </c:pt>
                <c:pt idx="2367">
                  <c:v>11147.0917232697</c:v>
                </c:pt>
                <c:pt idx="2368">
                  <c:v>11259.0053107188</c:v>
                </c:pt>
                <c:pt idx="2369">
                  <c:v>11339.792601518</c:v>
                </c:pt>
                <c:pt idx="2370">
                  <c:v>11389.2416541065</c:v>
                </c:pt>
                <c:pt idx="2371">
                  <c:v>11407.2278000197</c:v>
                </c:pt>
                <c:pt idx="2372">
                  <c:v>11393.7135911099</c:v>
                </c:pt>
                <c:pt idx="2373">
                  <c:v>11348.7485701063</c:v>
                </c:pt>
                <c:pt idx="2374">
                  <c:v>11272.468857452</c:v>
                </c:pt>
                <c:pt idx="2375">
                  <c:v>11165.0965486399</c:v>
                </c:pt>
                <c:pt idx="2376">
                  <c:v>11026.9389175013</c:v>
                </c:pt>
                <c:pt idx="2377">
                  <c:v>10858.3874220912</c:v>
                </c:pt>
                <c:pt idx="2378">
                  <c:v>10659.9165109584</c:v>
                </c:pt>
                <c:pt idx="2379">
                  <c:v>10432.0822286799</c:v>
                </c:pt>
                <c:pt idx="2380">
                  <c:v>10175.5206205935</c:v>
                </c:pt>
                <c:pt idx="2381">
                  <c:v>9890.94593766179</c:v>
                </c:pt>
                <c:pt idx="2382">
                  <c:v>9579.14864336117</c:v>
                </c:pt>
                <c:pt idx="2383">
                  <c:v>9240.99322540031</c:v>
                </c:pt>
                <c:pt idx="2384">
                  <c:v>8877.41581594072</c:v>
                </c:pt>
                <c:pt idx="2385">
                  <c:v>8489.42162481569</c:v>
                </c:pt>
                <c:pt idx="2386">
                  <c:v>8078.08219102329</c:v>
                </c:pt>
                <c:pt idx="2387">
                  <c:v>7644.53245850605</c:v>
                </c:pt>
                <c:pt idx="2388">
                  <c:v>7189.96768292347</c:v>
                </c:pt>
                <c:pt idx="2389">
                  <c:v>6715.64017677487</c:v>
                </c:pt>
                <c:pt idx="2390">
                  <c:v>6222.85590084037</c:v>
                </c:pt>
                <c:pt idx="2391">
                  <c:v>5712.97091047492</c:v>
                </c:pt>
                <c:pt idx="2392">
                  <c:v>5187.38766581789</c:v>
                </c:pt>
                <c:pt idx="2393">
                  <c:v>4647.5512154667</c:v>
                </c:pt>
                <c:pt idx="2394">
                  <c:v>4094.94526360811</c:v>
                </c:pt>
                <c:pt idx="2395">
                  <c:v>3531.08813100635</c:v>
                </c:pt>
                <c:pt idx="2396">
                  <c:v>2957.52862061255</c:v>
                </c:pt>
                <c:pt idx="2397">
                  <c:v>2375.84179888492</c:v>
                </c:pt>
                <c:pt idx="2398">
                  <c:v>1787.62470419571</c:v>
                </c:pt>
                <c:pt idx="2399">
                  <c:v>1194.49199394712</c:v>
                </c:pt>
                <c:pt idx="2400">
                  <c:v>598.071542226522</c:v>
                </c:pt>
                <c:pt idx="2401">
                  <c:v>2.10008474209399E-012</c:v>
                </c:pt>
                <c:pt idx="2402">
                  <c:v>-598.081670025679</c:v>
                </c:pt>
                <c:pt idx="2403">
                  <c:v>-1194.53267165043</c:v>
                </c:pt>
                <c:pt idx="2404">
                  <c:v>-1787.71685426001</c:v>
                </c:pt>
                <c:pt idx="2405">
                  <c:v>-2376.00718044177</c:v>
                </c:pt>
                <c:pt idx="2406">
                  <c:v>-2957.79016986146</c:v>
                </c:pt>
                <c:pt idx="2407">
                  <c:v>-3531.47030718036</c:v>
                </c:pt>
                <c:pt idx="2408">
                  <c:v>-4095.47440188381</c:v>
                </c:pt>
                <c:pt idx="2409">
                  <c:v>-4648.25588801856</c:v>
                </c:pt>
                <c:pt idx="2410">
                  <c:v>-5188.29905199754</c:v>
                </c:pt>
                <c:pt idx="2411">
                  <c:v>-5714.12317682511</c:v>
                </c:pt>
                <c:pt idx="2412">
                  <c:v>-6224.28659132462</c:v>
                </c:pt>
                <c:pt idx="2413">
                  <c:v>-6717.39061320944</c:v>
                </c:pt>
                <c:pt idx="2414">
                  <c:v>-7192.08337513083</c:v>
                </c:pt>
                <c:pt idx="2415">
                  <c:v>-7647.06352315774</c:v>
                </c:pt>
                <c:pt idx="2416">
                  <c:v>-8081.08377749494</c:v>
                </c:pt>
                <c:pt idx="2417">
                  <c:v>-8492.95434562572</c:v>
                </c:pt>
                <c:pt idx="2418">
                  <c:v>-8881.54617847212</c:v>
                </c:pt>
                <c:pt idx="2419">
                  <c:v>-9245.79406059851</c:v>
                </c:pt>
                <c:pt idx="2420">
                  <c:v>-9584.69952594191</c:v>
                </c:pt>
                <c:pt idx="2421">
                  <c:v>-9897.33359103342</c:v>
                </c:pt>
                <c:pt idx="2422">
                  <c:v>-10182.8392981781</c:v>
                </c:pt>
                <c:pt idx="2423">
                  <c:v>-10440.4340615841</c:v>
                </c:pt>
                <c:pt idx="2424">
                  <c:v>-10669.4118099755</c:v>
                </c:pt>
                <c:pt idx="2425">
                  <c:v>-10869.1449197823</c:v>
                </c:pt>
                <c:pt idx="2426">
                  <c:v>-11039.0859335786</c:v>
                </c:pt>
                <c:pt idx="2427">
                  <c:v>-11178.7690590315</c:v>
                </c:pt>
                <c:pt idx="2428">
                  <c:v>-11287.8114442259</c:v>
                </c:pt>
                <c:pt idx="2429">
                  <c:v>-11365.914225846</c:v>
                </c:pt>
                <c:pt idx="2430">
                  <c:v>-11412.8633473197</c:v>
                </c:pt>
                <c:pt idx="2431">
                  <c:v>-11428.5301446638</c:v>
                </c:pt>
                <c:pt idx="2432">
                  <c:v>-11412.871698406</c:v>
                </c:pt>
                <c:pt idx="2433">
                  <c:v>-11365.9309506045</c:v>
                </c:pt>
                <c:pt idx="2434">
                  <c:v>-11287.8365866284</c:v>
                </c:pt>
                <c:pt idx="2435">
                  <c:v>-11178.8026820118</c:v>
                </c:pt>
                <c:pt idx="2436">
                  <c:v>-11039.1281153361</c:v>
                </c:pt>
                <c:pt idx="2437">
                  <c:v>-10869.1957487414</c:v>
                </c:pt>
                <c:pt idx="2438">
                  <c:v>-10669.4713783021</c:v>
                </c:pt>
                <c:pt idx="2439">
                  <c:v>-10440.5024571369</c:v>
                </c:pt>
                <c:pt idx="2440">
                  <c:v>-10182.9165947447</c:v>
                </c:pt>
                <c:pt idx="2441">
                  <c:v>-9897.41983667412</c:v>
                </c:pt>
                <c:pt idx="2442">
                  <c:v>-9584.79472923533</c:v>
                </c:pt>
                <c:pt idx="2443">
                  <c:v>-9245.8981745548</c:v>
                </c:pt>
                <c:pt idx="2444">
                  <c:v>-8881.65908184681</c:v>
                </c:pt>
                <c:pt idx="2445">
                  <c:v>-8493.07582133617</c:v>
                </c:pt>
                <c:pt idx="2446">
                  <c:v>-8081.21348780739</c:v>
                </c:pt>
                <c:pt idx="2447">
                  <c:v>-7647.20098127774</c:v>
                </c:pt>
                <c:pt idx="2448">
                  <c:v>-7192.22791279365</c:v>
                </c:pt>
                <c:pt idx="2449">
                  <c:v>-6717.54134382917</c:v>
                </c:pt>
                <c:pt idx="2450">
                  <c:v>-6224.4423682218</c:v>
                </c:pt>
                <c:pt idx="2451">
                  <c:v>-5714.28254601306</c:v>
                </c:pt>
                <c:pt idx="2452">
                  <c:v>-5188.46019896687</c:v>
                </c:pt>
                <c:pt idx="2453">
                  <c:v>-4648.41657791852</c:v>
                </c:pt>
                <c:pt idx="2454">
                  <c:v>-4095.63191245846</c:v>
                </c:pt>
                <c:pt idx="2455">
                  <c:v>-3531.6213537777</c:v>
                </c:pt>
                <c:pt idx="2456">
                  <c:v>-2957.9308217944</c:v>
                </c:pt>
                <c:pt idx="2457">
                  <c:v>-2376.13276794445</c:v>
                </c:pt>
                <c:pt idx="2458">
                  <c:v>-1787.821865249</c:v>
                </c:pt>
                <c:pt idx="2459">
                  <c:v>-1194.61063747229</c:v>
                </c:pt>
                <c:pt idx="2460">
                  <c:v>-598.125039349692</c:v>
                </c:pt>
                <c:pt idx="2461">
                  <c:v>-3.50042319180885E-012</c:v>
                </c:pt>
                <c:pt idx="2462">
                  <c:v>598.12505826278</c:v>
                </c:pt>
                <c:pt idx="2463">
                  <c:v>1194.61071343558</c:v>
                </c:pt>
                <c:pt idx="2464">
                  <c:v>1787.82203733398</c:v>
                </c:pt>
                <c:pt idx="2465">
                  <c:v>2376.13307678503</c:v>
                </c:pt>
                <c:pt idx="2466">
                  <c:v>2957.93131022264</c:v>
                </c:pt>
                <c:pt idx="2467">
                  <c:v>3531.62206746981</c:v>
                </c:pt>
                <c:pt idx="2468">
                  <c:v>4095.63290059389</c:v>
                </c:pt>
                <c:pt idx="2469">
                  <c:v>4648.41789385415</c:v>
                </c:pt>
                <c:pt idx="2470">
                  <c:v>5188.46190092837</c:v>
                </c:pt>
                <c:pt idx="2471">
                  <c:v>5714.28469780448</c:v>
                </c:pt>
                <c:pt idx="2472">
                  <c:v>6224.44503995434</c:v>
                </c:pt>
                <c:pt idx="2473">
                  <c:v>6717.54461266896</c:v>
                </c:pt>
                <c:pt idx="2474">
                  <c:v>7192.23186372769</c:v>
                </c:pt>
                <c:pt idx="2475">
                  <c:v>7647.20570789603</c:v>
                </c:pt>
                <c:pt idx="2476">
                  <c:v>8081.21909309823</c:v>
                </c:pt>
                <c:pt idx="2477">
                  <c:v>8493.08241848996</c:v>
                </c:pt>
                <c:pt idx="2478">
                  <c:v>8881.6667950623</c:v>
                </c:pt>
                <c:pt idx="2479">
                  <c:v>9245.9071398396</c:v>
                </c:pt>
                <c:pt idx="2480">
                  <c:v>9584.80509519066</c:v>
                </c:pt>
                <c:pt idx="2481">
                  <c:v>9897.43176525099</c:v>
                </c:pt>
                <c:pt idx="2482">
                  <c:v>10182.930261956</c:v>
                </c:pt>
                <c:pt idx="2483">
                  <c:v>10440.5180537066</c:v>
                </c:pt>
                <c:pt idx="2484">
                  <c:v>10669.4891102292</c:v>
                </c:pt>
                <c:pt idx="2485">
                  <c:v>10869.2158377523</c:v>
                </c:pt>
                <c:pt idx="2486">
                  <c:v>11039.150799193</c:v>
                </c:pt>
                <c:pt idx="2487">
                  <c:v>11178.828214642</c:v>
                </c:pt>
                <c:pt idx="2488">
                  <c:v>11287.8652380306</c:v>
                </c:pt>
                <c:pt idx="2489">
                  <c:v>11365.9630064835</c:v>
                </c:pt>
                <c:pt idx="2490">
                  <c:v>11412.907459479</c:v>
                </c:pt>
                <c:pt idx="2491">
                  <c:v>11428.5699255724</c:v>
                </c:pt>
                <c:pt idx="2492">
                  <c:v>11412.9074750742</c:v>
                </c:pt>
                <c:pt idx="2493">
                  <c:v>11365.963037716</c:v>
                </c:pt>
                <c:pt idx="2494">
                  <c:v>11287.8652849826</c:v>
                </c:pt>
                <c:pt idx="2495">
                  <c:v>11178.8282774309</c:v>
                </c:pt>
                <c:pt idx="2496">
                  <c:v>11039.150877965</c:v>
                </c:pt>
                <c:pt idx="2497">
                  <c:v>10869.2159326725</c:v>
                </c:pt>
                <c:pt idx="2498">
                  <c:v>10669.4892214697</c:v>
                </c:pt>
                <c:pt idx="2499">
                  <c:v>10440.5181814313</c:v>
                </c:pt>
                <c:pt idx="2500">
                  <c:v>10182.9304063029</c:v>
                </c:pt>
                <c:pt idx="2501">
                  <c:v>9897.43192630979</c:v>
                </c:pt>
                <c:pt idx="2502">
                  <c:v>9584.80527297737</c:v>
                </c:pt>
                <c:pt idx="2503">
                  <c:v>9245.90733426646</c:v>
                </c:pt>
                <c:pt idx="2504">
                  <c:v>8881.66700590289</c:v>
                </c:pt>
                <c:pt idx="2505">
                  <c:v>8493.08264533891</c:v>
                </c:pt>
                <c:pt idx="2506">
                  <c:v>8081.2193353248</c:v>
                </c:pt>
                <c:pt idx="2507">
                  <c:v>7647.2059645912</c:v>
                </c:pt>
                <c:pt idx="2508">
                  <c:v>7192.2321336435</c:v>
                </c:pt>
                <c:pt idx="2509">
                  <c:v>6717.54489414977</c:v>
                </c:pt>
                <c:pt idx="2510">
                  <c:v>6224.44533085878</c:v>
                </c:pt>
                <c:pt idx="2511">
                  <c:v>5714.28499541732</c:v>
                </c:pt>
                <c:pt idx="2512">
                  <c:v>5188.4622018611</c:v>
                </c:pt>
                <c:pt idx="2513">
                  <c:v>4648.41819393335</c:v>
                </c:pt>
                <c:pt idx="2514">
                  <c:v>4095.63319473588</c:v>
                </c:pt>
                <c:pt idx="2515">
                  <c:v>3531.62234954069</c:v>
                </c:pt>
                <c:pt idx="2516">
                  <c:v>2957.93157288208</c:v>
                </c:pt>
                <c:pt idx="2517">
                  <c:v>2376.13331131251</c:v>
                </c:pt>
                <c:pt idx="2518">
                  <c:v>1787.82223343597</c:v>
                </c:pt>
                <c:pt idx="2519">
                  <c:v>1194.61085903229</c:v>
                </c:pt>
                <c:pt idx="2520">
                  <c:v>598.125139252517</c:v>
                </c:pt>
                <c:pt idx="2521">
                  <c:v>4.90059320568109E-012</c:v>
                </c:pt>
                <c:pt idx="2522">
                  <c:v>-598.125139287826</c:v>
                </c:pt>
                <c:pt idx="2523">
                  <c:v>-1194.61085917414</c:v>
                </c:pt>
                <c:pt idx="2524">
                  <c:v>-1787.82223375734</c:v>
                </c:pt>
                <c:pt idx="2525">
                  <c:v>-2376.13331188924</c:v>
                </c:pt>
                <c:pt idx="2526">
                  <c:v>-2957.93157379418</c:v>
                </c:pt>
                <c:pt idx="2527">
                  <c:v>-3531.62235087346</c:v>
                </c:pt>
                <c:pt idx="2528">
                  <c:v>-4095.63319658116</c:v>
                </c:pt>
                <c:pt idx="2529">
                  <c:v>-4648.41819639077</c:v>
                </c:pt>
                <c:pt idx="2530">
                  <c:v>-5188.46220503942</c:v>
                </c:pt>
                <c:pt idx="2531">
                  <c:v>-5714.28499943566</c:v>
                </c:pt>
                <c:pt idx="2532">
                  <c:v>-6224.44533584808</c:v>
                </c:pt>
                <c:pt idx="2533">
                  <c:v>-6717.54490025413</c:v>
                </c:pt>
                <c:pt idx="2534">
                  <c:v>-7192.23214102163</c:v>
                </c:pt>
                <c:pt idx="2535">
                  <c:v>-7647.20597341788</c:v>
                </c:pt>
                <c:pt idx="2536">
                  <c:v>-8081.21934579237</c:v>
                </c:pt>
                <c:pt idx="2537">
                  <c:v>-8493.08265765871</c:v>
                </c:pt>
                <c:pt idx="2538">
                  <c:v>-8881.66702030687</c:v>
                </c:pt>
                <c:pt idx="2539">
                  <c:v>-9245.90735100861</c:v>
                </c:pt>
                <c:pt idx="2540">
                  <c:v>-9584.80529233519</c:v>
                </c:pt>
                <c:pt idx="2541">
                  <c:v>-9897.43194858571</c:v>
                </c:pt>
                <c:pt idx="2542">
                  <c:v>-10182.9304318256</c:v>
                </c:pt>
                <c:pt idx="2543">
                  <c:v>-10440.518210557</c:v>
                </c:pt>
                <c:pt idx="2544">
                  <c:v>-10669.489254583</c:v>
                </c:pt>
                <c:pt idx="2545">
                  <c:v>-10869.2159701875</c:v>
                </c:pt>
                <c:pt idx="2546">
                  <c:v>-11039.1509203258</c:v>
                </c:pt>
                <c:pt idx="2547">
                  <c:v>-11178.8283251117</c:v>
                </c:pt>
                <c:pt idx="2548">
                  <c:v>-11287.8653384874</c:v>
                </c:pt>
                <c:pt idx="2549">
                  <c:v>-11365.9630975786</c:v>
                </c:pt>
                <c:pt idx="2550">
                  <c:v>-11412.907541856</c:v>
                </c:pt>
                <c:pt idx="2551">
                  <c:v>-11428.569999861</c:v>
                </c:pt>
                <c:pt idx="2552">
                  <c:v>-11412.9075418851</c:v>
                </c:pt>
                <c:pt idx="2553">
                  <c:v>-11365.9630976369</c:v>
                </c:pt>
                <c:pt idx="2554">
                  <c:v>-11287.8653385751</c:v>
                </c:pt>
                <c:pt idx="2555">
                  <c:v>-11178.8283252289</c:v>
                </c:pt>
                <c:pt idx="2556">
                  <c:v>-11039.1509204729</c:v>
                </c:pt>
                <c:pt idx="2557">
                  <c:v>-10869.2159703648</c:v>
                </c:pt>
                <c:pt idx="2558">
                  <c:v>-10669.4892547908</c:v>
                </c:pt>
                <c:pt idx="2559">
                  <c:v>-10440.5182107956</c:v>
                </c:pt>
                <c:pt idx="2560">
                  <c:v>-10182.9304320952</c:v>
                </c:pt>
                <c:pt idx="2561">
                  <c:v>-9897.43194888649</c:v>
                </c:pt>
                <c:pt idx="2562">
                  <c:v>-9584.8052926672</c:v>
                </c:pt>
                <c:pt idx="2563">
                  <c:v>-9245.90735137169</c:v>
                </c:pt>
                <c:pt idx="2564">
                  <c:v>-8881.66702070061</c:v>
                </c:pt>
                <c:pt idx="2565">
                  <c:v>-8493.08265808234</c:v>
                </c:pt>
                <c:pt idx="2566">
                  <c:v>-8081.21934624471</c:v>
                </c:pt>
                <c:pt idx="2567">
                  <c:v>-7647.20597389724</c:v>
                </c:pt>
                <c:pt idx="2568">
                  <c:v>-7192.2321415257</c:v>
                </c:pt>
                <c:pt idx="2569">
                  <c:v>-6717.54490077979</c:v>
                </c:pt>
                <c:pt idx="2570">
                  <c:v>-6224.44533639134</c:v>
                </c:pt>
                <c:pt idx="2571">
                  <c:v>-5714.28499999144</c:v>
                </c:pt>
                <c:pt idx="2572">
                  <c:v>-5188.46220560139</c:v>
                </c:pt>
                <c:pt idx="2573">
                  <c:v>-4648.41819695114</c:v>
                </c:pt>
                <c:pt idx="2574">
                  <c:v>-4095.63319713046</c:v>
                </c:pt>
                <c:pt idx="2575">
                  <c:v>-3531.62235140022</c:v>
                </c:pt>
                <c:pt idx="2576">
                  <c:v>-2957.93157428469</c:v>
                </c:pt>
                <c:pt idx="2577">
                  <c:v>-2376.13331232722</c:v>
                </c:pt>
                <c:pt idx="2578">
                  <c:v>-1787.82223412354</c:v>
                </c:pt>
                <c:pt idx="2579">
                  <c:v>-1194.61085944602</c:v>
                </c:pt>
                <c:pt idx="2580">
                  <c:v>-598.125139439081</c:v>
                </c:pt>
                <c:pt idx="2581">
                  <c:v>-6.30076269478844E-012</c:v>
                </c:pt>
                <c:pt idx="2582">
                  <c:v>598.125139439135</c:v>
                </c:pt>
                <c:pt idx="2583">
                  <c:v>1194.6108594463</c:v>
                </c:pt>
                <c:pt idx="2584">
                  <c:v>1787.82223412415</c:v>
                </c:pt>
                <c:pt idx="2585">
                  <c:v>2376.13331232831</c:v>
                </c:pt>
                <c:pt idx="2586">
                  <c:v>2957.93157428639</c:v>
                </c:pt>
                <c:pt idx="2587">
                  <c:v>3531.6223514027</c:v>
                </c:pt>
                <c:pt idx="2588">
                  <c:v>4095.6331971339</c:v>
                </c:pt>
                <c:pt idx="2589">
                  <c:v>4648.41819695574</c:v>
                </c:pt>
                <c:pt idx="2590">
                  <c:v>5188.46220560733</c:v>
                </c:pt>
                <c:pt idx="2591">
                  <c:v>5714.28499999895</c:v>
                </c:pt>
                <c:pt idx="2592">
                  <c:v>6224.44533640064</c:v>
                </c:pt>
                <c:pt idx="2593">
                  <c:v>6717.54490079118</c:v>
                </c:pt>
                <c:pt idx="2594">
                  <c:v>7192.23214153947</c:v>
                </c:pt>
                <c:pt idx="2595">
                  <c:v>7647.20597391373</c:v>
                </c:pt>
                <c:pt idx="2596">
                  <c:v>8081.21934626426</c:v>
                </c:pt>
                <c:pt idx="2597">
                  <c:v>8493.08265810535</c:v>
                </c:pt>
                <c:pt idx="2598">
                  <c:v>8881.6670207275</c:v>
                </c:pt>
                <c:pt idx="2599">
                  <c:v>9245.90735140295</c:v>
                </c:pt>
                <c:pt idx="2600">
                  <c:v>9584.80529270334</c:v>
                </c:pt>
                <c:pt idx="2601">
                  <c:v>9897.43194892808</c:v>
                </c:pt>
                <c:pt idx="2602">
                  <c:v>10182.9304321429</c:v>
                </c:pt>
                <c:pt idx="2603">
                  <c:v>10440.51821085</c:v>
                </c:pt>
                <c:pt idx="2604">
                  <c:v>10669.4892548526</c:v>
                </c:pt>
                <c:pt idx="2605">
                  <c:v>10869.2159704348</c:v>
                </c:pt>
                <c:pt idx="2606">
                  <c:v>11039.150920552</c:v>
                </c:pt>
                <c:pt idx="2607">
                  <c:v>11178.828325318</c:v>
                </c:pt>
                <c:pt idx="2608">
                  <c:v>11287.865338675</c:v>
                </c:pt>
                <c:pt idx="2609">
                  <c:v>11365.9630977487</c:v>
                </c:pt>
                <c:pt idx="2610">
                  <c:v>11412.9075420098</c:v>
                </c:pt>
                <c:pt idx="2611">
                  <c:v>11428.5699999997</c:v>
                </c:pt>
                <c:pt idx="2612">
                  <c:v>11412.9075420098</c:v>
                </c:pt>
                <c:pt idx="2613">
                  <c:v>11365.9630977488</c:v>
                </c:pt>
                <c:pt idx="2614">
                  <c:v>11287.8653386752</c:v>
                </c:pt>
                <c:pt idx="2615">
                  <c:v>11178.8283253182</c:v>
                </c:pt>
                <c:pt idx="2616">
                  <c:v>11039.1509205523</c:v>
                </c:pt>
                <c:pt idx="2617">
                  <c:v>10869.2159704352</c:v>
                </c:pt>
                <c:pt idx="2618">
                  <c:v>10669.489254853</c:v>
                </c:pt>
                <c:pt idx="2619">
                  <c:v>10440.5182108504</c:v>
                </c:pt>
                <c:pt idx="2620">
                  <c:v>10182.9304321434</c:v>
                </c:pt>
                <c:pt idx="2621">
                  <c:v>9897.43194892865</c:v>
                </c:pt>
                <c:pt idx="2622">
                  <c:v>9584.80529270397</c:v>
                </c:pt>
                <c:pt idx="2623">
                  <c:v>9245.90735140364</c:v>
                </c:pt>
                <c:pt idx="2624">
                  <c:v>8881.66702072824</c:v>
                </c:pt>
                <c:pt idx="2625">
                  <c:v>8493.08265810614</c:v>
                </c:pt>
                <c:pt idx="2626">
                  <c:v>8081.2193462651</c:v>
                </c:pt>
                <c:pt idx="2627">
                  <c:v>7647.20597391462</c:v>
                </c:pt>
                <c:pt idx="2628">
                  <c:v>7192.23214154041</c:v>
                </c:pt>
                <c:pt idx="2629">
                  <c:v>6717.54490079216</c:v>
                </c:pt>
                <c:pt idx="2630">
                  <c:v>6224.44533640165</c:v>
                </c:pt>
                <c:pt idx="2631">
                  <c:v>5714.285</c:v>
                </c:pt>
                <c:pt idx="2632">
                  <c:v>5188.4622056084</c:v>
                </c:pt>
                <c:pt idx="2633">
                  <c:v>4648.4181969568</c:v>
                </c:pt>
                <c:pt idx="2634">
                  <c:v>4095.63319713493</c:v>
                </c:pt>
                <c:pt idx="2635">
                  <c:v>3531.62235140369</c:v>
                </c:pt>
                <c:pt idx="2636">
                  <c:v>2957.93157428732</c:v>
                </c:pt>
                <c:pt idx="2637">
                  <c:v>2376.13331232912</c:v>
                </c:pt>
                <c:pt idx="2638">
                  <c:v>1787.82223412483</c:v>
                </c:pt>
                <c:pt idx="2639">
                  <c:v>1194.6108594468</c:v>
                </c:pt>
                <c:pt idx="2640">
                  <c:v>598.125139439411</c:v>
                </c:pt>
                <c:pt idx="2641">
                  <c:v>-1.26002863015413E-011</c:v>
                </c:pt>
                <c:pt idx="2642">
                  <c:v>-598.125139439436</c:v>
                </c:pt>
                <c:pt idx="2643">
                  <c:v>-1194.61085944678</c:v>
                </c:pt>
                <c:pt idx="2644">
                  <c:v>-1787.82223412481</c:v>
                </c:pt>
                <c:pt idx="2645">
                  <c:v>-2376.1333123291</c:v>
                </c:pt>
                <c:pt idx="2646">
                  <c:v>-2957.9315742873</c:v>
                </c:pt>
                <c:pt idx="2647">
                  <c:v>-3531.62235140368</c:v>
                </c:pt>
                <c:pt idx="2648">
                  <c:v>-4095.63319713493</c:v>
                </c:pt>
                <c:pt idx="2649">
                  <c:v>-4648.4181969568</c:v>
                </c:pt>
                <c:pt idx="2650">
                  <c:v>-5188.46220560839</c:v>
                </c:pt>
                <c:pt idx="2651">
                  <c:v>-5714.285</c:v>
                </c:pt>
                <c:pt idx="2652">
                  <c:v>-6224.44533640169</c:v>
                </c:pt>
                <c:pt idx="2653">
                  <c:v>-6717.5449007922</c:v>
                </c:pt>
                <c:pt idx="2654">
                  <c:v>-7192.23214154045</c:v>
                </c:pt>
                <c:pt idx="2655">
                  <c:v>-7647.20597391464</c:v>
                </c:pt>
                <c:pt idx="2656">
                  <c:v>-8081.21934626513</c:v>
                </c:pt>
                <c:pt idx="2657">
                  <c:v>-8493.08265810617</c:v>
                </c:pt>
                <c:pt idx="2658">
                  <c:v>-8881.66702072828</c:v>
                </c:pt>
                <c:pt idx="2659">
                  <c:v>-9245.90735140369</c:v>
                </c:pt>
                <c:pt idx="2660">
                  <c:v>-9584.80529270403</c:v>
                </c:pt>
                <c:pt idx="2661">
                  <c:v>-9897.43194892872</c:v>
                </c:pt>
                <c:pt idx="2662">
                  <c:v>-10182.9304321435</c:v>
                </c:pt>
                <c:pt idx="2663">
                  <c:v>-10440.5182108505</c:v>
                </c:pt>
                <c:pt idx="2664">
                  <c:v>-10669.4892548531</c:v>
                </c:pt>
                <c:pt idx="2665">
                  <c:v>-10869.2159704353</c:v>
                </c:pt>
                <c:pt idx="2666">
                  <c:v>-11039.1509205525</c:v>
                </c:pt>
                <c:pt idx="2667">
                  <c:v>-11178.8283253183</c:v>
                </c:pt>
                <c:pt idx="2668">
                  <c:v>-11287.8653386754</c:v>
                </c:pt>
                <c:pt idx="2669">
                  <c:v>-11365.963097749</c:v>
                </c:pt>
                <c:pt idx="2670">
                  <c:v>-11412.9075420101</c:v>
                </c:pt>
                <c:pt idx="2671">
                  <c:v>-11428.57</c:v>
                </c:pt>
                <c:pt idx="2672">
                  <c:v>-11353.3072900008</c:v>
                </c:pt>
                <c:pt idx="2673">
                  <c:v>-11247.5614554021</c:v>
                </c:pt>
                <c:pt idx="2674">
                  <c:v>-11111.9426751103</c:v>
                </c:pt>
                <c:pt idx="2675">
                  <c:v>-10947.1356246803</c:v>
                </c:pt>
                <c:pt idx="2676">
                  <c:v>-10753.8982284277</c:v>
                </c:pt>
                <c:pt idx="2677">
                  <c:v>-10533.0588091323</c:v>
                </c:pt>
                <c:pt idx="2678">
                  <c:v>-10285.5130735646</c:v>
                </c:pt>
                <c:pt idx="2679">
                  <c:v>-10012.2209438477</c:v>
                </c:pt>
                <c:pt idx="2680">
                  <c:v>-9714.20324498478</c:v>
                </c:pt>
                <c:pt idx="2681">
                  <c:v>-9392.53825917528</c:v>
                </c:pt>
                <c:pt idx="2682">
                  <c:v>-9048.35815779419</c:v>
                </c:pt>
                <c:pt idx="2683">
                  <c:v>-8682.8453221363</c:v>
                </c:pt>
                <c:pt idx="2684">
                  <c:v>-8297.22856421579</c:v>
                </c:pt>
                <c:pt idx="2685">
                  <c:v>-7892.77925907002</c:v>
                </c:pt>
                <c:pt idx="2686">
                  <c:v>-7470.80740014051</c:v>
                </c:pt>
                <c:pt idx="2687">
                  <c:v>-7032.65758939563</c:v>
                </c:pt>
                <c:pt idx="2688">
                  <c:v>-6579.70497391739</c:v>
                </c:pt>
                <c:pt idx="2689">
                  <c:v>-6113.35114070037</c:v>
                </c:pt>
                <c:pt idx="2690">
                  <c:v>-5635.01998140332</c:v>
                </c:pt>
                <c:pt idx="2691">
                  <c:v>-5146.15353875446</c:v>
                </c:pt>
                <c:pt idx="2692">
                  <c:v>-4648.20784624012</c:v>
                </c:pt>
                <c:pt idx="2693">
                  <c:v>-4142.64877260372</c:v>
                </c:pt>
                <c:pt idx="2694">
                  <c:v>-3630.94788254892</c:v>
                </c:pt>
                <c:pt idx="2695">
                  <c:v>-3114.57832487696</c:v>
                </c:pt>
                <c:pt idx="2696">
                  <c:v>-2595.01075909643</c:v>
                </c:pt>
                <c:pt idx="2697">
                  <c:v>-2073.70933132202</c:v>
                </c:pt>
                <c:pt idx="2698">
                  <c:v>-1552.12771003087</c:v>
                </c:pt>
                <c:pt idx="2699">
                  <c:v>-1031.70519197007</c:v>
                </c:pt>
                <c:pt idx="2700">
                  <c:v>-513.862888208323</c:v>
                </c:pt>
                <c:pt idx="2701">
                  <c:v>-1.54580937217666E-010</c:v>
                </c:pt>
                <c:pt idx="2702">
                  <c:v>508.509806217115</c:v>
                </c:pt>
                <c:pt idx="2703">
                  <c:v>1010.32191574349</c:v>
                </c:pt>
                <c:pt idx="2704">
                  <c:v>1504.1241658942</c:v>
                </c:pt>
                <c:pt idx="2705">
                  <c:v>1988.64012148652</c:v>
                </c:pt>
                <c:pt idx="2706">
                  <c:v>2462.63221781523</c:v>
                </c:pt>
                <c:pt idx="2707">
                  <c:v>2924.90476384155</c:v>
                </c:pt>
                <c:pt idx="2708">
                  <c:v>3374.30679878154</c:v>
                </c:pt>
                <c:pt idx="2709">
                  <c:v>3809.73479575423</c:v>
                </c:pt>
                <c:pt idx="2710">
                  <c:v>4230.13520663727</c:v>
                </c:pt>
                <c:pt idx="2711">
                  <c:v>4634.50684277601</c:v>
                </c:pt>
                <c:pt idx="2712">
                  <c:v>5021.90308669976</c:v>
                </c:pt>
                <c:pt idx="2713">
                  <c:v>5391.43393051489</c:v>
                </c:pt>
                <c:pt idx="2714">
                  <c:v>5742.26783716681</c:v>
                </c:pt>
                <c:pt idx="2715">
                  <c:v>6073.63342129039</c:v>
                </c:pt>
                <c:pt idx="2716">
                  <c:v>6384.82094689927</c:v>
                </c:pt>
                <c:pt idx="2717">
                  <c:v>6675.18363969771</c:v>
                </c:pt>
                <c:pt idx="2718">
                  <c:v>6944.13881233219</c:v>
                </c:pt>
                <c:pt idx="2719">
                  <c:v>7191.1688014325</c:v>
                </c:pt>
                <c:pt idx="2720">
                  <c:v>7415.82171582256</c:v>
                </c:pt>
                <c:pt idx="2721">
                  <c:v>7617.71199580757</c:v>
                </c:pt>
                <c:pt idx="2722">
                  <c:v>7796.52078396528</c:v>
                </c:pt>
                <c:pt idx="2723">
                  <c:v>7951.99610838403</c:v>
                </c:pt>
                <c:pt idx="2724">
                  <c:v>8083.95287979663</c:v>
                </c:pt>
                <c:pt idx="2725">
                  <c:v>8192.27270455668</c:v>
                </c:pt>
                <c:pt idx="2726">
                  <c:v>8276.90351589096</c:v>
                </c:pt>
                <c:pt idx="2727">
                  <c:v>8337.85902633619</c:v>
                </c:pt>
                <c:pt idx="2728">
                  <c:v>8375.21800473114</c:v>
                </c:pt>
                <c:pt idx="2729">
                  <c:v>8389.1233815827</c:v>
                </c:pt>
                <c:pt idx="2730">
                  <c:v>8379.78118705746</c:v>
                </c:pt>
                <c:pt idx="2731">
                  <c:v>8347.45932626728</c:v>
                </c:pt>
                <c:pt idx="2732">
                  <c:v>8292.48619691623</c:v>
                </c:pt>
                <c:pt idx="2733">
                  <c:v>8215.2491547582</c:v>
                </c:pt>
                <c:pt idx="2734">
                  <c:v>8116.19283267638</c:v>
                </c:pt>
                <c:pt idx="2735">
                  <c:v>7995.8173195386</c:v>
                </c:pt>
                <c:pt idx="2736">
                  <c:v>7854.67620530453</c:v>
                </c:pt>
                <c:pt idx="2737">
                  <c:v>7693.37449916157</c:v>
                </c:pt>
                <c:pt idx="2738">
                  <c:v>7512.56642774541</c:v>
                </c:pt>
                <c:pt idx="2739">
                  <c:v>7312.9531207578</c:v>
                </c:pt>
                <c:pt idx="2740">
                  <c:v>7095.28019152829</c:v>
                </c:pt>
                <c:pt idx="2741">
                  <c:v>6860.33522027699</c:v>
                </c:pt>
                <c:pt idx="2742">
                  <c:v>6608.94514802294</c:v>
                </c:pt>
                <c:pt idx="2743">
                  <c:v>6341.97358924569</c:v>
                </c:pt>
                <c:pt idx="2744">
                  <c:v>6060.31807154719</c:v>
                </c:pt>
                <c:pt idx="2745">
                  <c:v>5764.90721067606</c:v>
                </c:pt>
                <c:pt idx="2746">
                  <c:v>5456.69782936726</c:v>
                </c:pt>
                <c:pt idx="2747">
                  <c:v>5136.67202851685</c:v>
                </c:pt>
                <c:pt idx="2748">
                  <c:v>4805.83421925412</c:v>
                </c:pt>
                <c:pt idx="2749">
                  <c:v>4465.20812449167</c:v>
                </c:pt>
                <c:pt idx="2750">
                  <c:v>4115.83375852881</c:v>
                </c:pt>
                <c:pt idx="2751">
                  <c:v>3758.76439325482</c:v>
                </c:pt>
                <c:pt idx="2752">
                  <c:v>3395.06351944637</c:v>
                </c:pt>
                <c:pt idx="2753">
                  <c:v>3025.80181157841</c:v>
                </c:pt>
                <c:pt idx="2754">
                  <c:v>2652.05410447051</c:v>
                </c:pt>
                <c:pt idx="2755">
                  <c:v>2274.89638997144</c:v>
                </c:pt>
                <c:pt idx="2756">
                  <c:v>1895.40284174386</c:v>
                </c:pt>
                <c:pt idx="2757">
                  <c:v>1514.64287605005</c:v>
                </c:pt>
                <c:pt idx="2758">
                  <c:v>1133.67825625759</c:v>
                </c:pt>
                <c:pt idx="2759">
                  <c:v>753.560248583796</c:v>
                </c:pt>
                <c:pt idx="2760">
                  <c:v>375.326836377496</c:v>
                </c:pt>
                <c:pt idx="2761">
                  <c:v>3.3713492266077E-010</c:v>
                </c:pt>
                <c:pt idx="2762">
                  <c:v>-371.416930885269</c:v>
                </c:pt>
                <c:pt idx="2763">
                  <c:v>-737.941846084019</c:v>
                </c:pt>
                <c:pt idx="2764">
                  <c:v>-1098.61633843986</c:v>
                </c:pt>
                <c:pt idx="2765">
                  <c:v>-1452.5080962604</c:v>
                </c:pt>
                <c:pt idx="2766">
                  <c:v>-1798.71319895458</c:v>
                </c:pt>
                <c:pt idx="2767">
                  <c:v>-2136.35831057001</c:v>
                </c:pt>
                <c:pt idx="2768">
                  <c:v>-2464.60276625281</c:v>
                </c:pt>
                <c:pt idx="2769">
                  <c:v>-2782.6405469995</c:v>
                </c:pt>
                <c:pt idx="2770">
                  <c:v>-3089.70213842634</c:v>
                </c:pt>
                <c:pt idx="2771">
                  <c:v>-3385.05626964574</c:v>
                </c:pt>
                <c:pt idx="2772">
                  <c:v>-3668.01152870969</c:v>
                </c:pt>
                <c:pt idx="2773">
                  <c:v>-3937.91785145767</c:v>
                </c:pt>
                <c:pt idx="2774">
                  <c:v>-4194.16788098727</c:v>
                </c:pt>
                <c:pt idx="2775">
                  <c:v>-4436.19819535198</c:v>
                </c:pt>
                <c:pt idx="2776">
                  <c:v>-4663.4904014774</c:v>
                </c:pt>
                <c:pt idx="2777">
                  <c:v>-4875.57209367746</c:v>
                </c:pt>
                <c:pt idx="2778">
                  <c:v>-5072.01767554108</c:v>
                </c:pt>
                <c:pt idx="2779">
                  <c:v>-5252.44904434962</c:v>
                </c:pt>
                <c:pt idx="2780">
                  <c:v>-5416.536137572</c:v>
                </c:pt>
                <c:pt idx="2781">
                  <c:v>-5563.99734136959</c:v>
                </c:pt>
                <c:pt idx="2782">
                  <c:v>-5694.59976142309</c:v>
                </c:pt>
                <c:pt idx="2783">
                  <c:v>-5808.15935677018</c:v>
                </c:pt>
                <c:pt idx="2784">
                  <c:v>-5904.54093771201</c:v>
                </c:pt>
                <c:pt idx="2785">
                  <c:v>-5983.65802921066</c:v>
                </c:pt>
                <c:pt idx="2786">
                  <c:v>-6045.47260155484</c:v>
                </c:pt>
                <c:pt idx="2787">
                  <c:v>-6089.99467041828</c:v>
                </c:pt>
                <c:pt idx="2788">
                  <c:v>-6117.28176877278</c:v>
                </c:pt>
                <c:pt idx="2789">
                  <c:v>-6127.43829344521</c:v>
                </c:pt>
                <c:pt idx="2790">
                  <c:v>-6120.61472942369</c:v>
                </c:pt>
                <c:pt idx="2791">
                  <c:v>-6097.00675532286</c:v>
                </c:pt>
                <c:pt idx="2792">
                  <c:v>-6056.85423370951</c:v>
                </c:pt>
                <c:pt idx="2793">
                  <c:v>-6000.44009026867</c:v>
                </c:pt>
                <c:pt idx="2794">
                  <c:v>-5928.08908605476</c:v>
                </c:pt>
                <c:pt idx="2795">
                  <c:v>-5840.1664873226</c:v>
                </c:pt>
                <c:pt idx="2796">
                  <c:v>-5737.07663766847</c:v>
                </c:pt>
                <c:pt idx="2797">
                  <c:v>-5619.26143743097</c:v>
                </c:pt>
                <c:pt idx="2798">
                  <c:v>-5487.19873550533</c:v>
                </c:pt>
                <c:pt idx="2799">
                  <c:v>-5341.40063891252</c:v>
                </c:pt>
                <c:pt idx="2800">
                  <c:v>-5182.4117456349</c:v>
                </c:pt>
                <c:pt idx="2801">
                  <c:v>-5010.80730638466</c:v>
                </c:pt>
                <c:pt idx="2802">
                  <c:v>-4827.19132110746</c:v>
                </c:pt>
                <c:pt idx="2803">
                  <c:v>-4632.19457614317</c:v>
                </c:pt>
                <c:pt idx="2804">
                  <c:v>-4426.47262806756</c:v>
                </c:pt>
                <c:pt idx="2805">
                  <c:v>-4210.70374032236</c:v>
                </c:pt>
                <c:pt idx="2806">
                  <c:v>-3985.58677880805</c:v>
                </c:pt>
                <c:pt idx="2807">
                  <c:v>-3751.83907266199</c:v>
                </c:pt>
                <c:pt idx="2808">
                  <c:v>-3510.19424647594</c:v>
                </c:pt>
                <c:pt idx="2809">
                  <c:v>-3261.40003022013</c:v>
                </c:pt>
                <c:pt idx="2810">
                  <c:v>-3006.21605313752</c:v>
                </c:pt>
                <c:pt idx="2811">
                  <c:v>-2745.41162785045</c:v>
                </c:pt>
                <c:pt idx="2812">
                  <c:v>-2479.76353088411</c:v>
                </c:pt>
                <c:pt idx="2813">
                  <c:v>-2210.05378575621</c:v>
                </c:pt>
                <c:pt idx="2814">
                  <c:v>-1937.06745471143</c:v>
                </c:pt>
                <c:pt idx="2815">
                  <c:v>-1661.59044509164</c:v>
                </c:pt>
                <c:pt idx="2816">
                  <c:v>-1384.40733623071</c:v>
                </c:pt>
                <c:pt idx="2817">
                  <c:v>-1106.29923264444</c:v>
                </c:pt>
                <c:pt idx="2818">
                  <c:v>-828.041649153795</c:v>
                </c:pt>
                <c:pt idx="2819">
                  <c:v>-550.402433432885</c:v>
                </c:pt>
                <c:pt idx="2820">
                  <c:v>-274.139731312981</c:v>
                </c:pt>
                <c:pt idx="2821">
                  <c:v>-4.13492458164378E-010</c:v>
                </c:pt>
                <c:pt idx="2822">
                  <c:v>271.283925819384</c:v>
                </c:pt>
                <c:pt idx="2823">
                  <c:v>538.994710216842</c:v>
                </c:pt>
                <c:pt idx="2824">
                  <c:v>802.432330026076</c:v>
                </c:pt>
                <c:pt idx="2825">
                  <c:v>1060.91582227806</c:v>
                </c:pt>
                <c:pt idx="2826">
                  <c:v>1313.78496094058</c:v>
                </c:pt>
                <c:pt idx="2827">
                  <c:v>1560.40185908384</c:v>
                </c:pt>
                <c:pt idx="2828">
                  <c:v>1800.15249283629</c:v>
                </c:pt>
                <c:pt idx="2829">
                  <c:v>2032.44814374874</c:v>
                </c:pt>
                <c:pt idx="2830">
                  <c:v>2256.72675644452</c:v>
                </c:pt>
                <c:pt idx="2831">
                  <c:v>2472.45420869944</c:v>
                </c:pt>
                <c:pt idx="2832">
                  <c:v>2679.12549136606</c:v>
                </c:pt>
                <c:pt idx="2833">
                  <c:v>2876.26579583217</c:v>
                </c:pt>
                <c:pt idx="2834">
                  <c:v>3063.43150698183</c:v>
                </c:pt>
                <c:pt idx="2835">
                  <c:v>3240.21109990912</c:v>
                </c:pt>
                <c:pt idx="2836">
                  <c:v>3406.22593891746</c:v>
                </c:pt>
                <c:pt idx="2837">
                  <c:v>3561.1309776225</c:v>
                </c:pt>
                <c:pt idx="2838">
                  <c:v>3704.61535926027</c:v>
                </c:pt>
                <c:pt idx="2839">
                  <c:v>3836.40291658758</c:v>
                </c:pt>
                <c:pt idx="2840">
                  <c:v>3956.25257104353</c:v>
                </c:pt>
                <c:pt idx="2841">
                  <c:v>4063.95863112253</c:v>
                </c:pt>
                <c:pt idx="2842">
                  <c:v>4159.35099018705</c:v>
                </c:pt>
                <c:pt idx="2843">
                  <c:v>4242.29522422295</c:v>
                </c:pt>
                <c:pt idx="2844">
                  <c:v>4312.69259031037</c:v>
                </c:pt>
                <c:pt idx="2845">
                  <c:v>4370.47992684891</c:v>
                </c:pt>
                <c:pt idx="2846">
                  <c:v>4415.62945683512</c:v>
                </c:pt>
                <c:pt idx="2847">
                  <c:v>4448.14849574402</c:v>
                </c:pt>
                <c:pt idx="2848">
                  <c:v>4468.07906581306</c:v>
                </c:pt>
                <c:pt idx="2849">
                  <c:v>4475.49741876551</c:v>
                </c:pt>
                <c:pt idx="2850">
                  <c:v>4470.51346924166</c:v>
                </c:pt>
                <c:pt idx="2851">
                  <c:v>4453.27014142821</c:v>
                </c:pt>
                <c:pt idx="2852">
                  <c:v>4423.94263158945</c:v>
                </c:pt>
                <c:pt idx="2853">
                  <c:v>4382.73758940708</c:v>
                </c:pt>
                <c:pt idx="2854">
                  <c:v>4329.89222122919</c:v>
                </c:pt>
                <c:pt idx="2855">
                  <c:v>4265.67331851126</c:v>
                </c:pt>
                <c:pt idx="2856">
                  <c:v>4190.37621490411</c:v>
                </c:pt>
                <c:pt idx="2857">
                  <c:v>4104.32367560424</c:v>
                </c:pt>
                <c:pt idx="2858">
                  <c:v>4007.86472273064</c:v>
                </c:pt>
                <c:pt idx="2859">
                  <c:v>3901.37340062951</c:v>
                </c:pt>
                <c:pt idx="2860">
                  <c:v>3785.24748513274</c:v>
                </c:pt>
                <c:pt idx="2861">
                  <c:v>3659.90714090851</c:v>
                </c:pt>
                <c:pt idx="2862">
                  <c:v>3525.79353114254</c:v>
                </c:pt>
                <c:pt idx="2863">
                  <c:v>3383.36738387495</c:v>
                </c:pt>
                <c:pt idx="2864">
                  <c:v>3233.1075193928</c:v>
                </c:pt>
                <c:pt idx="2865">
                  <c:v>3075.50934313919</c:v>
                </c:pt>
                <c:pt idx="2866">
                  <c:v>2911.08330864849</c:v>
                </c:pt>
                <c:pt idx="2867">
                  <c:v>2740.35335505302</c:v>
                </c:pt>
                <c:pt idx="2868">
                  <c:v>2563.85532372881</c:v>
                </c:pt>
                <c:pt idx="2869">
                  <c:v>2382.13535865829</c:v>
                </c:pt>
                <c:pt idx="2870">
                  <c:v>2195.74829508472</c:v>
                </c:pt>
                <c:pt idx="2871">
                  <c:v>2005.2560410177</c:v>
                </c:pt>
                <c:pt idx="2872">
                  <c:v>1811.2259561216</c:v>
                </c:pt>
                <c:pt idx="2873">
                  <c:v>1614.22923247821</c:v>
                </c:pt>
                <c:pt idx="2874">
                  <c:v>1414.83928166366</c:v>
                </c:pt>
                <c:pt idx="2875">
                  <c:v>1213.63013251539</c:v>
                </c:pt>
                <c:pt idx="2876">
                  <c:v>1011.1748438902</c:v>
                </c:pt>
                <c:pt idx="2877">
                  <c:v>808.043936628427</c:v>
                </c:pt>
                <c:pt idx="2878">
                  <c:v>604.803848842227</c:v>
                </c:pt>
                <c:pt idx="2879">
                  <c:v>402.015418539098</c:v>
                </c:pt>
                <c:pt idx="2880">
                  <c:v>200.232397474415</c:v>
                </c:pt>
                <c:pt idx="2881">
                  <c:v>4.20794201581239E-010</c:v>
                </c:pt>
                <c:pt idx="2882">
                  <c:v>-198.146509456534</c:v>
                </c:pt>
                <c:pt idx="2883">
                  <c:v>-393.683186803128</c:v>
                </c:pt>
                <c:pt idx="2884">
                  <c:v>-586.098733235181</c:v>
                </c:pt>
                <c:pt idx="2885">
                  <c:v>-774.895771567625</c:v>
                </c:pt>
                <c:pt idx="2886">
                  <c:v>-959.592070929832</c:v>
                </c:pt>
                <c:pt idx="2887">
                  <c:v>-1139.72171699168</c:v>
                </c:pt>
                <c:pt idx="2888">
                  <c:v>-1314.83622506504</c:v>
                </c:pt>
                <c:pt idx="2889">
                  <c:v>-1484.50559361034</c:v>
                </c:pt>
                <c:pt idx="2890">
                  <c:v>-1648.31929586795</c:v>
                </c:pt>
                <c:pt idx="2891">
                  <c:v>-1805.88720752797</c:v>
                </c:pt>
                <c:pt idx="2892">
                  <c:v>-1956.8404685501</c:v>
                </c:pt>
                <c:pt idx="2893">
                  <c:v>-2100.83227744625</c:v>
                </c:pt>
                <c:pt idx="2894">
                  <c:v>-2237.53861654196</c:v>
                </c:pt>
                <c:pt idx="2895">
                  <c:v>-2366.6589069385</c:v>
                </c:pt>
                <c:pt idx="2896">
                  <c:v>-2487.91659210417</c:v>
                </c:pt>
                <c:pt idx="2897">
                  <c:v>-2601.05964923129</c:v>
                </c:pt>
                <c:pt idx="2898">
                  <c:v>-2705.86102770294</c:v>
                </c:pt>
                <c:pt idx="2899">
                  <c:v>-2802.11901422151</c:v>
                </c:pt>
                <c:pt idx="2900">
                  <c:v>-2889.65752435737</c:v>
                </c:pt>
                <c:pt idx="2901">
                  <c:v>-2968.3263204813</c:v>
                </c:pt>
                <c:pt idx="2902">
                  <c:v>-3038.00115624749</c:v>
                </c:pt>
                <c:pt idx="2903">
                  <c:v>-3098.58384799426</c:v>
                </c:pt>
                <c:pt idx="2904">
                  <c:v>-3150.00227362724</c:v>
                </c:pt>
                <c:pt idx="2905">
                  <c:v>-3192.21029974352</c:v>
                </c:pt>
                <c:pt idx="2906">
                  <c:v>-3225.18763794502</c:v>
                </c:pt>
                <c:pt idx="2907">
                  <c:v>-3248.93963147439</c:v>
                </c:pt>
                <c:pt idx="2908">
                  <c:v>-3263.49697348696</c:v>
                </c:pt>
                <c:pt idx="2909">
                  <c:v>-3268.91535844658</c:v>
                </c:pt>
                <c:pt idx="2910">
                  <c:v>-3265.27506830231</c:v>
                </c:pt>
                <c:pt idx="2911">
                  <c:v>-3252.68049526475</c:v>
                </c:pt>
                <c:pt idx="2912">
                  <c:v>-3231.25960315677</c:v>
                </c:pt>
                <c:pt idx="2913">
                  <c:v>-3245.55178641706</c:v>
                </c:pt>
                <c:pt idx="2914">
                  <c:v>-2742.15324388645</c:v>
                </c:pt>
                <c:pt idx="2915">
                  <c:v>-2220.03029548661</c:v>
                </c:pt>
                <c:pt idx="2916">
                  <c:v>-1682.04660536215</c:v>
                </c:pt>
                <c:pt idx="2917">
                  <c:v>-1130.95937623501</c:v>
                </c:pt>
                <c:pt idx="2918">
                  <c:v>-569.424279169887</c:v>
                </c:pt>
                <c:pt idx="2919">
                  <c:v>-6.69831338966622E-013</c:v>
                </c:pt>
                <c:pt idx="2920">
                  <c:v>574.847631109688</c:v>
                </c:pt>
                <c:pt idx="2921">
                  <c:v>1152.74194692878</c:v>
                </c:pt>
                <c:pt idx="2922">
                  <c:v>1731.39219585227</c:v>
                </c:pt>
                <c:pt idx="2923">
                  <c:v>2308.59073915703</c:v>
                </c:pt>
                <c:pt idx="2924">
                  <c:v>2882.21068418977</c:v>
                </c:pt>
                <c:pt idx="2925">
                  <c:v>3450.20393854097</c:v>
                </c:pt>
                <c:pt idx="2926">
                  <c:v>4010.59966522119</c:v>
                </c:pt>
                <c:pt idx="2927">
                  <c:v>4561.50311491843</c:v>
                </c:pt>
                <c:pt idx="2928">
                  <c:v>5101.09480842848</c:v>
                </c:pt>
                <c:pt idx="2929">
                  <c:v>5627.63004017732</c:v>
                </c:pt>
                <c:pt idx="2930">
                  <c:v>6139.43867227811</c:v>
                </c:pt>
                <c:pt idx="2931">
                  <c:v>6634.9251876793</c:v>
                </c:pt>
                <c:pt idx="2932">
                  <c:v>7112.56897057307</c:v>
                </c:pt>
                <c:pt idx="2933">
                  <c:v>7570.92478226363</c:v>
                </c:pt>
                <c:pt idx="2934">
                  <c:v>8008.62340107206</c:v>
                </c:pt>
                <c:pt idx="2935">
                  <c:v>8424.37239551781</c:v>
                </c:pt>
                <c:pt idx="2936">
                  <c:v>8816.95700091189</c:v>
                </c:pt>
                <c:pt idx="2937">
                  <c:v>9185.24107057895</c:v>
                </c:pt>
                <c:pt idx="2938">
                  <c:v>9528.16807415395</c:v>
                </c:pt>
                <c:pt idx="2939">
                  <c:v>9844.76211674053</c:v>
                </c:pt>
                <c:pt idx="2940">
                  <c:v>10134.1289541437</c:v>
                </c:pt>
                <c:pt idx="2941">
                  <c:v>10395.4569808745</c:v>
                </c:pt>
                <c:pt idx="2942">
                  <c:v>10628.0181691481</c:v>
                </c:pt>
                <c:pt idx="2943">
                  <c:v>10831.1689386415</c:v>
                </c:pt>
                <c:pt idx="2944">
                  <c:v>11004.3509383303</c:v>
                </c:pt>
                <c:pt idx="2945">
                  <c:v>11147.0917232697</c:v>
                </c:pt>
                <c:pt idx="2946">
                  <c:v>11259.0053107188</c:v>
                </c:pt>
                <c:pt idx="2947">
                  <c:v>11339.792601518</c:v>
                </c:pt>
                <c:pt idx="2948">
                  <c:v>11389.2416541065</c:v>
                </c:pt>
                <c:pt idx="2949">
                  <c:v>11407.2278000197</c:v>
                </c:pt>
                <c:pt idx="2950">
                  <c:v>11393.7135911099</c:v>
                </c:pt>
                <c:pt idx="2951">
                  <c:v>11348.7485701063</c:v>
                </c:pt>
                <c:pt idx="2952">
                  <c:v>11272.468857452</c:v>
                </c:pt>
                <c:pt idx="2953">
                  <c:v>11165.0965486399</c:v>
                </c:pt>
                <c:pt idx="2954">
                  <c:v>11026.9389175013</c:v>
                </c:pt>
                <c:pt idx="2955">
                  <c:v>10858.3874220912</c:v>
                </c:pt>
                <c:pt idx="2956">
                  <c:v>10659.9165109584</c:v>
                </c:pt>
                <c:pt idx="2957">
                  <c:v>10432.0822286799</c:v>
                </c:pt>
                <c:pt idx="2958">
                  <c:v>10175.5206205935</c:v>
                </c:pt>
                <c:pt idx="2959">
                  <c:v>9890.94593766179</c:v>
                </c:pt>
                <c:pt idx="2960">
                  <c:v>9579.14864336117</c:v>
                </c:pt>
                <c:pt idx="2961">
                  <c:v>9240.99322540031</c:v>
                </c:pt>
                <c:pt idx="2962">
                  <c:v>8877.41581594072</c:v>
                </c:pt>
                <c:pt idx="2963">
                  <c:v>8489.42162481569</c:v>
                </c:pt>
                <c:pt idx="2964">
                  <c:v>8078.08219102329</c:v>
                </c:pt>
                <c:pt idx="2965">
                  <c:v>7644.53245850605</c:v>
                </c:pt>
                <c:pt idx="2966">
                  <c:v>7189.96768292347</c:v>
                </c:pt>
                <c:pt idx="2967">
                  <c:v>6715.64017677487</c:v>
                </c:pt>
                <c:pt idx="2968">
                  <c:v>6222.85590084037</c:v>
                </c:pt>
                <c:pt idx="2969">
                  <c:v>5712.97091047492</c:v>
                </c:pt>
                <c:pt idx="2970">
                  <c:v>5187.38766581789</c:v>
                </c:pt>
                <c:pt idx="2971">
                  <c:v>4647.5512154667</c:v>
                </c:pt>
                <c:pt idx="2972">
                  <c:v>4094.94526360811</c:v>
                </c:pt>
                <c:pt idx="2973">
                  <c:v>3531.08813100635</c:v>
                </c:pt>
                <c:pt idx="2974">
                  <c:v>2957.52862061255</c:v>
                </c:pt>
                <c:pt idx="2975">
                  <c:v>2375.84179888492</c:v>
                </c:pt>
                <c:pt idx="2976">
                  <c:v>1787.62470419571</c:v>
                </c:pt>
                <c:pt idx="2977">
                  <c:v>1194.49199394712</c:v>
                </c:pt>
                <c:pt idx="2978">
                  <c:v>598.071542226522</c:v>
                </c:pt>
                <c:pt idx="2979">
                  <c:v>2.10008474209399E-012</c:v>
                </c:pt>
                <c:pt idx="2980">
                  <c:v>-598.081670025679</c:v>
                </c:pt>
                <c:pt idx="2981">
                  <c:v>-1194.53267165043</c:v>
                </c:pt>
                <c:pt idx="2982">
                  <c:v>-1787.71685426001</c:v>
                </c:pt>
                <c:pt idx="2983">
                  <c:v>-2376.00718044177</c:v>
                </c:pt>
                <c:pt idx="2984">
                  <c:v>-2957.79016986146</c:v>
                </c:pt>
                <c:pt idx="2985">
                  <c:v>-3531.47030718036</c:v>
                </c:pt>
                <c:pt idx="2986">
                  <c:v>-4095.47440188381</c:v>
                </c:pt>
                <c:pt idx="2987">
                  <c:v>-4648.25588801856</c:v>
                </c:pt>
                <c:pt idx="2988">
                  <c:v>-5188.29905199754</c:v>
                </c:pt>
                <c:pt idx="2989">
                  <c:v>-5714.12317682511</c:v>
                </c:pt>
                <c:pt idx="2990">
                  <c:v>-6224.28659132462</c:v>
                </c:pt>
                <c:pt idx="2991">
                  <c:v>-6717.39061320944</c:v>
                </c:pt>
                <c:pt idx="2992">
                  <c:v>-7192.08337513083</c:v>
                </c:pt>
                <c:pt idx="2993">
                  <c:v>-7647.06352315774</c:v>
                </c:pt>
                <c:pt idx="2994">
                  <c:v>-8081.08377749494</c:v>
                </c:pt>
                <c:pt idx="2995">
                  <c:v>-8492.95434562572</c:v>
                </c:pt>
                <c:pt idx="2996">
                  <c:v>-8881.546178472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L$2:$L$4</c:f>
              <c:numCache>
                <c:formatCode>General</c:formatCode>
                <c:ptCount val="3"/>
                <c:pt idx="0">
                  <c:v>-1134.70699842002</c:v>
                </c:pt>
                <c:pt idx="1">
                  <c:v>-2147.7271912763</c:v>
                </c:pt>
                <c:pt idx="2">
                  <c:v>-3043.178119112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J$2:$J$3000</c:f>
              <c:numCache>
                <c:formatCode>General</c:formatCode>
                <c:ptCount val="2999"/>
                <c:pt idx="0">
                  <c:v>10848.8474186349</c:v>
                </c:pt>
                <c:pt idx="1">
                  <c:v>9786.53555314298</c:v>
                </c:pt>
                <c:pt idx="2">
                  <c:v>8809.0819680295</c:v>
                </c:pt>
                <c:pt idx="3">
                  <c:v>7912.19471030526</c:v>
                </c:pt>
                <c:pt idx="4">
                  <c:v>7091.38472607739</c:v>
                </c:pt>
                <c:pt idx="5">
                  <c:v>6342.059504831</c:v>
                </c:pt>
                <c:pt idx="6">
                  <c:v>5659.60033922893</c:v>
                </c:pt>
                <c:pt idx="7">
                  <c:v>5039.42533936387</c:v>
                </c:pt>
                <c:pt idx="8">
                  <c:v>4477.04011212001</c:v>
                </c:pt>
                <c:pt idx="9">
                  <c:v>3968.07780756405</c:v>
                </c:pt>
                <c:pt idx="10">
                  <c:v>3508.33004397482</c:v>
                </c:pt>
                <c:pt idx="11">
                  <c:v>3093.77005010592</c:v>
                </c:pt>
                <c:pt idx="12">
                  <c:v>2720.56920642619</c:v>
                </c:pt>
                <c:pt idx="13">
                  <c:v>2385.10802528097</c:v>
                </c:pt>
                <c:pt idx="14">
                  <c:v>2083.98248207261</c:v>
                </c:pt>
                <c:pt idx="15">
                  <c:v>1814.006494612</c:v>
                </c:pt>
                <c:pt idx="16">
                  <c:v>1572.21124472854</c:v>
                </c:pt>
                <c:pt idx="17">
                  <c:v>1355.84194407029</c:v>
                </c:pt>
                <c:pt idx="18">
                  <c:v>1162.35256385734</c:v>
                </c:pt>
                <c:pt idx="19">
                  <c:v>989.398975297396</c:v>
                </c:pt>
                <c:pt idx="20">
                  <c:v>834.830882612452</c:v>
                </c:pt>
                <c:pt idx="21">
                  <c:v>696.682873393509</c:v>
                </c:pt>
                <c:pt idx="22">
                  <c:v>573.164860579332</c:v>
                </c:pt>
                <c:pt idx="23">
                  <c:v>462.652146082306</c:v>
                </c:pt>
                <c:pt idx="24">
                  <c:v>363.6752973438</c:v>
                </c:pt>
                <c:pt idx="25">
                  <c:v>274.909994326507</c:v>
                </c:pt>
                <c:pt idx="26">
                  <c:v>195.166975120621</c:v>
                </c:pt>
                <c:pt idx="27">
                  <c:v>123.382182976831</c:v>
                </c:pt>
                <c:pt idx="28">
                  <c:v>58.6071957454408</c:v>
                </c:pt>
                <c:pt idx="29">
                  <c:v>6.52577339785501E-014</c:v>
                </c:pt>
                <c:pt idx="30">
                  <c:v>-53.183843805638</c:v>
                </c:pt>
                <c:pt idx="31">
                  <c:v>-101.599612283063</c:v>
                </c:pt>
                <c:pt idx="32">
                  <c:v>-145.821384630503</c:v>
                </c:pt>
                <c:pt idx="33">
                  <c:v>-186.349550656078</c:v>
                </c:pt>
                <c:pt idx="34">
                  <c:v>-223.617857040485</c:v>
                </c:pt>
                <c:pt idx="35">
                  <c:v>-257.999993958401</c:v>
                </c:pt>
                <c:pt idx="36">
                  <c:v>-289.815729322414</c:v>
                </c:pt>
                <c:pt idx="37">
                  <c:v>-319.336601991174</c:v>
                </c:pt>
                <c:pt idx="38">
                  <c:v>-346.791188446084</c:v>
                </c:pt>
                <c:pt idx="39">
                  <c:v>-372.36995982268</c:v>
                </c:pt>
                <c:pt idx="40">
                  <c:v>-396.229747902212</c:v>
                </c:pt>
                <c:pt idx="41">
                  <c:v>-418.497839830376</c:v>
                </c:pt>
                <c:pt idx="42">
                  <c:v>-439.275722024973</c:v>
                </c:pt>
                <c:pt idx="43">
                  <c:v>-458.642494042671</c:v>
                </c:pt>
                <c:pt idx="44">
                  <c:v>-476.65797316651</c:v>
                </c:pt>
                <c:pt idx="45">
                  <c:v>-493.365510210915</c:v>
                </c:pt>
                <c:pt idx="46">
                  <c:v>-508.794536571756</c:v>
                </c:pt>
                <c:pt idx="47">
                  <c:v>-522.962861920415</c:v>
                </c:pt>
                <c:pt idx="48">
                  <c:v>-535.878741191132</c:v>
                </c:pt>
                <c:pt idx="49">
                  <c:v>-547.542728672739</c:v>
                </c:pt>
                <c:pt idx="50">
                  <c:v>-557.949336116744</c:v>
                </c:pt>
                <c:pt idx="51">
                  <c:v>-567.088510836745</c:v>
                </c:pt>
                <c:pt idx="52">
                  <c:v>-574.946948818366</c:v>
                </c:pt>
                <c:pt idx="53">
                  <c:v>-581.509256900334</c:v>
                </c:pt>
                <c:pt idx="54">
                  <c:v>-586.758977138489</c:v>
                </c:pt>
                <c:pt idx="55">
                  <c:v>-590.679485536015</c:v>
                </c:pt>
                <c:pt idx="56">
                  <c:v>-593.254776422836</c:v>
                </c:pt>
                <c:pt idx="57">
                  <c:v>-594.470142901291</c:v>
                </c:pt>
                <c:pt idx="58">
                  <c:v>-594.312762948379</c:v>
                </c:pt>
                <c:pt idx="59">
                  <c:v>-592.772199980316</c:v>
                </c:pt>
                <c:pt idx="60">
                  <c:v>-589.84082594497</c:v>
                </c:pt>
                <c:pt idx="61">
                  <c:v>-585.514174313004</c:v>
                </c:pt>
                <c:pt idx="62">
                  <c:v>-579.791229689659</c:v>
                </c:pt>
                <c:pt idx="63">
                  <c:v>-572.674660165728</c:v>
                </c:pt>
                <c:pt idx="64">
                  <c:v>-564.170997967563</c:v>
                </c:pt>
                <c:pt idx="65">
                  <c:v>-554.290773450663</c:v>
                </c:pt>
                <c:pt idx="66">
                  <c:v>-543.048607008049</c:v>
                </c:pt>
                <c:pt idx="67">
                  <c:v>-530.463263031295</c:v>
                </c:pt>
                <c:pt idx="68">
                  <c:v>-516.557669666897</c:v>
                </c:pt>
                <c:pt idx="69">
                  <c:v>-501.35890775147</c:v>
                </c:pt>
                <c:pt idx="70">
                  <c:v>-484.898171983918</c:v>
                </c:pt>
                <c:pt idx="71">
                  <c:v>-467.210707099062</c:v>
                </c:pt>
                <c:pt idx="72">
                  <c:v>-448.335721542927</c:v>
                </c:pt>
                <c:pt idx="73">
                  <c:v>-428.316280913042</c:v>
                </c:pt>
                <c:pt idx="74">
                  <c:v>-407.199183215284</c:v>
                </c:pt>
                <c:pt idx="75">
                  <c:v>-385.034817800239</c:v>
                </c:pt>
                <c:pt idx="76">
                  <c:v>-361.877009674583</c:v>
                </c:pt>
                <c:pt idx="77">
                  <c:v>-337.782850734809</c:v>
                </c:pt>
                <c:pt idx="78">
                  <c:v>-312.812519339952</c:v>
                </c:pt>
                <c:pt idx="79">
                  <c:v>-287.029089525089</c:v>
                </c:pt>
                <c:pt idx="80">
                  <c:v>-260.498331056677</c:v>
                </c:pt>
                <c:pt idx="81">
                  <c:v>-233.2885014429</c:v>
                </c:pt>
                <c:pt idx="82">
                  <c:v>-205.470130935496</c:v>
                </c:pt>
                <c:pt idx="83">
                  <c:v>-177.115801493016</c:v>
                </c:pt>
                <c:pt idx="84">
                  <c:v>-148.299920617701</c:v>
                </c:pt>
                <c:pt idx="85">
                  <c:v>-119.098490928193</c:v>
                </c:pt>
                <c:pt idx="86">
                  <c:v>-89.5888762870639</c:v>
                </c:pt>
                <c:pt idx="87">
                  <c:v>-59.8495652647215</c:v>
                </c:pt>
                <c:pt idx="88">
                  <c:v>-29.9599326888098</c:v>
                </c:pt>
                <c:pt idx="89">
                  <c:v>-1.0518247674153E-013</c:v>
                </c:pt>
                <c:pt idx="90">
                  <c:v>29.9498048896481</c:v>
                </c:pt>
                <c:pt idx="91">
                  <c:v>59.8088875614012</c:v>
                </c:pt>
                <c:pt idx="92">
                  <c:v>89.4967262227611</c:v>
                </c:pt>
                <c:pt idx="93">
                  <c:v>118.933109371343</c:v>
                </c:pt>
                <c:pt idx="94">
                  <c:v>148.038371368784</c:v>
                </c:pt>
                <c:pt idx="95">
                  <c:v>176.733625319004</c:v>
                </c:pt>
                <c:pt idx="96">
                  <c:v>204.940992659795</c:v>
                </c:pt>
                <c:pt idx="97">
                  <c:v>232.583828891033</c:v>
                </c:pt>
                <c:pt idx="98">
                  <c:v>259.586944877021</c:v>
                </c:pt>
                <c:pt idx="99">
                  <c:v>285.876823174887</c:v>
                </c:pt>
                <c:pt idx="100">
                  <c:v>311.381828855701</c:v>
                </c:pt>
                <c:pt idx="101">
                  <c:v>336.032414300236</c:v>
                </c:pt>
                <c:pt idx="102">
                  <c:v>359.761317467216</c:v>
                </c:pt>
                <c:pt idx="103">
                  <c:v>382.503753148557</c:v>
                </c:pt>
                <c:pt idx="104">
                  <c:v>404.197596743631</c:v>
                </c:pt>
                <c:pt idx="105">
                  <c:v>424.783560103012</c:v>
                </c:pt>
                <c:pt idx="106">
                  <c:v>444.205359011532</c:v>
                </c:pt>
                <c:pt idx="107">
                  <c:v>462.409871900862</c:v>
                </c:pt>
                <c:pt idx="108">
                  <c:v>479.347289403179</c:v>
                </c:pt>
                <c:pt idx="109">
                  <c:v>494.971254379842</c:v>
                </c:pt>
                <c:pt idx="110">
                  <c:v>509.238992082346</c:v>
                </c:pt>
                <c:pt idx="111">
                  <c:v>522.111430127112</c:v>
                </c:pt>
                <c:pt idx="112">
                  <c:v>533.553307990872</c:v>
                </c:pt>
                <c:pt idx="113">
                  <c:v>543.533275759526</c:v>
                </c:pt>
                <c:pt idx="114">
                  <c:v>552.023981890227</c:v>
                </c:pt>
                <c:pt idx="115">
                  <c:v>559.002149774143</c:v>
                </c:pt>
                <c:pt idx="116">
                  <c:v>564.448642915724</c:v>
                </c:pt>
                <c:pt idx="117">
                  <c:v>568.348518573264</c:v>
                </c:pt>
                <c:pt idx="118">
                  <c:v>570.691069735161</c:v>
                </c:pt>
                <c:pt idx="119">
                  <c:v>571.469855336232</c:v>
                </c:pt>
                <c:pt idx="120">
                  <c:v>570.682718648907</c:v>
                </c:pt>
                <c:pt idx="121">
                  <c:v>568.331793814819</c:v>
                </c:pt>
                <c:pt idx="122">
                  <c:v>564.423500513234</c:v>
                </c:pt>
                <c:pt idx="123">
                  <c:v>558.96852679387</c:v>
                </c:pt>
                <c:pt idx="124">
                  <c:v>551.9818001327</c:v>
                </c:pt>
                <c:pt idx="125">
                  <c:v>543.48244680044</c:v>
                </c:pt>
                <c:pt idx="126">
                  <c:v>533.493739664305</c:v>
                </c:pt>
                <c:pt idx="127">
                  <c:v>522.043034574301</c:v>
                </c:pt>
                <c:pt idx="128">
                  <c:v>509.161695515681</c:v>
                </c:pt>
                <c:pt idx="129">
                  <c:v>494.88500873914</c:v>
                </c:pt>
                <c:pt idx="130">
                  <c:v>479.252086109755</c:v>
                </c:pt>
                <c:pt idx="131">
                  <c:v>462.305757944564</c:v>
                </c:pt>
                <c:pt idx="132">
                  <c:v>444.092455636838</c:v>
                </c:pt>
                <c:pt idx="133">
                  <c:v>424.662084392556</c:v>
                </c:pt>
                <c:pt idx="134">
                  <c:v>404.067886431184</c:v>
                </c:pt>
                <c:pt idx="135">
                  <c:v>382.36629502856</c:v>
                </c:pt>
                <c:pt idx="136">
                  <c:v>359.616779804394</c:v>
                </c:pt>
                <c:pt idx="137">
                  <c:v>335.88168368051</c:v>
                </c:pt>
                <c:pt idx="138">
                  <c:v>311.226051958523</c:v>
                </c:pt>
                <c:pt idx="139">
                  <c:v>285.717453986932</c:v>
                </c:pt>
                <c:pt idx="140">
                  <c:v>259.425797907691</c:v>
                </c:pt>
                <c:pt idx="141">
                  <c:v>232.423138991087</c:v>
                </c:pt>
                <c:pt idx="142">
                  <c:v>204.783482085135</c:v>
                </c:pt>
                <c:pt idx="143">
                  <c:v>176.582578721675</c:v>
                </c:pt>
                <c:pt idx="144">
                  <c:v>147.897719435845</c:v>
                </c:pt>
                <c:pt idx="145">
                  <c:v>118.807521868655</c:v>
                </c:pt>
                <c:pt idx="146">
                  <c:v>89.3917152337697</c:v>
                </c:pt>
                <c:pt idx="147">
                  <c:v>59.7309217395487</c:v>
                </c:pt>
                <c:pt idx="148">
                  <c:v>29.9064355656309</c:v>
                </c:pt>
                <c:pt idx="149">
                  <c:v>1.7502217291701E-013</c:v>
                </c:pt>
                <c:pt idx="150">
                  <c:v>-29.9064166525461</c:v>
                </c:pt>
                <c:pt idx="151">
                  <c:v>-59.7308457762674</c:v>
                </c:pt>
                <c:pt idx="152">
                  <c:v>-89.3915431488021</c:v>
                </c:pt>
                <c:pt idx="153">
                  <c:v>-118.807213028068</c:v>
                </c:pt>
                <c:pt idx="154">
                  <c:v>-147.8972310076</c:v>
                </c:pt>
                <c:pt idx="155">
                  <c:v>-176.581865029556</c:v>
                </c:pt>
                <c:pt idx="156">
                  <c:v>-204.782493949708</c:v>
                </c:pt>
                <c:pt idx="157">
                  <c:v>-232.421823055452</c:v>
                </c:pt>
                <c:pt idx="158">
                  <c:v>-259.424095946194</c:v>
                </c:pt>
                <c:pt idx="159">
                  <c:v>-285.715302195511</c:v>
                </c:pt>
                <c:pt idx="160">
                  <c:v>-311.223380225977</c:v>
                </c:pt>
                <c:pt idx="161">
                  <c:v>-335.878414840713</c:v>
                </c:pt>
                <c:pt idx="162">
                  <c:v>-359.612828870359</c:v>
                </c:pt>
                <c:pt idx="163">
                  <c:v>-382.361568410273</c:v>
                </c:pt>
                <c:pt idx="164">
                  <c:v>-404.062281140344</c:v>
                </c:pt>
                <c:pt idx="165">
                  <c:v>-424.655487238756</c:v>
                </c:pt>
                <c:pt idx="166">
                  <c:v>-444.08474242135</c:v>
                </c:pt>
                <c:pt idx="167">
                  <c:v>-462.296792659767</c:v>
                </c:pt>
                <c:pt idx="168">
                  <c:v>-479.241720154425</c:v>
                </c:pt>
                <c:pt idx="169">
                  <c:v>-494.873080162279</c:v>
                </c:pt>
                <c:pt idx="170">
                  <c:v>-509.14802830442</c:v>
                </c:pt>
                <c:pt idx="171">
                  <c:v>-522.027438004647</c:v>
                </c:pt>
                <c:pt idx="172">
                  <c:v>-533.47600773717</c:v>
                </c:pt>
                <c:pt idx="173">
                  <c:v>-543.462357789565</c:v>
                </c:pt>
                <c:pt idx="174">
                  <c:v>-551.959116275814</c:v>
                </c:pt>
                <c:pt idx="175">
                  <c:v>-558.942994163715</c:v>
                </c:pt>
                <c:pt idx="176">
                  <c:v>-564.394849111077</c:v>
                </c:pt>
                <c:pt idx="177">
                  <c:v>-568.299737935772</c:v>
                </c:pt>
                <c:pt idx="178">
                  <c:v>-570.646957575859</c:v>
                </c:pt>
                <c:pt idx="179">
                  <c:v>-571.430074427558</c:v>
                </c:pt>
                <c:pt idx="180">
                  <c:v>-570.646941980684</c:v>
                </c:pt>
                <c:pt idx="181">
                  <c:v>-568.299706703244</c:v>
                </c:pt>
                <c:pt idx="182">
                  <c:v>-564.394802159081</c:v>
                </c:pt>
                <c:pt idx="183">
                  <c:v>-558.942931374725</c:v>
                </c:pt>
                <c:pt idx="184">
                  <c:v>-551.959037503798</c:v>
                </c:pt>
                <c:pt idx="185">
                  <c:v>-543.462262869395</c:v>
                </c:pt>
                <c:pt idx="186">
                  <c:v>-533.475896496731</c:v>
                </c:pt>
                <c:pt idx="187">
                  <c:v>-522.027310279869</c:v>
                </c:pt>
                <c:pt idx="188">
                  <c:v>-509.147883957509</c:v>
                </c:pt>
                <c:pt idx="189">
                  <c:v>-494.872919103484</c:v>
                </c:pt>
                <c:pt idx="190">
                  <c:v>-479.241542367727</c:v>
                </c:pt>
                <c:pt idx="191">
                  <c:v>-462.296598232916</c:v>
                </c:pt>
                <c:pt idx="192">
                  <c:v>-444.084531580763</c:v>
                </c:pt>
                <c:pt idx="193">
                  <c:v>-424.655260389824</c:v>
                </c:pt>
                <c:pt idx="194">
                  <c:v>-404.062038913763</c:v>
                </c:pt>
                <c:pt idx="195">
                  <c:v>-382.361311715106</c:v>
                </c:pt>
                <c:pt idx="196">
                  <c:v>-359.612558954551</c:v>
                </c:pt>
                <c:pt idx="197">
                  <c:v>-335.878133359913</c:v>
                </c:pt>
                <c:pt idx="198">
                  <c:v>-311.223089321543</c:v>
                </c:pt>
                <c:pt idx="199">
                  <c:v>-285.71500458268</c:v>
                </c:pt>
                <c:pt idx="200">
                  <c:v>-259.423795013457</c:v>
                </c:pt>
                <c:pt idx="201">
                  <c:v>-232.421522976266</c:v>
                </c:pt>
                <c:pt idx="202">
                  <c:v>-204.782199807731</c:v>
                </c:pt>
                <c:pt idx="203">
                  <c:v>-176.581582958686</c:v>
                </c:pt>
                <c:pt idx="204">
                  <c:v>-147.896968348171</c:v>
                </c:pt>
                <c:pt idx="205">
                  <c:v>-118.806978500599</c:v>
                </c:pt>
                <c:pt idx="206">
                  <c:v>-89.3913470467933</c:v>
                </c:pt>
                <c:pt idx="207">
                  <c:v>-59.7307001795605</c:v>
                </c:pt>
                <c:pt idx="208">
                  <c:v>-29.9063356628176</c:v>
                </c:pt>
                <c:pt idx="209">
                  <c:v>-2.4503030493511E-013</c:v>
                </c:pt>
                <c:pt idx="210">
                  <c:v>29.906335627498</c:v>
                </c:pt>
                <c:pt idx="211">
                  <c:v>59.7307000377029</c:v>
                </c:pt>
                <c:pt idx="212">
                  <c:v>89.391346725435</c:v>
                </c:pt>
                <c:pt idx="213">
                  <c:v>118.806977923857</c:v>
                </c:pt>
                <c:pt idx="214">
                  <c:v>147.896967436059</c:v>
                </c:pt>
                <c:pt idx="215">
                  <c:v>176.581581625906</c:v>
                </c:pt>
                <c:pt idx="216">
                  <c:v>204.782197962444</c:v>
                </c:pt>
                <c:pt idx="217">
                  <c:v>232.421520518831</c:v>
                </c:pt>
                <c:pt idx="218">
                  <c:v>259.423791835142</c:v>
                </c:pt>
                <c:pt idx="219">
                  <c:v>285.715000564332</c:v>
                </c:pt>
                <c:pt idx="220">
                  <c:v>311.223084332235</c:v>
                </c:pt>
                <c:pt idx="221">
                  <c:v>335.878127255541</c:v>
                </c:pt>
                <c:pt idx="222">
                  <c:v>359.612551576408</c:v>
                </c:pt>
                <c:pt idx="223">
                  <c:v>382.361302888417</c:v>
                </c:pt>
                <c:pt idx="224">
                  <c:v>404.062028446204</c:v>
                </c:pt>
                <c:pt idx="225">
                  <c:v>424.655248070017</c:v>
                </c:pt>
                <c:pt idx="226">
                  <c:v>444.084517176775</c:v>
                </c:pt>
                <c:pt idx="227">
                  <c:v>462.29658149076</c:v>
                </c:pt>
                <c:pt idx="228">
                  <c:v>479.241523009899</c:v>
                </c:pt>
                <c:pt idx="229">
                  <c:v>494.872896827549</c:v>
                </c:pt>
                <c:pt idx="230">
                  <c:v>509.147858434774</c:v>
                </c:pt>
                <c:pt idx="231">
                  <c:v>522.027281154168</c:v>
                </c:pt>
                <c:pt idx="232">
                  <c:v>533.475863383373</c:v>
                </c:pt>
                <c:pt idx="233">
                  <c:v>543.462225354317</c:v>
                </c:pt>
                <c:pt idx="234">
                  <c:v>551.958995142994</c:v>
                </c:pt>
                <c:pt idx="235">
                  <c:v>558.942883694</c:v>
                </c:pt>
                <c:pt idx="236">
                  <c:v>564.394748654228</c:v>
                </c:pt>
                <c:pt idx="237">
                  <c:v>568.299646840725</c:v>
                </c:pt>
                <c:pt idx="238">
                  <c:v>570.646875198928</c:v>
                </c:pt>
                <c:pt idx="239">
                  <c:v>571.430000138989</c:v>
                </c:pt>
                <c:pt idx="240">
                  <c:v>570.646875169805</c:v>
                </c:pt>
                <c:pt idx="241">
                  <c:v>568.2996467824</c:v>
                </c:pt>
                <c:pt idx="242">
                  <c:v>564.394748566548</c:v>
                </c:pt>
                <c:pt idx="243">
                  <c:v>558.942883576746</c:v>
                </c:pt>
                <c:pt idx="244">
                  <c:v>551.958994995892</c:v>
                </c:pt>
                <c:pt idx="245">
                  <c:v>543.46222517706</c:v>
                </c:pt>
                <c:pt idx="246">
                  <c:v>533.475863175638</c:v>
                </c:pt>
                <c:pt idx="247">
                  <c:v>522.02728091565</c:v>
                </c:pt>
                <c:pt idx="248">
                  <c:v>509.147858165215</c:v>
                </c:pt>
                <c:pt idx="249">
                  <c:v>494.872896526782</c:v>
                </c:pt>
                <c:pt idx="250">
                  <c:v>479.241522677892</c:v>
                </c:pt>
                <c:pt idx="251">
                  <c:v>462.296581127679</c:v>
                </c:pt>
                <c:pt idx="252">
                  <c:v>444.084516783042</c:v>
                </c:pt>
                <c:pt idx="253">
                  <c:v>424.65524764639</c:v>
                </c:pt>
                <c:pt idx="254">
                  <c:v>404.062027993859</c:v>
                </c:pt>
                <c:pt idx="255">
                  <c:v>382.361302409053</c:v>
                </c:pt>
                <c:pt idx="256">
                  <c:v>359.612551072356</c:v>
                </c:pt>
                <c:pt idx="257">
                  <c:v>335.878126729893</c:v>
                </c:pt>
                <c:pt idx="258">
                  <c:v>311.223083788988</c:v>
                </c:pt>
                <c:pt idx="259">
                  <c:v>285.715000008558</c:v>
                </c:pt>
                <c:pt idx="260">
                  <c:v>259.423791273167</c:v>
                </c:pt>
                <c:pt idx="261">
                  <c:v>232.42151995845</c:v>
                </c:pt>
                <c:pt idx="262">
                  <c:v>204.782197413151</c:v>
                </c:pt>
                <c:pt idx="263">
                  <c:v>176.581581099156</c:v>
                </c:pt>
                <c:pt idx="264">
                  <c:v>147.896966945558</c:v>
                </c:pt>
                <c:pt idx="265">
                  <c:v>118.806977485891</c:v>
                </c:pt>
                <c:pt idx="266">
                  <c:v>89.3913463592253</c:v>
                </c:pt>
                <c:pt idx="267">
                  <c:v>59.730699765809</c:v>
                </c:pt>
                <c:pt idx="268">
                  <c:v>29.9063354762549</c:v>
                </c:pt>
                <c:pt idx="269">
                  <c:v>3.15038961718106E-013</c:v>
                </c:pt>
                <c:pt idx="270">
                  <c:v>-29.9063354761883</c:v>
                </c:pt>
                <c:pt idx="271">
                  <c:v>-59.7306997655444</c:v>
                </c:pt>
                <c:pt idx="272">
                  <c:v>-89.3913463586256</c:v>
                </c:pt>
                <c:pt idx="273">
                  <c:v>-118.806977484814</c:v>
                </c:pt>
                <c:pt idx="274">
                  <c:v>-147.896966943854</c:v>
                </c:pt>
                <c:pt idx="275">
                  <c:v>-176.581581096666</c:v>
                </c:pt>
                <c:pt idx="276">
                  <c:v>-204.782197409705</c:v>
                </c:pt>
                <c:pt idx="277">
                  <c:v>-232.421519953862</c:v>
                </c:pt>
                <c:pt idx="278">
                  <c:v>-259.423791267232</c:v>
                </c:pt>
                <c:pt idx="279">
                  <c:v>-285.715000001054</c:v>
                </c:pt>
                <c:pt idx="280">
                  <c:v>-311.22308377967</c:v>
                </c:pt>
                <c:pt idx="281">
                  <c:v>-335.878126718492</c:v>
                </c:pt>
                <c:pt idx="282">
                  <c:v>-359.612551058577</c:v>
                </c:pt>
                <c:pt idx="283">
                  <c:v>-382.36130239257</c:v>
                </c:pt>
                <c:pt idx="284">
                  <c:v>-404.062027974312</c:v>
                </c:pt>
                <c:pt idx="285">
                  <c:v>-424.655247623383</c:v>
                </c:pt>
                <c:pt idx="286">
                  <c:v>-444.084516756144</c:v>
                </c:pt>
                <c:pt idx="287">
                  <c:v>-462.296581096414</c:v>
                </c:pt>
                <c:pt idx="288">
                  <c:v>-479.241522641742</c:v>
                </c:pt>
                <c:pt idx="289">
                  <c:v>-494.872896485182</c:v>
                </c:pt>
                <c:pt idx="290">
                  <c:v>-509.147858117553</c:v>
                </c:pt>
                <c:pt idx="291">
                  <c:v>-522.027280861259</c:v>
                </c:pt>
                <c:pt idx="292">
                  <c:v>-533.4758631138</c:v>
                </c:pt>
                <c:pt idx="293">
                  <c:v>-543.462225107002</c:v>
                </c:pt>
                <c:pt idx="294">
                  <c:v>-551.958994916785</c:v>
                </c:pt>
                <c:pt idx="295">
                  <c:v>-558.942883487705</c:v>
                </c:pt>
                <c:pt idx="296">
                  <c:v>-564.394748466631</c:v>
                </c:pt>
                <c:pt idx="297">
                  <c:v>-568.299646670611</c:v>
                </c:pt>
                <c:pt idx="298">
                  <c:v>-570.646875045094</c:v>
                </c:pt>
                <c:pt idx="299">
                  <c:v>-571.430000000259</c:v>
                </c:pt>
                <c:pt idx="300">
                  <c:v>-570.64687504504</c:v>
                </c:pt>
                <c:pt idx="301">
                  <c:v>-568.299646670502</c:v>
                </c:pt>
                <c:pt idx="302">
                  <c:v>-564.394748466467</c:v>
                </c:pt>
                <c:pt idx="303">
                  <c:v>-558.942883487485</c:v>
                </c:pt>
                <c:pt idx="304">
                  <c:v>-551.958994916511</c:v>
                </c:pt>
                <c:pt idx="305">
                  <c:v>-543.462225106671</c:v>
                </c:pt>
                <c:pt idx="306">
                  <c:v>-533.475863113412</c:v>
                </c:pt>
                <c:pt idx="307">
                  <c:v>-522.027280860814</c:v>
                </c:pt>
                <c:pt idx="308">
                  <c:v>-509.14785811705</c:v>
                </c:pt>
                <c:pt idx="309">
                  <c:v>-494.872896484621</c:v>
                </c:pt>
                <c:pt idx="310">
                  <c:v>-479.241522641123</c:v>
                </c:pt>
                <c:pt idx="311">
                  <c:v>-462.296581095736</c:v>
                </c:pt>
                <c:pt idx="312">
                  <c:v>-444.084516755409</c:v>
                </c:pt>
                <c:pt idx="313">
                  <c:v>-424.655247622592</c:v>
                </c:pt>
                <c:pt idx="314">
                  <c:v>-404.062027973467</c:v>
                </c:pt>
                <c:pt idx="315">
                  <c:v>-382.361302391675</c:v>
                </c:pt>
                <c:pt idx="316">
                  <c:v>-359.612551057636</c:v>
                </c:pt>
                <c:pt idx="317">
                  <c:v>-335.878126717511</c:v>
                </c:pt>
                <c:pt idx="318">
                  <c:v>-311.223083778656</c:v>
                </c:pt>
                <c:pt idx="319">
                  <c:v>-285.715000000017</c:v>
                </c:pt>
                <c:pt idx="320">
                  <c:v>-259.423791266183</c:v>
                </c:pt>
                <c:pt idx="321">
                  <c:v>-232.421519952816</c:v>
                </c:pt>
                <c:pt idx="322">
                  <c:v>-204.78219740868</c:v>
                </c:pt>
                <c:pt idx="323">
                  <c:v>-176.581581095683</c:v>
                </c:pt>
                <c:pt idx="324">
                  <c:v>-147.896966942939</c:v>
                </c:pt>
                <c:pt idx="325">
                  <c:v>-118.806977483996</c:v>
                </c:pt>
                <c:pt idx="326">
                  <c:v>-89.3913463579414</c:v>
                </c:pt>
                <c:pt idx="327">
                  <c:v>-59.7306997650364</c:v>
                </c:pt>
                <c:pt idx="328">
                  <c:v>-29.9063354759056</c:v>
                </c:pt>
                <c:pt idx="329">
                  <c:v>6.3001596886486E-013</c:v>
                </c:pt>
                <c:pt idx="330">
                  <c:v>29.9063354759067</c:v>
                </c:pt>
                <c:pt idx="331">
                  <c:v>59.7306997650351</c:v>
                </c:pt>
                <c:pt idx="332">
                  <c:v>89.3913463579395</c:v>
                </c:pt>
                <c:pt idx="333">
                  <c:v>118.806977483993</c:v>
                </c:pt>
                <c:pt idx="334">
                  <c:v>147.896966942935</c:v>
                </c:pt>
                <c:pt idx="335">
                  <c:v>176.581581095678</c:v>
                </c:pt>
                <c:pt idx="336">
                  <c:v>204.782197408673</c:v>
                </c:pt>
                <c:pt idx="337">
                  <c:v>232.421519952806</c:v>
                </c:pt>
                <c:pt idx="338">
                  <c:v>259.423791266171</c:v>
                </c:pt>
                <c:pt idx="339">
                  <c:v>285.715000000002</c:v>
                </c:pt>
                <c:pt idx="340">
                  <c:v>311.223083778639</c:v>
                </c:pt>
                <c:pt idx="341">
                  <c:v>335.87812671749</c:v>
                </c:pt>
                <c:pt idx="342">
                  <c:v>359.612551057611</c:v>
                </c:pt>
                <c:pt idx="343">
                  <c:v>382.361302391643</c:v>
                </c:pt>
                <c:pt idx="344">
                  <c:v>404.06202797343</c:v>
                </c:pt>
                <c:pt idx="345">
                  <c:v>424.655247622548</c:v>
                </c:pt>
                <c:pt idx="346">
                  <c:v>444.084516755358</c:v>
                </c:pt>
                <c:pt idx="347">
                  <c:v>462.296581095677</c:v>
                </c:pt>
                <c:pt idx="348">
                  <c:v>479.241522641055</c:v>
                </c:pt>
                <c:pt idx="349">
                  <c:v>494.872896484543</c:v>
                </c:pt>
                <c:pt idx="350">
                  <c:v>509.14785811696</c:v>
                </c:pt>
                <c:pt idx="351">
                  <c:v>522.027280860712</c:v>
                </c:pt>
                <c:pt idx="352">
                  <c:v>533.475863113297</c:v>
                </c:pt>
                <c:pt idx="353">
                  <c:v>543.46222510654</c:v>
                </c:pt>
                <c:pt idx="354">
                  <c:v>551.958994916363</c:v>
                </c:pt>
                <c:pt idx="355">
                  <c:v>558.942883487319</c:v>
                </c:pt>
                <c:pt idx="356">
                  <c:v>564.39474846628</c:v>
                </c:pt>
                <c:pt idx="357">
                  <c:v>568.299646670293</c:v>
                </c:pt>
                <c:pt idx="358">
                  <c:v>570.646875044807</c:v>
                </c:pt>
                <c:pt idx="359">
                  <c:v>571.43</c:v>
                </c:pt>
                <c:pt idx="360">
                  <c:v>630.247127054135</c:v>
                </c:pt>
                <c:pt idx="361">
                  <c:v>686.701289017237</c:v>
                </c:pt>
                <c:pt idx="362">
                  <c:v>740.317412031423</c:v>
                </c:pt>
                <c:pt idx="363">
                  <c:v>790.635584125412</c:v>
                </c:pt>
                <c:pt idx="364">
                  <c:v>837.21168704117</c:v>
                </c:pt>
                <c:pt idx="365">
                  <c:v>879.619386409662</c:v>
                </c:pt>
                <c:pt idx="366">
                  <c:v>917.452044401913</c:v>
                </c:pt>
                <c:pt idx="367">
                  <c:v>950.324547863675</c:v>
                </c:pt>
                <c:pt idx="368">
                  <c:v>977.875045275794</c:v>
                </c:pt>
                <c:pt idx="369">
                  <c:v>999.766586238158</c:v>
                </c:pt>
                <c:pt idx="370">
                  <c:v>1015.68865755109</c:v>
                </c:pt>
                <c:pt idx="371">
                  <c:v>1025.35861036328</c:v>
                </c:pt>
                <c:pt idx="372">
                  <c:v>1028.52297326808</c:v>
                </c:pt>
                <c:pt idx="373">
                  <c:v>1024.95864665894</c:v>
                </c:pt>
                <c:pt idx="374">
                  <c:v>1014.4739740983</c:v>
                </c:pt>
                <c:pt idx="375">
                  <c:v>996.909686910922</c:v>
                </c:pt>
                <c:pt idx="376">
                  <c:v>972.139718680929</c:v>
                </c:pt>
                <c:pt idx="377">
                  <c:v>940.071886809589</c:v>
                </c:pt>
                <c:pt idx="378">
                  <c:v>900.648438777292</c:v>
                </c:pt>
                <c:pt idx="379">
                  <c:v>853.846461245837</c:v>
                </c:pt>
                <c:pt idx="380">
                  <c:v>799.678150634753</c:v>
                </c:pt>
                <c:pt idx="381">
                  <c:v>738.190944306191</c:v>
                </c:pt>
                <c:pt idx="382">
                  <c:v>669.467511995007</c:v>
                </c:pt>
                <c:pt idx="383">
                  <c:v>593.625607622735</c:v>
                </c:pt>
                <c:pt idx="384">
                  <c:v>510.817782134148</c:v>
                </c:pt>
                <c:pt idx="385">
                  <c:v>421.230958491431</c:v>
                </c:pt>
                <c:pt idx="386">
                  <c:v>325.085870452241</c:v>
                </c:pt>
                <c:pt idx="387">
                  <c:v>222.636367242114</c:v>
                </c:pt>
                <c:pt idx="388">
                  <c:v>114.168586707348</c:v>
                </c:pt>
                <c:pt idx="389">
                  <c:v>1.89879200279227E-010</c:v>
                </c:pt>
                <c:pt idx="390">
                  <c:v>-119.521668697868</c:v>
                </c:pt>
                <c:pt idx="391">
                  <c:v>-244.01964346801</c:v>
                </c:pt>
                <c:pt idx="392">
                  <c:v>-373.089414588233</c:v>
                </c:pt>
                <c:pt idx="393">
                  <c:v>-506.300168326252</c:v>
                </c:pt>
                <c:pt idx="394">
                  <c:v>-643.196323414685</c:v>
                </c:pt>
                <c:pt idx="395">
                  <c:v>-783.299168657489</c:v>
                </c:pt>
                <c:pt idx="396">
                  <c:v>-926.108595761741</c:v>
                </c:pt>
                <c:pt idx="397">
                  <c:v>-1071.10492115506</c:v>
                </c:pt>
                <c:pt idx="398">
                  <c:v>-1217.75079023698</c:v>
                </c:pt>
                <c:pt idx="399">
                  <c:v>-1365.49315722369</c:v>
                </c:pt>
                <c:pt idx="400">
                  <c:v>-1513.76533348028</c:v>
                </c:pt>
                <c:pt idx="401">
                  <c:v>-1661.98909699451</c:v>
                </c:pt>
                <c:pt idx="402">
                  <c:v>-1809.57685543097</c:v>
                </c:pt>
                <c:pt idx="403">
                  <c:v>-1955.93385501565</c:v>
                </c:pt>
                <c:pt idx="404">
                  <c:v>-2100.46042733906</c:v>
                </c:pt>
                <c:pt idx="405">
                  <c:v>-2242.55426603079</c:v>
                </c:pt>
                <c:pt idx="406">
                  <c:v>-2381.61272515125</c:v>
                </c:pt>
                <c:pt idx="407">
                  <c:v>-2517.03513106667</c:v>
                </c:pt>
                <c:pt idx="408">
                  <c:v>-2648.22509952234</c:v>
                </c:pt>
                <c:pt idx="409">
                  <c:v>-2774.59284960552</c:v>
                </c:pt>
                <c:pt idx="410">
                  <c:v>-2895.55750629498</c:v>
                </c:pt>
                <c:pt idx="411">
                  <c:v>-3010.54938332704</c:v>
                </c:pt>
                <c:pt idx="412">
                  <c:v>-3119.01223816967</c:v>
                </c:pt>
                <c:pt idx="413">
                  <c:v>-3220.40549098505</c:v>
                </c:pt>
                <c:pt idx="414">
                  <c:v>-3314.20639957777</c:v>
                </c:pt>
                <c:pt idx="415">
                  <c:v>-3399.91218246941</c:v>
                </c:pt>
                <c:pt idx="416">
                  <c:v>-3477.04208241045</c:v>
                </c:pt>
                <c:pt idx="417">
                  <c:v>-3545.13936283655</c:v>
                </c:pt>
                <c:pt idx="418">
                  <c:v>-3603.77322999741</c:v>
                </c:pt>
                <c:pt idx="419">
                  <c:v>-3652.54067373272</c:v>
                </c:pt>
                <c:pt idx="420">
                  <c:v>-3691.06822013868</c:v>
                </c:pt>
                <c:pt idx="421">
                  <c:v>-3719.01358966112</c:v>
                </c:pt>
                <c:pt idx="422">
                  <c:v>-3736.06725446533</c:v>
                </c:pt>
                <c:pt idx="423">
                  <c:v>-3741.95388926714</c:v>
                </c:pt>
                <c:pt idx="424">
                  <c:v>-3736.43371016438</c:v>
                </c:pt>
                <c:pt idx="425">
                  <c:v>-3719.30369638037</c:v>
                </c:pt>
                <c:pt idx="426">
                  <c:v>-3690.39869022113</c:v>
                </c:pt>
                <c:pt idx="427">
                  <c:v>-3649.59237095355</c:v>
                </c:pt>
                <c:pt idx="428">
                  <c:v>-3596.79809873228</c:v>
                </c:pt>
                <c:pt idx="429">
                  <c:v>-3531.96962513644</c:v>
                </c:pt>
                <c:pt idx="430">
                  <c:v>-3455.10166732233</c:v>
                </c:pt>
                <c:pt idx="431">
                  <c:v>-3366.23034325388</c:v>
                </c:pt>
                <c:pt idx="432">
                  <c:v>-3265.43346593667</c:v>
                </c:pt>
                <c:pt idx="433">
                  <c:v>-3152.8306950529</c:v>
                </c:pt>
                <c:pt idx="434">
                  <c:v>-3028.58354487156</c:v>
                </c:pt>
                <c:pt idx="435">
                  <c:v>-2892.8952477897</c:v>
                </c:pt>
                <c:pt idx="436">
                  <c:v>-2746.01047334419</c:v>
                </c:pt>
                <c:pt idx="437">
                  <c:v>-2588.21490301828</c:v>
                </c:pt>
                <c:pt idx="438">
                  <c:v>-2419.8346616518</c:v>
                </c:pt>
                <c:pt idx="439">
                  <c:v>-2241.23560674548</c:v>
                </c:pt>
                <c:pt idx="440">
                  <c:v>-2052.82247742849</c:v>
                </c:pt>
                <c:pt idx="441">
                  <c:v>-1855.0379053315</c:v>
                </c:pt>
                <c:pt idx="442">
                  <c:v>-1648.36129007341</c:v>
                </c:pt>
                <c:pt idx="443">
                  <c:v>-1433.30754252826</c:v>
                </c:pt>
                <c:pt idx="444">
                  <c:v>-1210.42569948672</c:v>
                </c:pt>
                <c:pt idx="445">
                  <c:v>-980.297413763399</c:v>
                </c:pt>
                <c:pt idx="446">
                  <c:v>-743.535324225517</c:v>
                </c:pt>
                <c:pt idx="447">
                  <c:v>-500.781310628383</c:v>
                </c:pt>
                <c:pt idx="448">
                  <c:v>-252.704638538176</c:v>
                </c:pt>
                <c:pt idx="449">
                  <c:v>-6.13085772291375E-012</c:v>
                </c:pt>
                <c:pt idx="450">
                  <c:v>256.614544029718</c:v>
                </c:pt>
                <c:pt idx="451">
                  <c:v>516.399713127478</c:v>
                </c:pt>
                <c:pt idx="452">
                  <c:v>778.597242042568</c:v>
                </c:pt>
                <c:pt idx="453">
                  <c:v>1042.43219355238</c:v>
                </c:pt>
                <c:pt idx="454">
                  <c:v>1307.11534227534</c:v>
                </c:pt>
                <c:pt idx="455">
                  <c:v>1571.84562192904</c:v>
                </c:pt>
                <c:pt idx="456">
                  <c:v>1835.81262829047</c:v>
                </c:pt>
                <c:pt idx="457">
                  <c:v>2098.19916990979</c:v>
                </c:pt>
                <c:pt idx="458">
                  <c:v>2358.18385844792</c:v>
                </c:pt>
                <c:pt idx="459">
                  <c:v>2614.94373035397</c:v>
                </c:pt>
                <c:pt idx="460">
                  <c:v>2867.65689147034</c:v>
                </c:pt>
                <c:pt idx="461">
                  <c:v>3115.50517605173</c:v>
                </c:pt>
                <c:pt idx="462">
                  <c:v>3357.67681161052</c:v>
                </c:pt>
                <c:pt idx="463">
                  <c:v>3593.36908095406</c:v>
                </c:pt>
                <c:pt idx="464">
                  <c:v>3821.79097276092</c:v>
                </c:pt>
                <c:pt idx="465">
                  <c:v>4042.16581205105</c:v>
                </c:pt>
                <c:pt idx="466">
                  <c:v>4253.73386194235</c:v>
                </c:pt>
                <c:pt idx="467">
                  <c:v>4455.75488814955</c:v>
                </c:pt>
                <c:pt idx="468">
                  <c:v>4647.5106777729</c:v>
                </c:pt>
                <c:pt idx="469">
                  <c:v>4828.3075040435</c:v>
                </c:pt>
                <c:pt idx="470">
                  <c:v>4997.47852883717</c:v>
                </c:pt>
                <c:pt idx="471">
                  <c:v>5154.38613494089</c:v>
                </c:pt>
                <c:pt idx="472">
                  <c:v>5298.42418025428</c:v>
                </c:pt>
                <c:pt idx="473">
                  <c:v>5429.02016633107</c:v>
                </c:pt>
                <c:pt idx="474">
                  <c:v>5545.63731391389</c:v>
                </c:pt>
                <c:pt idx="475">
                  <c:v>5647.77653838732</c:v>
                </c:pt>
                <c:pt idx="476">
                  <c:v>5734.97831836882</c:v>
                </c:pt>
                <c:pt idx="477">
                  <c:v>5806.82445097404</c:v>
                </c:pt>
                <c:pt idx="478">
                  <c:v>5862.93968763118</c:v>
                </c:pt>
                <c:pt idx="479">
                  <c:v>5902.99324467714</c:v>
                </c:pt>
                <c:pt idx="480">
                  <c:v>5926.7001833454</c:v>
                </c:pt>
                <c:pt idx="481">
                  <c:v>5933.82265415065</c:v>
                </c:pt>
                <c:pt idx="482">
                  <c:v>5924.17100108695</c:v>
                </c:pt>
                <c:pt idx="483">
                  <c:v>5897.60472148314</c:v>
                </c:pt>
                <c:pt idx="484">
                  <c:v>5854.03327780044</c:v>
                </c:pt>
                <c:pt idx="485">
                  <c:v>5793.41675811098</c:v>
                </c:pt>
                <c:pt idx="486">
                  <c:v>5715.76638246121</c:v>
                </c:pt>
                <c:pt idx="487">
                  <c:v>5621.14485279883</c:v>
                </c:pt>
                <c:pt idx="488">
                  <c:v>5509.66654462567</c:v>
                </c:pt>
                <c:pt idx="489">
                  <c:v>5381.49753902877</c:v>
                </c:pt>
                <c:pt idx="490">
                  <c:v>5236.85549423781</c:v>
                </c:pt>
                <c:pt idx="491">
                  <c:v>5076.0093563564</c:v>
                </c:pt>
                <c:pt idx="492">
                  <c:v>4899.27890941631</c:v>
                </c:pt>
                <c:pt idx="493">
                  <c:v>4707.0341654066</c:v>
                </c:pt>
                <c:pt idx="494">
                  <c:v>4499.69459543077</c:v>
                </c:pt>
                <c:pt idx="495">
                  <c:v>4277.72820364456</c:v>
                </c:pt>
                <c:pt idx="496">
                  <c:v>4041.65044612237</c:v>
                </c:pt>
                <c:pt idx="497">
                  <c:v>3792.02299728983</c:v>
                </c:pt>
                <c:pt idx="498">
                  <c:v>3529.45236704309</c:v>
                </c:pt>
                <c:pt idx="499">
                  <c:v>3254.58837214984</c:v>
                </c:pt>
                <c:pt idx="500">
                  <c:v>2968.12246599076</c:v>
                </c:pt>
                <c:pt idx="501">
                  <c:v>2670.7859311537</c:v>
                </c:pt>
                <c:pt idx="502">
                  <c:v>2363.34793983249</c:v>
                </c:pt>
                <c:pt idx="503">
                  <c:v>2046.61348740806</c:v>
                </c:pt>
                <c:pt idx="504">
                  <c:v>1721.42120499987</c:v>
                </c:pt>
                <c:pt idx="505">
                  <c:v>1388.641057169</c:v>
                </c:pt>
                <c:pt idx="506">
                  <c:v>1049.17193132932</c:v>
                </c:pt>
                <c:pt idx="507">
                  <c:v>703.939125779296</c:v>
                </c:pt>
                <c:pt idx="508">
                  <c:v>353.891743602682</c:v>
                </c:pt>
                <c:pt idx="509">
                  <c:v>-6.87564996348045E-011</c:v>
                </c:pt>
                <c:pt idx="510">
                  <c:v>-356.747549095601</c:v>
                </c:pt>
                <c:pt idx="511">
                  <c:v>-715.346848994663</c:v>
                </c:pt>
                <c:pt idx="512">
                  <c:v>-1074.78125045636</c:v>
                </c:pt>
                <c:pt idx="513">
                  <c:v>-1434.02446753471</c:v>
                </c:pt>
                <c:pt idx="514">
                  <c:v>-1792.04358028934</c:v>
                </c:pt>
                <c:pt idx="515">
                  <c:v>-2147.8020734152</c:v>
                </c:pt>
                <c:pt idx="516">
                  <c:v>-2500.26290170699</c:v>
                </c:pt>
                <c:pt idx="517">
                  <c:v>-2848.39157316056</c:v>
                </c:pt>
                <c:pt idx="518">
                  <c:v>-3191.15924042974</c:v>
                </c:pt>
                <c:pt idx="519">
                  <c:v>-3527.54579130026</c:v>
                </c:pt>
                <c:pt idx="520">
                  <c:v>-3856.54292881397</c:v>
                </c:pt>
                <c:pt idx="521">
                  <c:v>-4177.15723167723</c:v>
                </c:pt>
                <c:pt idx="522">
                  <c:v>-4488.41318561595</c:v>
                </c:pt>
                <c:pt idx="523">
                  <c:v>-4789.35617639693</c:v>
                </c:pt>
                <c:pt idx="524">
                  <c:v>-5079.05543532087</c:v>
                </c:pt>
                <c:pt idx="525">
                  <c:v>-5356.606928106</c:v>
                </c:pt>
                <c:pt idx="526">
                  <c:v>-5621.13617822316</c:v>
                </c:pt>
                <c:pt idx="527">
                  <c:v>-5871.80101591159</c:v>
                </c:pt>
                <c:pt idx="528">
                  <c:v>-6107.79424430137</c:v>
                </c:pt>
                <c:pt idx="529">
                  <c:v>-6328.34621429056</c:v>
                </c:pt>
                <c:pt idx="530">
                  <c:v>-6532.72730007321</c:v>
                </c:pt>
                <c:pt idx="531">
                  <c:v>-6720.25026748812</c:v>
                </c:pt>
                <c:pt idx="532">
                  <c:v>-6890.27252765593</c:v>
                </c:pt>
                <c:pt idx="533">
                  <c:v>-7042.19826869282</c:v>
                </c:pt>
                <c:pt idx="534">
                  <c:v>-7175.48045863361</c:v>
                </c:pt>
                <c:pt idx="535">
                  <c:v>-7289.62271306158</c:v>
                </c:pt>
                <c:pt idx="536">
                  <c:v>-7384.18102132854</c:v>
                </c:pt>
                <c:pt idx="537">
                  <c:v>-7458.76532565374</c:v>
                </c:pt>
                <c:pt idx="538">
                  <c:v>-7513.04094781321</c:v>
                </c:pt>
                <c:pt idx="539">
                  <c:v>-7546.72985857179</c:v>
                </c:pt>
                <c:pt idx="540">
                  <c:v>-7559.61178546545</c:v>
                </c:pt>
                <c:pt idx="541">
                  <c:v>-7551.52515501224</c:v>
                </c:pt>
                <c:pt idx="542">
                  <c:v>-7522.36786591251</c:v>
                </c:pt>
                <c:pt idx="543">
                  <c:v>-7472.09789029448</c:v>
                </c:pt>
                <c:pt idx="544">
                  <c:v>-7400.7337005648</c:v>
                </c:pt>
                <c:pt idx="545">
                  <c:v>-7308.35451993771</c:v>
                </c:pt>
                <c:pt idx="546">
                  <c:v>-7195.10039523591</c:v>
                </c:pt>
                <c:pt idx="547">
                  <c:v>-7061.17209108184</c:v>
                </c:pt>
                <c:pt idx="548">
                  <c:v>-6906.83080512783</c:v>
                </c:pt>
                <c:pt idx="549">
                  <c:v>-6732.39770450493</c:v>
                </c:pt>
                <c:pt idx="550">
                  <c:v>-6538.25328420273</c:v>
                </c:pt>
                <c:pt idx="551">
                  <c:v>-6324.83654862462</c:v>
                </c:pt>
                <c:pt idx="552">
                  <c:v>-6092.64401809107</c:v>
                </c:pt>
                <c:pt idx="553">
                  <c:v>-5842.22856258977</c:v>
                </c:pt>
                <c:pt idx="554">
                  <c:v>-5574.19806559031</c:v>
                </c:pt>
                <c:pt idx="555">
                  <c:v>-5289.21392125354</c:v>
                </c:pt>
                <c:pt idx="556">
                  <c:v>-4987.98936886951</c:v>
                </c:pt>
                <c:pt idx="557">
                  <c:v>-4671.28766885167</c:v>
                </c:pt>
                <c:pt idx="558">
                  <c:v>-4339.9201250959</c:v>
                </c:pt>
                <c:pt idx="559">
                  <c:v>-3994.74395898259</c:v>
                </c:pt>
                <c:pt idx="560">
                  <c:v>-3636.66004075326</c:v>
                </c:pt>
                <c:pt idx="561">
                  <c:v>-3266.61048443172</c:v>
                </c:pt>
                <c:pt idx="562">
                  <c:v>-2885.57611288027</c:v>
                </c:pt>
                <c:pt idx="563">
                  <c:v>-2494.57379998431</c:v>
                </c:pt>
                <c:pt idx="564">
                  <c:v>-2094.65369734038</c:v>
                </c:pt>
                <c:pt idx="565">
                  <c:v>-1686.89635318502</c:v>
                </c:pt>
                <c:pt idx="566">
                  <c:v>-1272.40973164088</c:v>
                </c:pt>
                <c:pt idx="567">
                  <c:v>-852.326140673095</c:v>
                </c:pt>
                <c:pt idx="568">
                  <c:v>-427.79907744126</c:v>
                </c:pt>
                <c:pt idx="569">
                  <c:v>7.4588064905775E-011</c:v>
                </c:pt>
                <c:pt idx="570">
                  <c:v>429.88496545845</c:v>
                </c:pt>
                <c:pt idx="571">
                  <c:v>860.658372408376</c:v>
                </c:pt>
                <c:pt idx="572">
                  <c:v>1291.11484724726</c:v>
                </c:pt>
                <c:pt idx="573">
                  <c:v>1720.04451824514</c:v>
                </c:pt>
                <c:pt idx="574">
                  <c:v>2146.23647030008</c:v>
                </c:pt>
                <c:pt idx="575">
                  <c:v>2568.48221550736</c:v>
                </c:pt>
                <c:pt idx="576">
                  <c:v>2985.57916947825</c:v>
                </c:pt>
                <c:pt idx="577">
                  <c:v>3396.33412329895</c:v>
                </c:pt>
                <c:pt idx="578">
                  <c:v>3799.56670100631</c:v>
                </c:pt>
                <c:pt idx="579">
                  <c:v>4194.11279247173</c:v>
                </c:pt>
                <c:pt idx="580">
                  <c:v>4578.82795162994</c:v>
                </c:pt>
                <c:pt idx="581">
                  <c:v>4952.59075006315</c:v>
                </c:pt>
                <c:pt idx="582">
                  <c:v>5314.30607605582</c:v>
                </c:pt>
                <c:pt idx="583">
                  <c:v>5662.90836936755</c:v>
                </c:pt>
                <c:pt idx="584">
                  <c:v>5997.36478213416</c:v>
                </c:pt>
                <c:pt idx="585">
                  <c:v>6316.67825649721</c:v>
                </c:pt>
                <c:pt idx="586">
                  <c:v>6619.89050978049</c:v>
                </c:pt>
                <c:pt idx="587">
                  <c:v>6906.08491827765</c:v>
                </c:pt>
                <c:pt idx="588">
                  <c:v>7174.38929098753</c:v>
                </c:pt>
                <c:pt idx="589">
                  <c:v>7423.9785249318</c:v>
                </c:pt>
                <c:pt idx="590">
                  <c:v>7654.07713401277</c:v>
                </c:pt>
                <c:pt idx="591">
                  <c:v>7863.96164371681</c:v>
                </c:pt>
                <c:pt idx="592">
                  <c:v>8052.96284433906</c:v>
                </c:pt>
                <c:pt idx="593">
                  <c:v>8220.46789579822</c:v>
                </c:pt>
                <c:pt idx="594">
                  <c:v>8365.92227752371</c:v>
                </c:pt>
                <c:pt idx="595">
                  <c:v>8488.8315773312</c:v>
                </c:pt>
                <c:pt idx="596">
                  <c:v>8588.76311365464</c:v>
                </c:pt>
                <c:pt idx="597">
                  <c:v>8665.34738597267</c:v>
                </c:pt>
                <c:pt idx="598">
                  <c:v>8718.27934875256</c:v>
                </c:pt>
                <c:pt idx="599">
                  <c:v>8747.31950473525</c:v>
                </c:pt>
                <c:pt idx="600">
                  <c:v>8752.29481389813</c:v>
                </c:pt>
                <c:pt idx="601">
                  <c:v>8809.0819680295</c:v>
                </c:pt>
                <c:pt idx="602">
                  <c:v>7912.19471030526</c:v>
                </c:pt>
                <c:pt idx="603">
                  <c:v>7091.38472607739</c:v>
                </c:pt>
                <c:pt idx="604">
                  <c:v>6342.059504831</c:v>
                </c:pt>
                <c:pt idx="605">
                  <c:v>5659.60033922893</c:v>
                </c:pt>
                <c:pt idx="606">
                  <c:v>5039.42533936387</c:v>
                </c:pt>
                <c:pt idx="607">
                  <c:v>4477.04011212001</c:v>
                </c:pt>
                <c:pt idx="608">
                  <c:v>3968.07780756405</c:v>
                </c:pt>
                <c:pt idx="609">
                  <c:v>3508.33004397482</c:v>
                </c:pt>
                <c:pt idx="610">
                  <c:v>3093.77005010592</c:v>
                </c:pt>
                <c:pt idx="611">
                  <c:v>2720.56920642619</c:v>
                </c:pt>
                <c:pt idx="612">
                  <c:v>2385.10802528097</c:v>
                </c:pt>
                <c:pt idx="613">
                  <c:v>2083.98248207261</c:v>
                </c:pt>
                <c:pt idx="614">
                  <c:v>1814.006494612</c:v>
                </c:pt>
                <c:pt idx="615">
                  <c:v>1572.21124472854</c:v>
                </c:pt>
                <c:pt idx="616">
                  <c:v>1355.84194407029</c:v>
                </c:pt>
                <c:pt idx="617">
                  <c:v>1162.35256385734</c:v>
                </c:pt>
                <c:pt idx="618">
                  <c:v>989.398975297396</c:v>
                </c:pt>
                <c:pt idx="619">
                  <c:v>834.830882612452</c:v>
                </c:pt>
                <c:pt idx="620">
                  <c:v>696.682873393509</c:v>
                </c:pt>
                <c:pt idx="621">
                  <c:v>573.164860579332</c:v>
                </c:pt>
                <c:pt idx="622">
                  <c:v>462.652146082306</c:v>
                </c:pt>
                <c:pt idx="623">
                  <c:v>363.6752973438</c:v>
                </c:pt>
                <c:pt idx="624">
                  <c:v>274.909994326507</c:v>
                </c:pt>
                <c:pt idx="625">
                  <c:v>195.166975120621</c:v>
                </c:pt>
                <c:pt idx="626">
                  <c:v>123.382182976831</c:v>
                </c:pt>
                <c:pt idx="627">
                  <c:v>58.6071957454408</c:v>
                </c:pt>
                <c:pt idx="628">
                  <c:v>6.52577339785501E-014</c:v>
                </c:pt>
                <c:pt idx="629">
                  <c:v>-53.183843805638</c:v>
                </c:pt>
                <c:pt idx="630">
                  <c:v>-101.599612283063</c:v>
                </c:pt>
                <c:pt idx="631">
                  <c:v>-145.821384630503</c:v>
                </c:pt>
                <c:pt idx="632">
                  <c:v>-186.349550656078</c:v>
                </c:pt>
                <c:pt idx="633">
                  <c:v>-223.617857040485</c:v>
                </c:pt>
                <c:pt idx="634">
                  <c:v>-257.999993958401</c:v>
                </c:pt>
                <c:pt idx="635">
                  <c:v>-289.815729322414</c:v>
                </c:pt>
                <c:pt idx="636">
                  <c:v>-319.336601991174</c:v>
                </c:pt>
                <c:pt idx="637">
                  <c:v>-346.791188446084</c:v>
                </c:pt>
                <c:pt idx="638">
                  <c:v>-372.36995982268</c:v>
                </c:pt>
                <c:pt idx="639">
                  <c:v>-396.229747902212</c:v>
                </c:pt>
                <c:pt idx="640">
                  <c:v>-418.497839830376</c:v>
                </c:pt>
                <c:pt idx="641">
                  <c:v>-439.275722024973</c:v>
                </c:pt>
                <c:pt idx="642">
                  <c:v>-458.642494042671</c:v>
                </c:pt>
                <c:pt idx="643">
                  <c:v>-476.65797316651</c:v>
                </c:pt>
                <c:pt idx="644">
                  <c:v>-493.365510210915</c:v>
                </c:pt>
                <c:pt idx="645">
                  <c:v>-508.794536571756</c:v>
                </c:pt>
                <c:pt idx="646">
                  <c:v>-522.962861920415</c:v>
                </c:pt>
                <c:pt idx="647">
                  <c:v>-535.878741191132</c:v>
                </c:pt>
                <c:pt idx="648">
                  <c:v>-547.542728672739</c:v>
                </c:pt>
                <c:pt idx="649">
                  <c:v>-557.949336116744</c:v>
                </c:pt>
                <c:pt idx="650">
                  <c:v>-567.088510836745</c:v>
                </c:pt>
                <c:pt idx="651">
                  <c:v>-574.946948818366</c:v>
                </c:pt>
                <c:pt idx="652">
                  <c:v>-581.509256900334</c:v>
                </c:pt>
                <c:pt idx="653">
                  <c:v>-586.758977138489</c:v>
                </c:pt>
                <c:pt idx="654">
                  <c:v>-590.679485536015</c:v>
                </c:pt>
                <c:pt idx="655">
                  <c:v>-593.254776422836</c:v>
                </c:pt>
                <c:pt idx="656">
                  <c:v>-594.470142901291</c:v>
                </c:pt>
                <c:pt idx="657">
                  <c:v>-594.312762948379</c:v>
                </c:pt>
                <c:pt idx="658">
                  <c:v>-592.772199980316</c:v>
                </c:pt>
                <c:pt idx="659">
                  <c:v>-589.84082594497</c:v>
                </c:pt>
                <c:pt idx="660">
                  <c:v>-585.514174313004</c:v>
                </c:pt>
                <c:pt idx="661">
                  <c:v>-579.791229689659</c:v>
                </c:pt>
                <c:pt idx="662">
                  <c:v>-572.674660165728</c:v>
                </c:pt>
                <c:pt idx="663">
                  <c:v>-564.170997967563</c:v>
                </c:pt>
                <c:pt idx="664">
                  <c:v>-554.290773450663</c:v>
                </c:pt>
                <c:pt idx="665">
                  <c:v>-543.048607008049</c:v>
                </c:pt>
                <c:pt idx="666">
                  <c:v>-530.463263031295</c:v>
                </c:pt>
                <c:pt idx="667">
                  <c:v>-516.557669666897</c:v>
                </c:pt>
                <c:pt idx="668">
                  <c:v>-501.35890775147</c:v>
                </c:pt>
                <c:pt idx="669">
                  <c:v>-484.898171983918</c:v>
                </c:pt>
                <c:pt idx="670">
                  <c:v>-467.210707099062</c:v>
                </c:pt>
                <c:pt idx="671">
                  <c:v>-448.335721542927</c:v>
                </c:pt>
                <c:pt idx="672">
                  <c:v>-428.316280913042</c:v>
                </c:pt>
                <c:pt idx="673">
                  <c:v>-407.199183215284</c:v>
                </c:pt>
                <c:pt idx="674">
                  <c:v>-385.034817800239</c:v>
                </c:pt>
                <c:pt idx="675">
                  <c:v>-361.877009674583</c:v>
                </c:pt>
                <c:pt idx="676">
                  <c:v>-337.782850734809</c:v>
                </c:pt>
                <c:pt idx="677">
                  <c:v>-312.812519339952</c:v>
                </c:pt>
                <c:pt idx="678">
                  <c:v>-287.029089525089</c:v>
                </c:pt>
                <c:pt idx="679">
                  <c:v>-260.498331056677</c:v>
                </c:pt>
                <c:pt idx="680">
                  <c:v>-233.2885014429</c:v>
                </c:pt>
                <c:pt idx="681">
                  <c:v>-205.470130935496</c:v>
                </c:pt>
                <c:pt idx="682">
                  <c:v>-177.115801493016</c:v>
                </c:pt>
                <c:pt idx="683">
                  <c:v>-148.299920617701</c:v>
                </c:pt>
                <c:pt idx="684">
                  <c:v>-119.098490928193</c:v>
                </c:pt>
                <c:pt idx="685">
                  <c:v>-89.5888762870639</c:v>
                </c:pt>
                <c:pt idx="686">
                  <c:v>-59.8495652647215</c:v>
                </c:pt>
                <c:pt idx="687">
                  <c:v>-29.9599326888098</c:v>
                </c:pt>
                <c:pt idx="688">
                  <c:v>-1.0518247674153E-013</c:v>
                </c:pt>
                <c:pt idx="689">
                  <c:v>29.9498048896481</c:v>
                </c:pt>
                <c:pt idx="690">
                  <c:v>59.8088875614012</c:v>
                </c:pt>
                <c:pt idx="691">
                  <c:v>89.4967262227611</c:v>
                </c:pt>
                <c:pt idx="692">
                  <c:v>118.933109371343</c:v>
                </c:pt>
                <c:pt idx="693">
                  <c:v>148.038371368784</c:v>
                </c:pt>
                <c:pt idx="694">
                  <c:v>176.733625319004</c:v>
                </c:pt>
                <c:pt idx="695">
                  <c:v>204.940992659795</c:v>
                </c:pt>
                <c:pt idx="696">
                  <c:v>232.583828891033</c:v>
                </c:pt>
                <c:pt idx="697">
                  <c:v>259.586944877021</c:v>
                </c:pt>
                <c:pt idx="698">
                  <c:v>285.876823174887</c:v>
                </c:pt>
                <c:pt idx="699">
                  <c:v>311.381828855701</c:v>
                </c:pt>
                <c:pt idx="700">
                  <c:v>336.032414300236</c:v>
                </c:pt>
                <c:pt idx="701">
                  <c:v>359.761317467216</c:v>
                </c:pt>
                <c:pt idx="702">
                  <c:v>382.503753148557</c:v>
                </c:pt>
                <c:pt idx="703">
                  <c:v>404.197596743631</c:v>
                </c:pt>
                <c:pt idx="704">
                  <c:v>424.783560103012</c:v>
                </c:pt>
                <c:pt idx="705">
                  <c:v>444.205359011532</c:v>
                </c:pt>
                <c:pt idx="706">
                  <c:v>462.409871900862</c:v>
                </c:pt>
                <c:pt idx="707">
                  <c:v>479.347289403179</c:v>
                </c:pt>
                <c:pt idx="708">
                  <c:v>494.971254379842</c:v>
                </c:pt>
                <c:pt idx="709">
                  <c:v>509.238992082346</c:v>
                </c:pt>
                <c:pt idx="710">
                  <c:v>522.111430127112</c:v>
                </c:pt>
                <c:pt idx="711">
                  <c:v>533.553307990872</c:v>
                </c:pt>
                <c:pt idx="712">
                  <c:v>543.533275759526</c:v>
                </c:pt>
                <c:pt idx="713">
                  <c:v>552.023981890227</c:v>
                </c:pt>
                <c:pt idx="714">
                  <c:v>559.002149774143</c:v>
                </c:pt>
                <c:pt idx="715">
                  <c:v>564.448642915724</c:v>
                </c:pt>
                <c:pt idx="716">
                  <c:v>568.348518573264</c:v>
                </c:pt>
                <c:pt idx="717">
                  <c:v>570.691069735161</c:v>
                </c:pt>
                <c:pt idx="718">
                  <c:v>571.469855336232</c:v>
                </c:pt>
                <c:pt idx="719">
                  <c:v>570.682718648907</c:v>
                </c:pt>
                <c:pt idx="720">
                  <c:v>568.331793814819</c:v>
                </c:pt>
                <c:pt idx="721">
                  <c:v>564.423500513234</c:v>
                </c:pt>
                <c:pt idx="722">
                  <c:v>558.96852679387</c:v>
                </c:pt>
                <c:pt idx="723">
                  <c:v>551.9818001327</c:v>
                </c:pt>
                <c:pt idx="724">
                  <c:v>543.48244680044</c:v>
                </c:pt>
                <c:pt idx="725">
                  <c:v>533.493739664305</c:v>
                </c:pt>
                <c:pt idx="726">
                  <c:v>522.043034574301</c:v>
                </c:pt>
                <c:pt idx="727">
                  <c:v>509.161695515681</c:v>
                </c:pt>
                <c:pt idx="728">
                  <c:v>494.88500873914</c:v>
                </c:pt>
                <c:pt idx="729">
                  <c:v>479.252086109755</c:v>
                </c:pt>
                <c:pt idx="730">
                  <c:v>462.305757944564</c:v>
                </c:pt>
                <c:pt idx="731">
                  <c:v>444.092455636838</c:v>
                </c:pt>
                <c:pt idx="732">
                  <c:v>424.662084392556</c:v>
                </c:pt>
                <c:pt idx="733">
                  <c:v>404.067886431184</c:v>
                </c:pt>
                <c:pt idx="734">
                  <c:v>382.36629502856</c:v>
                </c:pt>
                <c:pt idx="735">
                  <c:v>359.616779804394</c:v>
                </c:pt>
                <c:pt idx="736">
                  <c:v>335.88168368051</c:v>
                </c:pt>
                <c:pt idx="737">
                  <c:v>311.226051958523</c:v>
                </c:pt>
                <c:pt idx="738">
                  <c:v>285.717453986932</c:v>
                </c:pt>
                <c:pt idx="739">
                  <c:v>259.425797907691</c:v>
                </c:pt>
                <c:pt idx="740">
                  <c:v>232.423138991087</c:v>
                </c:pt>
                <c:pt idx="741">
                  <c:v>204.783482085135</c:v>
                </c:pt>
                <c:pt idx="742">
                  <c:v>176.582578721675</c:v>
                </c:pt>
                <c:pt idx="743">
                  <c:v>147.897719435845</c:v>
                </c:pt>
                <c:pt idx="744">
                  <c:v>118.807521868655</c:v>
                </c:pt>
                <c:pt idx="745">
                  <c:v>89.3917152337697</c:v>
                </c:pt>
                <c:pt idx="746">
                  <c:v>59.7309217395487</c:v>
                </c:pt>
                <c:pt idx="747">
                  <c:v>29.9064355656309</c:v>
                </c:pt>
                <c:pt idx="748">
                  <c:v>1.7502217291701E-013</c:v>
                </c:pt>
                <c:pt idx="749">
                  <c:v>-29.9064166525461</c:v>
                </c:pt>
                <c:pt idx="750">
                  <c:v>-59.7308457762674</c:v>
                </c:pt>
                <c:pt idx="751">
                  <c:v>-89.3915431488021</c:v>
                </c:pt>
                <c:pt idx="752">
                  <c:v>-118.807213028068</c:v>
                </c:pt>
                <c:pt idx="753">
                  <c:v>-147.8972310076</c:v>
                </c:pt>
                <c:pt idx="754">
                  <c:v>-176.581865029556</c:v>
                </c:pt>
                <c:pt idx="755">
                  <c:v>-204.782493949708</c:v>
                </c:pt>
                <c:pt idx="756">
                  <c:v>-232.421823055452</c:v>
                </c:pt>
                <c:pt idx="757">
                  <c:v>-259.424095946194</c:v>
                </c:pt>
                <c:pt idx="758">
                  <c:v>-285.715302195511</c:v>
                </c:pt>
                <c:pt idx="759">
                  <c:v>-311.223380225977</c:v>
                </c:pt>
                <c:pt idx="760">
                  <c:v>-335.878414840713</c:v>
                </c:pt>
                <c:pt idx="761">
                  <c:v>-359.612828870359</c:v>
                </c:pt>
                <c:pt idx="762">
                  <c:v>-382.361568410273</c:v>
                </c:pt>
                <c:pt idx="763">
                  <c:v>-404.062281140344</c:v>
                </c:pt>
                <c:pt idx="764">
                  <c:v>-424.655487238756</c:v>
                </c:pt>
                <c:pt idx="765">
                  <c:v>-444.08474242135</c:v>
                </c:pt>
                <c:pt idx="766">
                  <c:v>-462.296792659767</c:v>
                </c:pt>
                <c:pt idx="767">
                  <c:v>-479.241720154425</c:v>
                </c:pt>
                <c:pt idx="768">
                  <c:v>-494.873080162279</c:v>
                </c:pt>
                <c:pt idx="769">
                  <c:v>-509.14802830442</c:v>
                </c:pt>
                <c:pt idx="770">
                  <c:v>-522.027438004647</c:v>
                </c:pt>
                <c:pt idx="771">
                  <c:v>-533.47600773717</c:v>
                </c:pt>
                <c:pt idx="772">
                  <c:v>-543.462357789565</c:v>
                </c:pt>
                <c:pt idx="773">
                  <c:v>-551.959116275814</c:v>
                </c:pt>
                <c:pt idx="774">
                  <c:v>-558.942994163715</c:v>
                </c:pt>
                <c:pt idx="775">
                  <c:v>-564.394849111077</c:v>
                </c:pt>
                <c:pt idx="776">
                  <c:v>-568.299737935772</c:v>
                </c:pt>
                <c:pt idx="777">
                  <c:v>-570.646957575859</c:v>
                </c:pt>
                <c:pt idx="778">
                  <c:v>-571.430074427558</c:v>
                </c:pt>
                <c:pt idx="779">
                  <c:v>-570.646941980684</c:v>
                </c:pt>
                <c:pt idx="780">
                  <c:v>-568.299706703244</c:v>
                </c:pt>
                <c:pt idx="781">
                  <c:v>-564.394802159081</c:v>
                </c:pt>
                <c:pt idx="782">
                  <c:v>-558.942931374725</c:v>
                </c:pt>
                <c:pt idx="783">
                  <c:v>-551.959037503798</c:v>
                </c:pt>
                <c:pt idx="784">
                  <c:v>-543.462262869395</c:v>
                </c:pt>
                <c:pt idx="785">
                  <c:v>-533.475896496731</c:v>
                </c:pt>
                <c:pt idx="786">
                  <c:v>-522.027310279869</c:v>
                </c:pt>
                <c:pt idx="787">
                  <c:v>-509.147883957509</c:v>
                </c:pt>
                <c:pt idx="788">
                  <c:v>-494.872919103484</c:v>
                </c:pt>
                <c:pt idx="789">
                  <c:v>-479.241542367727</c:v>
                </c:pt>
                <c:pt idx="790">
                  <c:v>-462.296598232916</c:v>
                </c:pt>
                <c:pt idx="791">
                  <c:v>-444.084531580763</c:v>
                </c:pt>
                <c:pt idx="792">
                  <c:v>-424.655260389824</c:v>
                </c:pt>
                <c:pt idx="793">
                  <c:v>-404.062038913763</c:v>
                </c:pt>
                <c:pt idx="794">
                  <c:v>-382.361311715106</c:v>
                </c:pt>
                <c:pt idx="795">
                  <c:v>-359.612558954551</c:v>
                </c:pt>
                <c:pt idx="796">
                  <c:v>-335.878133359913</c:v>
                </c:pt>
                <c:pt idx="797">
                  <c:v>-311.223089321543</c:v>
                </c:pt>
                <c:pt idx="798">
                  <c:v>-285.71500458268</c:v>
                </c:pt>
                <c:pt idx="799">
                  <c:v>-259.423795013457</c:v>
                </c:pt>
                <c:pt idx="800">
                  <c:v>-232.421522976266</c:v>
                </c:pt>
                <c:pt idx="801">
                  <c:v>-204.782199807731</c:v>
                </c:pt>
                <c:pt idx="802">
                  <c:v>-176.581582958686</c:v>
                </c:pt>
                <c:pt idx="803">
                  <c:v>-147.896968348171</c:v>
                </c:pt>
                <c:pt idx="804">
                  <c:v>-118.806978500599</c:v>
                </c:pt>
                <c:pt idx="805">
                  <c:v>-89.3913470467933</c:v>
                </c:pt>
                <c:pt idx="806">
                  <c:v>-59.7307001795605</c:v>
                </c:pt>
                <c:pt idx="807">
                  <c:v>-29.9063356628176</c:v>
                </c:pt>
                <c:pt idx="808">
                  <c:v>-2.4503030493511E-013</c:v>
                </c:pt>
                <c:pt idx="809">
                  <c:v>29.906335627498</c:v>
                </c:pt>
                <c:pt idx="810">
                  <c:v>59.7307000377029</c:v>
                </c:pt>
                <c:pt idx="811">
                  <c:v>89.391346725435</c:v>
                </c:pt>
                <c:pt idx="812">
                  <c:v>118.806977923857</c:v>
                </c:pt>
                <c:pt idx="813">
                  <c:v>147.896967436059</c:v>
                </c:pt>
                <c:pt idx="814">
                  <c:v>176.581581625906</c:v>
                </c:pt>
                <c:pt idx="815">
                  <c:v>204.782197962444</c:v>
                </c:pt>
                <c:pt idx="816">
                  <c:v>232.421520518831</c:v>
                </c:pt>
                <c:pt idx="817">
                  <c:v>259.423791835142</c:v>
                </c:pt>
                <c:pt idx="818">
                  <c:v>285.715000564332</c:v>
                </c:pt>
                <c:pt idx="819">
                  <c:v>311.223084332235</c:v>
                </c:pt>
                <c:pt idx="820">
                  <c:v>335.878127255541</c:v>
                </c:pt>
                <c:pt idx="821">
                  <c:v>359.612551576408</c:v>
                </c:pt>
                <c:pt idx="822">
                  <c:v>382.361302888417</c:v>
                </c:pt>
                <c:pt idx="823">
                  <c:v>404.062028446204</c:v>
                </c:pt>
                <c:pt idx="824">
                  <c:v>424.655248070017</c:v>
                </c:pt>
                <c:pt idx="825">
                  <c:v>444.084517176775</c:v>
                </c:pt>
                <c:pt idx="826">
                  <c:v>462.29658149076</c:v>
                </c:pt>
                <c:pt idx="827">
                  <c:v>479.241523009899</c:v>
                </c:pt>
                <c:pt idx="828">
                  <c:v>494.872896827549</c:v>
                </c:pt>
                <c:pt idx="829">
                  <c:v>509.147858434774</c:v>
                </c:pt>
                <c:pt idx="830">
                  <c:v>522.027281154168</c:v>
                </c:pt>
                <c:pt idx="831">
                  <c:v>533.475863383373</c:v>
                </c:pt>
                <c:pt idx="832">
                  <c:v>543.462225354317</c:v>
                </c:pt>
                <c:pt idx="833">
                  <c:v>551.958995142994</c:v>
                </c:pt>
                <c:pt idx="834">
                  <c:v>558.942883694</c:v>
                </c:pt>
                <c:pt idx="835">
                  <c:v>564.394748654228</c:v>
                </c:pt>
                <c:pt idx="836">
                  <c:v>568.299646840725</c:v>
                </c:pt>
                <c:pt idx="837">
                  <c:v>570.646875198928</c:v>
                </c:pt>
                <c:pt idx="838">
                  <c:v>571.430000138989</c:v>
                </c:pt>
                <c:pt idx="839">
                  <c:v>570.646875169805</c:v>
                </c:pt>
                <c:pt idx="840">
                  <c:v>568.2996467824</c:v>
                </c:pt>
                <c:pt idx="841">
                  <c:v>564.394748566548</c:v>
                </c:pt>
                <c:pt idx="842">
                  <c:v>558.942883576746</c:v>
                </c:pt>
                <c:pt idx="843">
                  <c:v>551.958994995892</c:v>
                </c:pt>
                <c:pt idx="844">
                  <c:v>543.46222517706</c:v>
                </c:pt>
                <c:pt idx="845">
                  <c:v>533.475863175638</c:v>
                </c:pt>
                <c:pt idx="846">
                  <c:v>522.02728091565</c:v>
                </c:pt>
                <c:pt idx="847">
                  <c:v>509.147858165215</c:v>
                </c:pt>
                <c:pt idx="848">
                  <c:v>494.872896526782</c:v>
                </c:pt>
                <c:pt idx="849">
                  <c:v>479.241522677892</c:v>
                </c:pt>
                <c:pt idx="850">
                  <c:v>462.296581127679</c:v>
                </c:pt>
                <c:pt idx="851">
                  <c:v>444.084516783042</c:v>
                </c:pt>
                <c:pt idx="852">
                  <c:v>424.65524764639</c:v>
                </c:pt>
                <c:pt idx="853">
                  <c:v>404.062027993859</c:v>
                </c:pt>
                <c:pt idx="854">
                  <c:v>382.361302409053</c:v>
                </c:pt>
                <c:pt idx="855">
                  <c:v>359.612551072356</c:v>
                </c:pt>
                <c:pt idx="856">
                  <c:v>335.878126729893</c:v>
                </c:pt>
                <c:pt idx="857">
                  <c:v>311.223083788988</c:v>
                </c:pt>
                <c:pt idx="858">
                  <c:v>285.715000008558</c:v>
                </c:pt>
                <c:pt idx="859">
                  <c:v>259.423791273167</c:v>
                </c:pt>
                <c:pt idx="860">
                  <c:v>232.42151995845</c:v>
                </c:pt>
                <c:pt idx="861">
                  <c:v>204.782197413151</c:v>
                </c:pt>
                <c:pt idx="862">
                  <c:v>176.581581099156</c:v>
                </c:pt>
                <c:pt idx="863">
                  <c:v>147.896966945558</c:v>
                </c:pt>
                <c:pt idx="864">
                  <c:v>118.806977485891</c:v>
                </c:pt>
                <c:pt idx="865">
                  <c:v>89.3913463592253</c:v>
                </c:pt>
                <c:pt idx="866">
                  <c:v>59.730699765809</c:v>
                </c:pt>
                <c:pt idx="867">
                  <c:v>29.9063354762549</c:v>
                </c:pt>
                <c:pt idx="868">
                  <c:v>3.15038961718106E-013</c:v>
                </c:pt>
                <c:pt idx="869">
                  <c:v>-29.9063354761883</c:v>
                </c:pt>
                <c:pt idx="870">
                  <c:v>-59.7306997655444</c:v>
                </c:pt>
                <c:pt idx="871">
                  <c:v>-89.3913463586256</c:v>
                </c:pt>
                <c:pt idx="872">
                  <c:v>-118.806977484814</c:v>
                </c:pt>
                <c:pt idx="873">
                  <c:v>-147.896966943854</c:v>
                </c:pt>
                <c:pt idx="874">
                  <c:v>-176.581581096666</c:v>
                </c:pt>
                <c:pt idx="875">
                  <c:v>-204.782197409705</c:v>
                </c:pt>
                <c:pt idx="876">
                  <c:v>-232.421519953862</c:v>
                </c:pt>
                <c:pt idx="877">
                  <c:v>-259.423791267232</c:v>
                </c:pt>
                <c:pt idx="878">
                  <c:v>-285.715000001054</c:v>
                </c:pt>
                <c:pt idx="879">
                  <c:v>-311.22308377967</c:v>
                </c:pt>
                <c:pt idx="880">
                  <c:v>-335.878126718492</c:v>
                </c:pt>
                <c:pt idx="881">
                  <c:v>-359.612551058577</c:v>
                </c:pt>
                <c:pt idx="882">
                  <c:v>-382.36130239257</c:v>
                </c:pt>
                <c:pt idx="883">
                  <c:v>-404.062027974312</c:v>
                </c:pt>
                <c:pt idx="884">
                  <c:v>-424.655247623383</c:v>
                </c:pt>
                <c:pt idx="885">
                  <c:v>-444.084516756144</c:v>
                </c:pt>
                <c:pt idx="886">
                  <c:v>-462.296581096414</c:v>
                </c:pt>
                <c:pt idx="887">
                  <c:v>-479.241522641742</c:v>
                </c:pt>
                <c:pt idx="888">
                  <c:v>-494.872896485182</c:v>
                </c:pt>
                <c:pt idx="889">
                  <c:v>-509.147858117553</c:v>
                </c:pt>
                <c:pt idx="890">
                  <c:v>-522.027280861259</c:v>
                </c:pt>
                <c:pt idx="891">
                  <c:v>-533.4758631138</c:v>
                </c:pt>
                <c:pt idx="892">
                  <c:v>-543.462225107002</c:v>
                </c:pt>
                <c:pt idx="893">
                  <c:v>-551.958994916785</c:v>
                </c:pt>
                <c:pt idx="894">
                  <c:v>-558.942883487705</c:v>
                </c:pt>
                <c:pt idx="895">
                  <c:v>-564.394748466631</c:v>
                </c:pt>
                <c:pt idx="896">
                  <c:v>-568.299646670611</c:v>
                </c:pt>
                <c:pt idx="897">
                  <c:v>-570.646875045094</c:v>
                </c:pt>
                <c:pt idx="898">
                  <c:v>-571.430000000259</c:v>
                </c:pt>
                <c:pt idx="899">
                  <c:v>-570.64687504504</c:v>
                </c:pt>
                <c:pt idx="900">
                  <c:v>-568.299646670502</c:v>
                </c:pt>
                <c:pt idx="901">
                  <c:v>-564.394748466467</c:v>
                </c:pt>
                <c:pt idx="902">
                  <c:v>-558.942883487485</c:v>
                </c:pt>
                <c:pt idx="903">
                  <c:v>-551.958994916511</c:v>
                </c:pt>
                <c:pt idx="904">
                  <c:v>-543.462225106671</c:v>
                </c:pt>
                <c:pt idx="905">
                  <c:v>-533.475863113412</c:v>
                </c:pt>
                <c:pt idx="906">
                  <c:v>-522.027280860814</c:v>
                </c:pt>
                <c:pt idx="907">
                  <c:v>-509.14785811705</c:v>
                </c:pt>
                <c:pt idx="908">
                  <c:v>-494.872896484621</c:v>
                </c:pt>
                <c:pt idx="909">
                  <c:v>-479.241522641123</c:v>
                </c:pt>
                <c:pt idx="910">
                  <c:v>-462.296581095736</c:v>
                </c:pt>
                <c:pt idx="911">
                  <c:v>-444.084516755409</c:v>
                </c:pt>
                <c:pt idx="912">
                  <c:v>-424.655247622592</c:v>
                </c:pt>
                <c:pt idx="913">
                  <c:v>-404.062027973467</c:v>
                </c:pt>
                <c:pt idx="914">
                  <c:v>-382.361302391675</c:v>
                </c:pt>
                <c:pt idx="915">
                  <c:v>-359.612551057636</c:v>
                </c:pt>
                <c:pt idx="916">
                  <c:v>-335.878126717511</c:v>
                </c:pt>
                <c:pt idx="917">
                  <c:v>-311.223083778656</c:v>
                </c:pt>
                <c:pt idx="918">
                  <c:v>-285.715000000017</c:v>
                </c:pt>
                <c:pt idx="919">
                  <c:v>-259.423791266183</c:v>
                </c:pt>
                <c:pt idx="920">
                  <c:v>-232.421519952816</c:v>
                </c:pt>
                <c:pt idx="921">
                  <c:v>-204.78219740868</c:v>
                </c:pt>
                <c:pt idx="922">
                  <c:v>-176.581581095683</c:v>
                </c:pt>
                <c:pt idx="923">
                  <c:v>-147.896966942939</c:v>
                </c:pt>
                <c:pt idx="924">
                  <c:v>-118.806977483996</c:v>
                </c:pt>
                <c:pt idx="925">
                  <c:v>-89.3913463579414</c:v>
                </c:pt>
                <c:pt idx="926">
                  <c:v>-59.7306997650364</c:v>
                </c:pt>
                <c:pt idx="927">
                  <c:v>-29.9063354759056</c:v>
                </c:pt>
                <c:pt idx="928">
                  <c:v>6.3001596886486E-013</c:v>
                </c:pt>
                <c:pt idx="929">
                  <c:v>29.9063354759067</c:v>
                </c:pt>
                <c:pt idx="930">
                  <c:v>59.7306997650351</c:v>
                </c:pt>
                <c:pt idx="931">
                  <c:v>89.3913463579395</c:v>
                </c:pt>
                <c:pt idx="932">
                  <c:v>118.806977483993</c:v>
                </c:pt>
                <c:pt idx="933">
                  <c:v>147.896966942935</c:v>
                </c:pt>
                <c:pt idx="934">
                  <c:v>176.581581095678</c:v>
                </c:pt>
                <c:pt idx="935">
                  <c:v>204.782197408673</c:v>
                </c:pt>
                <c:pt idx="936">
                  <c:v>232.421519952806</c:v>
                </c:pt>
                <c:pt idx="937">
                  <c:v>259.423791266171</c:v>
                </c:pt>
                <c:pt idx="938">
                  <c:v>285.715000000002</c:v>
                </c:pt>
                <c:pt idx="939">
                  <c:v>311.223083778639</c:v>
                </c:pt>
                <c:pt idx="940">
                  <c:v>335.87812671749</c:v>
                </c:pt>
                <c:pt idx="941">
                  <c:v>359.612551057611</c:v>
                </c:pt>
                <c:pt idx="942">
                  <c:v>382.361302391643</c:v>
                </c:pt>
                <c:pt idx="943">
                  <c:v>404.06202797343</c:v>
                </c:pt>
                <c:pt idx="944">
                  <c:v>424.655247622548</c:v>
                </c:pt>
                <c:pt idx="945">
                  <c:v>444.084516755358</c:v>
                </c:pt>
                <c:pt idx="946">
                  <c:v>462.296581095677</c:v>
                </c:pt>
                <c:pt idx="947">
                  <c:v>479.241522641055</c:v>
                </c:pt>
                <c:pt idx="948">
                  <c:v>494.872896484543</c:v>
                </c:pt>
                <c:pt idx="949">
                  <c:v>509.14785811696</c:v>
                </c:pt>
                <c:pt idx="950">
                  <c:v>522.027280860712</c:v>
                </c:pt>
                <c:pt idx="951">
                  <c:v>533.475863113297</c:v>
                </c:pt>
                <c:pt idx="952">
                  <c:v>543.46222510654</c:v>
                </c:pt>
                <c:pt idx="953">
                  <c:v>551.958994916363</c:v>
                </c:pt>
                <c:pt idx="954">
                  <c:v>558.942883487319</c:v>
                </c:pt>
                <c:pt idx="955">
                  <c:v>564.39474846628</c:v>
                </c:pt>
                <c:pt idx="956">
                  <c:v>568.299646670293</c:v>
                </c:pt>
                <c:pt idx="957">
                  <c:v>570.646875044807</c:v>
                </c:pt>
                <c:pt idx="958">
                  <c:v>571.43</c:v>
                </c:pt>
                <c:pt idx="959">
                  <c:v>630.247127054135</c:v>
                </c:pt>
                <c:pt idx="960">
                  <c:v>686.701289017237</c:v>
                </c:pt>
                <c:pt idx="961">
                  <c:v>740.317412031423</c:v>
                </c:pt>
                <c:pt idx="962">
                  <c:v>790.635584125412</c:v>
                </c:pt>
                <c:pt idx="963">
                  <c:v>837.21168704117</c:v>
                </c:pt>
                <c:pt idx="964">
                  <c:v>879.619386409662</c:v>
                </c:pt>
                <c:pt idx="965">
                  <c:v>917.452044401913</c:v>
                </c:pt>
                <c:pt idx="966">
                  <c:v>950.324547863675</c:v>
                </c:pt>
                <c:pt idx="967">
                  <c:v>977.875045275794</c:v>
                </c:pt>
                <c:pt idx="968">
                  <c:v>999.766586238158</c:v>
                </c:pt>
                <c:pt idx="969">
                  <c:v>1015.68865755109</c:v>
                </c:pt>
                <c:pt idx="970">
                  <c:v>1025.35861036328</c:v>
                </c:pt>
                <c:pt idx="971">
                  <c:v>1028.52297326808</c:v>
                </c:pt>
                <c:pt idx="972">
                  <c:v>1024.95864665894</c:v>
                </c:pt>
                <c:pt idx="973">
                  <c:v>1014.4739740983</c:v>
                </c:pt>
                <c:pt idx="974">
                  <c:v>996.909686910922</c:v>
                </c:pt>
                <c:pt idx="975">
                  <c:v>972.139718680929</c:v>
                </c:pt>
                <c:pt idx="976">
                  <c:v>940.071886809589</c:v>
                </c:pt>
                <c:pt idx="977">
                  <c:v>900.648438777292</c:v>
                </c:pt>
                <c:pt idx="978">
                  <c:v>853.846461245837</c:v>
                </c:pt>
                <c:pt idx="979">
                  <c:v>799.678150634753</c:v>
                </c:pt>
                <c:pt idx="980">
                  <c:v>738.190944306191</c:v>
                </c:pt>
                <c:pt idx="981">
                  <c:v>669.467511995007</c:v>
                </c:pt>
                <c:pt idx="982">
                  <c:v>593.625607622735</c:v>
                </c:pt>
                <c:pt idx="983">
                  <c:v>510.817782134148</c:v>
                </c:pt>
                <c:pt idx="984">
                  <c:v>421.230958491431</c:v>
                </c:pt>
                <c:pt idx="985">
                  <c:v>325.085870452241</c:v>
                </c:pt>
                <c:pt idx="986">
                  <c:v>222.636367242114</c:v>
                </c:pt>
                <c:pt idx="987">
                  <c:v>114.168586707348</c:v>
                </c:pt>
                <c:pt idx="988">
                  <c:v>1.89879200279227E-010</c:v>
                </c:pt>
                <c:pt idx="989">
                  <c:v>-119.521668697868</c:v>
                </c:pt>
                <c:pt idx="990">
                  <c:v>-244.01964346801</c:v>
                </c:pt>
                <c:pt idx="991">
                  <c:v>-373.089414588233</c:v>
                </c:pt>
                <c:pt idx="992">
                  <c:v>-506.300168326252</c:v>
                </c:pt>
                <c:pt idx="993">
                  <c:v>-643.196323414685</c:v>
                </c:pt>
                <c:pt idx="994">
                  <c:v>-783.299168657489</c:v>
                </c:pt>
                <c:pt idx="995">
                  <c:v>-926.108595761741</c:v>
                </c:pt>
                <c:pt idx="996">
                  <c:v>-1071.10492115506</c:v>
                </c:pt>
                <c:pt idx="997">
                  <c:v>-1217.75079023698</c:v>
                </c:pt>
                <c:pt idx="998">
                  <c:v>-1365.49315722369</c:v>
                </c:pt>
                <c:pt idx="999">
                  <c:v>-1513.76533348028</c:v>
                </c:pt>
                <c:pt idx="1000">
                  <c:v>-1661.98909699451</c:v>
                </c:pt>
                <c:pt idx="1001">
                  <c:v>-1809.57685543097</c:v>
                </c:pt>
                <c:pt idx="1002">
                  <c:v>-1955.93385501565</c:v>
                </c:pt>
                <c:pt idx="1003">
                  <c:v>-2100.46042733906</c:v>
                </c:pt>
                <c:pt idx="1004">
                  <c:v>-2242.55426603079</c:v>
                </c:pt>
                <c:pt idx="1005">
                  <c:v>-2381.61272515125</c:v>
                </c:pt>
                <c:pt idx="1006">
                  <c:v>-2517.03513106667</c:v>
                </c:pt>
                <c:pt idx="1007">
                  <c:v>-2648.22509952234</c:v>
                </c:pt>
                <c:pt idx="1008">
                  <c:v>-2774.59284960552</c:v>
                </c:pt>
                <c:pt idx="1009">
                  <c:v>-2895.55750629498</c:v>
                </c:pt>
                <c:pt idx="1010">
                  <c:v>-3010.54938332704</c:v>
                </c:pt>
                <c:pt idx="1011">
                  <c:v>-3119.01223816967</c:v>
                </c:pt>
                <c:pt idx="1012">
                  <c:v>-3220.40549098505</c:v>
                </c:pt>
                <c:pt idx="1013">
                  <c:v>-3314.20639957777</c:v>
                </c:pt>
                <c:pt idx="1014">
                  <c:v>-3399.91218246941</c:v>
                </c:pt>
                <c:pt idx="1015">
                  <c:v>-3477.04208241045</c:v>
                </c:pt>
                <c:pt idx="1016">
                  <c:v>-3545.13936283655</c:v>
                </c:pt>
                <c:pt idx="1017">
                  <c:v>-3603.77322999741</c:v>
                </c:pt>
                <c:pt idx="1018">
                  <c:v>-3652.54067373272</c:v>
                </c:pt>
                <c:pt idx="1019">
                  <c:v>-3691.06822013868</c:v>
                </c:pt>
                <c:pt idx="1020">
                  <c:v>-3719.01358966112</c:v>
                </c:pt>
                <c:pt idx="1021">
                  <c:v>-3736.06725446533</c:v>
                </c:pt>
                <c:pt idx="1022">
                  <c:v>-3741.95388926714</c:v>
                </c:pt>
                <c:pt idx="1023">
                  <c:v>-3736.43371016438</c:v>
                </c:pt>
                <c:pt idx="1024">
                  <c:v>-3719.30369638037</c:v>
                </c:pt>
                <c:pt idx="1025">
                  <c:v>-3690.39869022113</c:v>
                </c:pt>
                <c:pt idx="1026">
                  <c:v>-3649.59237095355</c:v>
                </c:pt>
                <c:pt idx="1027">
                  <c:v>-3596.79809873228</c:v>
                </c:pt>
                <c:pt idx="1028">
                  <c:v>-3531.96962513644</c:v>
                </c:pt>
                <c:pt idx="1029">
                  <c:v>-3455.10166732233</c:v>
                </c:pt>
                <c:pt idx="1030">
                  <c:v>-3366.23034325388</c:v>
                </c:pt>
                <c:pt idx="1031">
                  <c:v>-3265.43346593667</c:v>
                </c:pt>
                <c:pt idx="1032">
                  <c:v>-3152.8306950529</c:v>
                </c:pt>
                <c:pt idx="1033">
                  <c:v>-3028.58354487156</c:v>
                </c:pt>
                <c:pt idx="1034">
                  <c:v>-2892.8952477897</c:v>
                </c:pt>
                <c:pt idx="1035">
                  <c:v>-2746.01047334419</c:v>
                </c:pt>
                <c:pt idx="1036">
                  <c:v>-2588.21490301828</c:v>
                </c:pt>
                <c:pt idx="1037">
                  <c:v>-2419.8346616518</c:v>
                </c:pt>
                <c:pt idx="1038">
                  <c:v>-2241.23560674548</c:v>
                </c:pt>
                <c:pt idx="1039">
                  <c:v>-2052.82247742849</c:v>
                </c:pt>
                <c:pt idx="1040">
                  <c:v>-1855.0379053315</c:v>
                </c:pt>
                <c:pt idx="1041">
                  <c:v>-1648.36129007341</c:v>
                </c:pt>
                <c:pt idx="1042">
                  <c:v>-1433.30754252826</c:v>
                </c:pt>
                <c:pt idx="1043">
                  <c:v>-1210.42569948672</c:v>
                </c:pt>
                <c:pt idx="1044">
                  <c:v>-980.297413763399</c:v>
                </c:pt>
                <c:pt idx="1045">
                  <c:v>-743.535324225517</c:v>
                </c:pt>
                <c:pt idx="1046">
                  <c:v>-500.781310628383</c:v>
                </c:pt>
                <c:pt idx="1047">
                  <c:v>-252.704638538176</c:v>
                </c:pt>
                <c:pt idx="1048">
                  <c:v>-6.13085772291375E-012</c:v>
                </c:pt>
                <c:pt idx="1049">
                  <c:v>256.614544029718</c:v>
                </c:pt>
                <c:pt idx="1050">
                  <c:v>516.399713127478</c:v>
                </c:pt>
                <c:pt idx="1051">
                  <c:v>778.597242042568</c:v>
                </c:pt>
                <c:pt idx="1052">
                  <c:v>1042.43219355238</c:v>
                </c:pt>
                <c:pt idx="1053">
                  <c:v>1307.11534227534</c:v>
                </c:pt>
                <c:pt idx="1054">
                  <c:v>1571.84562192904</c:v>
                </c:pt>
                <c:pt idx="1055">
                  <c:v>1835.81262829047</c:v>
                </c:pt>
                <c:pt idx="1056">
                  <c:v>2098.19916990979</c:v>
                </c:pt>
                <c:pt idx="1057">
                  <c:v>2358.18385844792</c:v>
                </c:pt>
                <c:pt idx="1058">
                  <c:v>2614.94373035397</c:v>
                </c:pt>
                <c:pt idx="1059">
                  <c:v>2867.65689147034</c:v>
                </c:pt>
                <c:pt idx="1060">
                  <c:v>3115.50517605173</c:v>
                </c:pt>
                <c:pt idx="1061">
                  <c:v>3357.67681161052</c:v>
                </c:pt>
                <c:pt idx="1062">
                  <c:v>3593.36908095406</c:v>
                </c:pt>
                <c:pt idx="1063">
                  <c:v>3821.79097276092</c:v>
                </c:pt>
                <c:pt idx="1064">
                  <c:v>4042.16581205105</c:v>
                </c:pt>
                <c:pt idx="1065">
                  <c:v>4253.73386194235</c:v>
                </c:pt>
                <c:pt idx="1066">
                  <c:v>4455.75488814955</c:v>
                </c:pt>
                <c:pt idx="1067">
                  <c:v>4647.5106777729</c:v>
                </c:pt>
                <c:pt idx="1068">
                  <c:v>4828.3075040435</c:v>
                </c:pt>
                <c:pt idx="1069">
                  <c:v>4997.47852883717</c:v>
                </c:pt>
                <c:pt idx="1070">
                  <c:v>5154.38613494089</c:v>
                </c:pt>
                <c:pt idx="1071">
                  <c:v>5298.42418025428</c:v>
                </c:pt>
                <c:pt idx="1072">
                  <c:v>5429.02016633107</c:v>
                </c:pt>
                <c:pt idx="1073">
                  <c:v>5545.63731391389</c:v>
                </c:pt>
                <c:pt idx="1074">
                  <c:v>5647.77653838732</c:v>
                </c:pt>
                <c:pt idx="1075">
                  <c:v>5734.97831836882</c:v>
                </c:pt>
                <c:pt idx="1076">
                  <c:v>5806.82445097404</c:v>
                </c:pt>
                <c:pt idx="1077">
                  <c:v>5862.93968763118</c:v>
                </c:pt>
                <c:pt idx="1078">
                  <c:v>5902.99324467714</c:v>
                </c:pt>
                <c:pt idx="1079">
                  <c:v>5926.7001833454</c:v>
                </c:pt>
                <c:pt idx="1080">
                  <c:v>5933.82265415065</c:v>
                </c:pt>
                <c:pt idx="1081">
                  <c:v>5924.17100108695</c:v>
                </c:pt>
                <c:pt idx="1082">
                  <c:v>5897.60472148314</c:v>
                </c:pt>
                <c:pt idx="1083">
                  <c:v>5854.03327780044</c:v>
                </c:pt>
                <c:pt idx="1084">
                  <c:v>5793.41675811098</c:v>
                </c:pt>
                <c:pt idx="1085">
                  <c:v>5715.76638246121</c:v>
                </c:pt>
                <c:pt idx="1086">
                  <c:v>5621.14485279883</c:v>
                </c:pt>
                <c:pt idx="1087">
                  <c:v>5509.66654462567</c:v>
                </c:pt>
                <c:pt idx="1088">
                  <c:v>5381.49753902877</c:v>
                </c:pt>
                <c:pt idx="1089">
                  <c:v>5236.85549423781</c:v>
                </c:pt>
                <c:pt idx="1090">
                  <c:v>5076.0093563564</c:v>
                </c:pt>
                <c:pt idx="1091">
                  <c:v>4899.27890941631</c:v>
                </c:pt>
                <c:pt idx="1092">
                  <c:v>4707.0341654066</c:v>
                </c:pt>
                <c:pt idx="1093">
                  <c:v>4499.69459543077</c:v>
                </c:pt>
                <c:pt idx="1094">
                  <c:v>4277.72820364456</c:v>
                </c:pt>
                <c:pt idx="1095">
                  <c:v>4041.65044612237</c:v>
                </c:pt>
                <c:pt idx="1096">
                  <c:v>3792.02299728983</c:v>
                </c:pt>
                <c:pt idx="1097">
                  <c:v>3529.45236704309</c:v>
                </c:pt>
                <c:pt idx="1098">
                  <c:v>3254.58837214984</c:v>
                </c:pt>
                <c:pt idx="1099">
                  <c:v>2968.12246599076</c:v>
                </c:pt>
                <c:pt idx="1100">
                  <c:v>2670.7859311537</c:v>
                </c:pt>
                <c:pt idx="1101">
                  <c:v>2363.34793983249</c:v>
                </c:pt>
                <c:pt idx="1102">
                  <c:v>2046.61348740806</c:v>
                </c:pt>
                <c:pt idx="1103">
                  <c:v>1721.42120499987</c:v>
                </c:pt>
                <c:pt idx="1104">
                  <c:v>1388.641057169</c:v>
                </c:pt>
                <c:pt idx="1105">
                  <c:v>1049.17193132932</c:v>
                </c:pt>
                <c:pt idx="1106">
                  <c:v>703.939125779296</c:v>
                </c:pt>
                <c:pt idx="1107">
                  <c:v>353.891743602682</c:v>
                </c:pt>
                <c:pt idx="1108">
                  <c:v>-6.87564996348045E-011</c:v>
                </c:pt>
                <c:pt idx="1109">
                  <c:v>-356.747549095601</c:v>
                </c:pt>
                <c:pt idx="1110">
                  <c:v>-715.346848994663</c:v>
                </c:pt>
                <c:pt idx="1111">
                  <c:v>-1074.78125045636</c:v>
                </c:pt>
                <c:pt idx="1112">
                  <c:v>-1434.02446753471</c:v>
                </c:pt>
                <c:pt idx="1113">
                  <c:v>-1792.04358028934</c:v>
                </c:pt>
                <c:pt idx="1114">
                  <c:v>-2147.8020734152</c:v>
                </c:pt>
                <c:pt idx="1115">
                  <c:v>-2500.26290170699</c:v>
                </c:pt>
                <c:pt idx="1116">
                  <c:v>-2848.39157316056</c:v>
                </c:pt>
                <c:pt idx="1117">
                  <c:v>-3191.15924042974</c:v>
                </c:pt>
                <c:pt idx="1118">
                  <c:v>-3527.54579130026</c:v>
                </c:pt>
                <c:pt idx="1119">
                  <c:v>-3856.54292881397</c:v>
                </c:pt>
                <c:pt idx="1120">
                  <c:v>-4177.15723167723</c:v>
                </c:pt>
                <c:pt idx="1121">
                  <c:v>-4488.41318561595</c:v>
                </c:pt>
                <c:pt idx="1122">
                  <c:v>-4789.35617639693</c:v>
                </c:pt>
                <c:pt idx="1123">
                  <c:v>-5079.05543532087</c:v>
                </c:pt>
                <c:pt idx="1124">
                  <c:v>-5356.606928106</c:v>
                </c:pt>
                <c:pt idx="1125">
                  <c:v>-5621.13617822316</c:v>
                </c:pt>
                <c:pt idx="1126">
                  <c:v>-5871.80101591159</c:v>
                </c:pt>
                <c:pt idx="1127">
                  <c:v>-6107.79424430137</c:v>
                </c:pt>
                <c:pt idx="1128">
                  <c:v>-6328.34621429056</c:v>
                </c:pt>
                <c:pt idx="1129">
                  <c:v>-6532.72730007321</c:v>
                </c:pt>
                <c:pt idx="1130">
                  <c:v>-6720.25026748812</c:v>
                </c:pt>
                <c:pt idx="1131">
                  <c:v>-6890.27252765593</c:v>
                </c:pt>
                <c:pt idx="1132">
                  <c:v>-7042.19826869282</c:v>
                </c:pt>
                <c:pt idx="1133">
                  <c:v>-7175.48045863361</c:v>
                </c:pt>
                <c:pt idx="1134">
                  <c:v>-7289.62271306158</c:v>
                </c:pt>
                <c:pt idx="1135">
                  <c:v>-7384.18102132854</c:v>
                </c:pt>
                <c:pt idx="1136">
                  <c:v>-7458.76532565374</c:v>
                </c:pt>
                <c:pt idx="1137">
                  <c:v>-7513.04094781321</c:v>
                </c:pt>
                <c:pt idx="1138">
                  <c:v>-7546.72985857179</c:v>
                </c:pt>
                <c:pt idx="1139">
                  <c:v>-7559.61178546545</c:v>
                </c:pt>
                <c:pt idx="1140">
                  <c:v>-7551.52515501224</c:v>
                </c:pt>
                <c:pt idx="1141">
                  <c:v>-7522.36786591251</c:v>
                </c:pt>
                <c:pt idx="1142">
                  <c:v>-7472.09789029448</c:v>
                </c:pt>
                <c:pt idx="1143">
                  <c:v>-7400.7337005648</c:v>
                </c:pt>
                <c:pt idx="1144">
                  <c:v>-7308.35451993771</c:v>
                </c:pt>
                <c:pt idx="1145">
                  <c:v>-7195.10039523591</c:v>
                </c:pt>
                <c:pt idx="1146">
                  <c:v>-7061.17209108184</c:v>
                </c:pt>
                <c:pt idx="1147">
                  <c:v>-6906.83080512783</c:v>
                </c:pt>
                <c:pt idx="1148">
                  <c:v>-6732.39770450493</c:v>
                </c:pt>
                <c:pt idx="1149">
                  <c:v>-6538.25328420273</c:v>
                </c:pt>
                <c:pt idx="1150">
                  <c:v>-6324.83654862462</c:v>
                </c:pt>
                <c:pt idx="1151">
                  <c:v>-6092.64401809107</c:v>
                </c:pt>
                <c:pt idx="1152">
                  <c:v>-5842.22856258977</c:v>
                </c:pt>
                <c:pt idx="1153">
                  <c:v>-5574.19806559031</c:v>
                </c:pt>
                <c:pt idx="1154">
                  <c:v>-5289.21392125354</c:v>
                </c:pt>
                <c:pt idx="1155">
                  <c:v>-4987.98936886951</c:v>
                </c:pt>
                <c:pt idx="1156">
                  <c:v>-4671.28766885167</c:v>
                </c:pt>
                <c:pt idx="1157">
                  <c:v>-4339.9201250959</c:v>
                </c:pt>
                <c:pt idx="1158">
                  <c:v>-3994.74395898259</c:v>
                </c:pt>
                <c:pt idx="1159">
                  <c:v>-3636.66004075326</c:v>
                </c:pt>
                <c:pt idx="1160">
                  <c:v>-3266.61048443172</c:v>
                </c:pt>
                <c:pt idx="1161">
                  <c:v>-2885.57611288027</c:v>
                </c:pt>
                <c:pt idx="1162">
                  <c:v>-2494.57379998431</c:v>
                </c:pt>
                <c:pt idx="1163">
                  <c:v>-2094.65369734038</c:v>
                </c:pt>
                <c:pt idx="1164">
                  <c:v>-1686.89635318502</c:v>
                </c:pt>
                <c:pt idx="1165">
                  <c:v>-1272.40973164088</c:v>
                </c:pt>
                <c:pt idx="1166">
                  <c:v>-852.326140673095</c:v>
                </c:pt>
                <c:pt idx="1167">
                  <c:v>-427.79907744126</c:v>
                </c:pt>
                <c:pt idx="1168">
                  <c:v>7.4588064905775E-011</c:v>
                </c:pt>
                <c:pt idx="1169">
                  <c:v>429.88496545845</c:v>
                </c:pt>
                <c:pt idx="1170">
                  <c:v>860.658372408376</c:v>
                </c:pt>
                <c:pt idx="1171">
                  <c:v>1291.11484724726</c:v>
                </c:pt>
                <c:pt idx="1172">
                  <c:v>1720.04451824514</c:v>
                </c:pt>
                <c:pt idx="1173">
                  <c:v>2146.23647030008</c:v>
                </c:pt>
                <c:pt idx="1174">
                  <c:v>2568.48221550736</c:v>
                </c:pt>
                <c:pt idx="1175">
                  <c:v>2985.57916947825</c:v>
                </c:pt>
                <c:pt idx="1176">
                  <c:v>3396.33412329895</c:v>
                </c:pt>
                <c:pt idx="1177">
                  <c:v>3799.56670100631</c:v>
                </c:pt>
                <c:pt idx="1178">
                  <c:v>4194.11279247173</c:v>
                </c:pt>
                <c:pt idx="1179">
                  <c:v>4578.82795162994</c:v>
                </c:pt>
                <c:pt idx="1180">
                  <c:v>4952.59075006315</c:v>
                </c:pt>
                <c:pt idx="1181">
                  <c:v>5314.30607605582</c:v>
                </c:pt>
                <c:pt idx="1182">
                  <c:v>5662.90836936755</c:v>
                </c:pt>
                <c:pt idx="1183">
                  <c:v>5997.36478213416</c:v>
                </c:pt>
                <c:pt idx="1184">
                  <c:v>6316.67825649721</c:v>
                </c:pt>
                <c:pt idx="1185">
                  <c:v>6619.89050978049</c:v>
                </c:pt>
                <c:pt idx="1186">
                  <c:v>6906.08491827765</c:v>
                </c:pt>
                <c:pt idx="1187">
                  <c:v>7174.38929098753</c:v>
                </c:pt>
                <c:pt idx="1188">
                  <c:v>7423.9785249318</c:v>
                </c:pt>
                <c:pt idx="1189">
                  <c:v>7654.07713401277</c:v>
                </c:pt>
                <c:pt idx="1190">
                  <c:v>7863.96164371681</c:v>
                </c:pt>
                <c:pt idx="1191">
                  <c:v>8052.96284433906</c:v>
                </c:pt>
                <c:pt idx="1192">
                  <c:v>8220.46789579822</c:v>
                </c:pt>
                <c:pt idx="1193">
                  <c:v>8365.92227752371</c:v>
                </c:pt>
                <c:pt idx="1194">
                  <c:v>8488.8315773312</c:v>
                </c:pt>
                <c:pt idx="1195">
                  <c:v>8588.76311365464</c:v>
                </c:pt>
                <c:pt idx="1196">
                  <c:v>8665.34738597267</c:v>
                </c:pt>
                <c:pt idx="1197">
                  <c:v>8718.27934875256</c:v>
                </c:pt>
                <c:pt idx="1198">
                  <c:v>8747.31950473525</c:v>
                </c:pt>
                <c:pt idx="1199">
                  <c:v>8752.29481389813</c:v>
                </c:pt>
                <c:pt idx="1200">
                  <c:v>8809.0819680295</c:v>
                </c:pt>
                <c:pt idx="1201">
                  <c:v>7912.19471030526</c:v>
                </c:pt>
                <c:pt idx="1202">
                  <c:v>7091.38472607739</c:v>
                </c:pt>
                <c:pt idx="1203">
                  <c:v>6342.059504831</c:v>
                </c:pt>
                <c:pt idx="1204">
                  <c:v>5659.60033922893</c:v>
                </c:pt>
                <c:pt idx="1205">
                  <c:v>5039.42533936387</c:v>
                </c:pt>
                <c:pt idx="1206">
                  <c:v>4477.04011212001</c:v>
                </c:pt>
                <c:pt idx="1207">
                  <c:v>3968.07780756405</c:v>
                </c:pt>
                <c:pt idx="1208">
                  <c:v>3508.33004397482</c:v>
                </c:pt>
                <c:pt idx="1209">
                  <c:v>3093.77005010592</c:v>
                </c:pt>
                <c:pt idx="1210">
                  <c:v>2720.56920642619</c:v>
                </c:pt>
                <c:pt idx="1211">
                  <c:v>2385.10802528097</c:v>
                </c:pt>
                <c:pt idx="1212">
                  <c:v>2083.98248207261</c:v>
                </c:pt>
                <c:pt idx="1213">
                  <c:v>1814.006494612</c:v>
                </c:pt>
                <c:pt idx="1214">
                  <c:v>1572.21124472854</c:v>
                </c:pt>
                <c:pt idx="1215">
                  <c:v>1355.84194407029</c:v>
                </c:pt>
                <c:pt idx="1216">
                  <c:v>1162.35256385734</c:v>
                </c:pt>
                <c:pt idx="1217">
                  <c:v>989.398975297396</c:v>
                </c:pt>
                <c:pt idx="1218">
                  <c:v>834.830882612452</c:v>
                </c:pt>
                <c:pt idx="1219">
                  <c:v>696.682873393509</c:v>
                </c:pt>
                <c:pt idx="1220">
                  <c:v>573.164860579332</c:v>
                </c:pt>
                <c:pt idx="1221">
                  <c:v>462.652146082306</c:v>
                </c:pt>
                <c:pt idx="1222">
                  <c:v>363.6752973438</c:v>
                </c:pt>
                <c:pt idx="1223">
                  <c:v>274.909994326507</c:v>
                </c:pt>
                <c:pt idx="1224">
                  <c:v>195.166975120621</c:v>
                </c:pt>
                <c:pt idx="1225">
                  <c:v>123.382182976831</c:v>
                </c:pt>
                <c:pt idx="1226">
                  <c:v>58.6071957454408</c:v>
                </c:pt>
                <c:pt idx="1227">
                  <c:v>6.52577339785501E-014</c:v>
                </c:pt>
                <c:pt idx="1228">
                  <c:v>-53.183843805638</c:v>
                </c:pt>
                <c:pt idx="1229">
                  <c:v>-101.599612283063</c:v>
                </c:pt>
                <c:pt idx="1230">
                  <c:v>-145.821384630503</c:v>
                </c:pt>
                <c:pt idx="1231">
                  <c:v>-186.349550656078</c:v>
                </c:pt>
                <c:pt idx="1232">
                  <c:v>-223.617857040485</c:v>
                </c:pt>
                <c:pt idx="1233">
                  <c:v>-257.999993958401</c:v>
                </c:pt>
                <c:pt idx="1234">
                  <c:v>-289.815729322414</c:v>
                </c:pt>
                <c:pt idx="1235">
                  <c:v>-319.336601991174</c:v>
                </c:pt>
                <c:pt idx="1236">
                  <c:v>-346.791188446084</c:v>
                </c:pt>
                <c:pt idx="1237">
                  <c:v>-372.36995982268</c:v>
                </c:pt>
                <c:pt idx="1238">
                  <c:v>-396.229747902212</c:v>
                </c:pt>
                <c:pt idx="1239">
                  <c:v>-418.497839830376</c:v>
                </c:pt>
                <c:pt idx="1240">
                  <c:v>-439.275722024973</c:v>
                </c:pt>
                <c:pt idx="1241">
                  <c:v>-458.642494042671</c:v>
                </c:pt>
                <c:pt idx="1242">
                  <c:v>-476.65797316651</c:v>
                </c:pt>
                <c:pt idx="1243">
                  <c:v>-493.365510210915</c:v>
                </c:pt>
                <c:pt idx="1244">
                  <c:v>-508.794536571756</c:v>
                </c:pt>
                <c:pt idx="1245">
                  <c:v>-522.962861920415</c:v>
                </c:pt>
                <c:pt idx="1246">
                  <c:v>-535.878741191132</c:v>
                </c:pt>
                <c:pt idx="1247">
                  <c:v>-547.542728672739</c:v>
                </c:pt>
                <c:pt idx="1248">
                  <c:v>-557.949336116744</c:v>
                </c:pt>
                <c:pt idx="1249">
                  <c:v>-567.088510836745</c:v>
                </c:pt>
                <c:pt idx="1250">
                  <c:v>-574.946948818366</c:v>
                </c:pt>
                <c:pt idx="1251">
                  <c:v>-581.509256900334</c:v>
                </c:pt>
                <c:pt idx="1252">
                  <c:v>-586.758977138489</c:v>
                </c:pt>
                <c:pt idx="1253">
                  <c:v>-590.679485536015</c:v>
                </c:pt>
                <c:pt idx="1254">
                  <c:v>-593.254776422836</c:v>
                </c:pt>
                <c:pt idx="1255">
                  <c:v>-594.470142901291</c:v>
                </c:pt>
                <c:pt idx="1256">
                  <c:v>-594.312762948379</c:v>
                </c:pt>
                <c:pt idx="1257">
                  <c:v>-592.772199980316</c:v>
                </c:pt>
                <c:pt idx="1258">
                  <c:v>-589.84082594497</c:v>
                </c:pt>
                <c:pt idx="1259">
                  <c:v>-585.514174313004</c:v>
                </c:pt>
                <c:pt idx="1260">
                  <c:v>-579.791229689659</c:v>
                </c:pt>
                <c:pt idx="1261">
                  <c:v>-572.674660165728</c:v>
                </c:pt>
                <c:pt idx="1262">
                  <c:v>-564.170997967563</c:v>
                </c:pt>
                <c:pt idx="1263">
                  <c:v>-554.290773450663</c:v>
                </c:pt>
                <c:pt idx="1264">
                  <c:v>-543.048607008049</c:v>
                </c:pt>
                <c:pt idx="1265">
                  <c:v>-530.463263031295</c:v>
                </c:pt>
                <c:pt idx="1266">
                  <c:v>-516.557669666897</c:v>
                </c:pt>
                <c:pt idx="1267">
                  <c:v>-501.35890775147</c:v>
                </c:pt>
                <c:pt idx="1268">
                  <c:v>-484.898171983918</c:v>
                </c:pt>
                <c:pt idx="1269">
                  <c:v>-467.210707099062</c:v>
                </c:pt>
                <c:pt idx="1270">
                  <c:v>-448.335721542927</c:v>
                </c:pt>
                <c:pt idx="1271">
                  <c:v>-428.316280913042</c:v>
                </c:pt>
                <c:pt idx="1272">
                  <c:v>-407.199183215284</c:v>
                </c:pt>
                <c:pt idx="1273">
                  <c:v>-385.034817800239</c:v>
                </c:pt>
                <c:pt idx="1274">
                  <c:v>-361.877009674583</c:v>
                </c:pt>
                <c:pt idx="1275">
                  <c:v>-337.782850734809</c:v>
                </c:pt>
                <c:pt idx="1276">
                  <c:v>-312.812519339952</c:v>
                </c:pt>
                <c:pt idx="1277">
                  <c:v>-287.029089525089</c:v>
                </c:pt>
                <c:pt idx="1278">
                  <c:v>-260.498331056677</c:v>
                </c:pt>
                <c:pt idx="1279">
                  <c:v>-233.2885014429</c:v>
                </c:pt>
                <c:pt idx="1280">
                  <c:v>-205.470130935496</c:v>
                </c:pt>
                <c:pt idx="1281">
                  <c:v>-177.115801493016</c:v>
                </c:pt>
                <c:pt idx="1282">
                  <c:v>-148.299920617701</c:v>
                </c:pt>
                <c:pt idx="1283">
                  <c:v>-119.098490928193</c:v>
                </c:pt>
                <c:pt idx="1284">
                  <c:v>-89.5888762870639</c:v>
                </c:pt>
                <c:pt idx="1285">
                  <c:v>-59.8495652647215</c:v>
                </c:pt>
                <c:pt idx="1286">
                  <c:v>-29.9599326888098</c:v>
                </c:pt>
                <c:pt idx="1287">
                  <c:v>-1.0518247674153E-013</c:v>
                </c:pt>
                <c:pt idx="1288">
                  <c:v>29.9498048896481</c:v>
                </c:pt>
                <c:pt idx="1289">
                  <c:v>59.8088875614012</c:v>
                </c:pt>
                <c:pt idx="1290">
                  <c:v>89.4967262227611</c:v>
                </c:pt>
                <c:pt idx="1291">
                  <c:v>118.933109371343</c:v>
                </c:pt>
                <c:pt idx="1292">
                  <c:v>148.038371368784</c:v>
                </c:pt>
                <c:pt idx="1293">
                  <c:v>176.733625319004</c:v>
                </c:pt>
                <c:pt idx="1294">
                  <c:v>204.940992659795</c:v>
                </c:pt>
                <c:pt idx="1295">
                  <c:v>232.583828891033</c:v>
                </c:pt>
                <c:pt idx="1296">
                  <c:v>259.586944877021</c:v>
                </c:pt>
                <c:pt idx="1297">
                  <c:v>285.876823174887</c:v>
                </c:pt>
                <c:pt idx="1298">
                  <c:v>311.381828855701</c:v>
                </c:pt>
                <c:pt idx="1299">
                  <c:v>336.032414300236</c:v>
                </c:pt>
                <c:pt idx="1300">
                  <c:v>359.761317467216</c:v>
                </c:pt>
                <c:pt idx="1301">
                  <c:v>382.503753148557</c:v>
                </c:pt>
                <c:pt idx="1302">
                  <c:v>404.197596743631</c:v>
                </c:pt>
                <c:pt idx="1303">
                  <c:v>424.783560103012</c:v>
                </c:pt>
                <c:pt idx="1304">
                  <c:v>444.205359011532</c:v>
                </c:pt>
                <c:pt idx="1305">
                  <c:v>462.409871900862</c:v>
                </c:pt>
                <c:pt idx="1306">
                  <c:v>479.347289403179</c:v>
                </c:pt>
                <c:pt idx="1307">
                  <c:v>494.971254379842</c:v>
                </c:pt>
                <c:pt idx="1308">
                  <c:v>509.238992082346</c:v>
                </c:pt>
                <c:pt idx="1309">
                  <c:v>522.111430127112</c:v>
                </c:pt>
                <c:pt idx="1310">
                  <c:v>533.553307990872</c:v>
                </c:pt>
                <c:pt idx="1311">
                  <c:v>543.533275759526</c:v>
                </c:pt>
                <c:pt idx="1312">
                  <c:v>552.023981890227</c:v>
                </c:pt>
                <c:pt idx="1313">
                  <c:v>559.002149774143</c:v>
                </c:pt>
                <c:pt idx="1314">
                  <c:v>564.448642915724</c:v>
                </c:pt>
                <c:pt idx="1315">
                  <c:v>568.348518573264</c:v>
                </c:pt>
                <c:pt idx="1316">
                  <c:v>570.691069735161</c:v>
                </c:pt>
                <c:pt idx="1317">
                  <c:v>571.469855336232</c:v>
                </c:pt>
                <c:pt idx="1318">
                  <c:v>570.682718648907</c:v>
                </c:pt>
                <c:pt idx="1319">
                  <c:v>568.331793814819</c:v>
                </c:pt>
                <c:pt idx="1320">
                  <c:v>564.423500513234</c:v>
                </c:pt>
                <c:pt idx="1321">
                  <c:v>558.96852679387</c:v>
                </c:pt>
                <c:pt idx="1322">
                  <c:v>551.9818001327</c:v>
                </c:pt>
                <c:pt idx="1323">
                  <c:v>543.48244680044</c:v>
                </c:pt>
                <c:pt idx="1324">
                  <c:v>533.493739664305</c:v>
                </c:pt>
                <c:pt idx="1325">
                  <c:v>522.043034574301</c:v>
                </c:pt>
                <c:pt idx="1326">
                  <c:v>509.161695515681</c:v>
                </c:pt>
                <c:pt idx="1327">
                  <c:v>494.88500873914</c:v>
                </c:pt>
                <c:pt idx="1328">
                  <c:v>479.252086109755</c:v>
                </c:pt>
                <c:pt idx="1329">
                  <c:v>462.305757944564</c:v>
                </c:pt>
                <c:pt idx="1330">
                  <c:v>444.092455636838</c:v>
                </c:pt>
                <c:pt idx="1331">
                  <c:v>424.662084392556</c:v>
                </c:pt>
                <c:pt idx="1332">
                  <c:v>404.067886431184</c:v>
                </c:pt>
                <c:pt idx="1333">
                  <c:v>382.36629502856</c:v>
                </c:pt>
                <c:pt idx="1334">
                  <c:v>359.616779804394</c:v>
                </c:pt>
                <c:pt idx="1335">
                  <c:v>335.88168368051</c:v>
                </c:pt>
                <c:pt idx="1336">
                  <c:v>311.226051958523</c:v>
                </c:pt>
                <c:pt idx="1337">
                  <c:v>285.717453986932</c:v>
                </c:pt>
                <c:pt idx="1338">
                  <c:v>259.425797907691</c:v>
                </c:pt>
                <c:pt idx="1339">
                  <c:v>232.423138991087</c:v>
                </c:pt>
                <c:pt idx="1340">
                  <c:v>204.783482085135</c:v>
                </c:pt>
                <c:pt idx="1341">
                  <c:v>176.582578721675</c:v>
                </c:pt>
                <c:pt idx="1342">
                  <c:v>147.897719435845</c:v>
                </c:pt>
                <c:pt idx="1343">
                  <c:v>118.807521868655</c:v>
                </c:pt>
                <c:pt idx="1344">
                  <c:v>89.3917152337697</c:v>
                </c:pt>
                <c:pt idx="1345">
                  <c:v>59.7309217395487</c:v>
                </c:pt>
                <c:pt idx="1346">
                  <c:v>29.9064355656309</c:v>
                </c:pt>
                <c:pt idx="1347">
                  <c:v>1.7502217291701E-013</c:v>
                </c:pt>
                <c:pt idx="1348">
                  <c:v>-29.9064166525461</c:v>
                </c:pt>
                <c:pt idx="1349">
                  <c:v>-59.7308457762674</c:v>
                </c:pt>
                <c:pt idx="1350">
                  <c:v>-89.3915431488021</c:v>
                </c:pt>
                <c:pt idx="1351">
                  <c:v>-118.807213028068</c:v>
                </c:pt>
                <c:pt idx="1352">
                  <c:v>-147.8972310076</c:v>
                </c:pt>
                <c:pt idx="1353">
                  <c:v>-176.581865029556</c:v>
                </c:pt>
                <c:pt idx="1354">
                  <c:v>-204.782493949708</c:v>
                </c:pt>
                <c:pt idx="1355">
                  <c:v>-232.421823055452</c:v>
                </c:pt>
                <c:pt idx="1356">
                  <c:v>-259.424095946194</c:v>
                </c:pt>
                <c:pt idx="1357">
                  <c:v>-285.715302195511</c:v>
                </c:pt>
                <c:pt idx="1358">
                  <c:v>-311.223380225977</c:v>
                </c:pt>
                <c:pt idx="1359">
                  <c:v>-335.878414840713</c:v>
                </c:pt>
                <c:pt idx="1360">
                  <c:v>-359.612828870359</c:v>
                </c:pt>
                <c:pt idx="1361">
                  <c:v>-382.361568410273</c:v>
                </c:pt>
                <c:pt idx="1362">
                  <c:v>-404.062281140344</c:v>
                </c:pt>
                <c:pt idx="1363">
                  <c:v>-424.655487238756</c:v>
                </c:pt>
                <c:pt idx="1364">
                  <c:v>-444.08474242135</c:v>
                </c:pt>
                <c:pt idx="1365">
                  <c:v>-462.296792659767</c:v>
                </c:pt>
                <c:pt idx="1366">
                  <c:v>-479.241720154425</c:v>
                </c:pt>
                <c:pt idx="1367">
                  <c:v>-494.873080162279</c:v>
                </c:pt>
                <c:pt idx="1368">
                  <c:v>-509.14802830442</c:v>
                </c:pt>
                <c:pt idx="1369">
                  <c:v>-522.027438004647</c:v>
                </c:pt>
                <c:pt idx="1370">
                  <c:v>-533.47600773717</c:v>
                </c:pt>
                <c:pt idx="1371">
                  <c:v>-543.462357789565</c:v>
                </c:pt>
                <c:pt idx="1372">
                  <c:v>-551.959116275814</c:v>
                </c:pt>
                <c:pt idx="1373">
                  <c:v>-558.942994163715</c:v>
                </c:pt>
                <c:pt idx="1374">
                  <c:v>-564.394849111077</c:v>
                </c:pt>
                <c:pt idx="1375">
                  <c:v>-568.299737935772</c:v>
                </c:pt>
                <c:pt idx="1376">
                  <c:v>-570.646957575859</c:v>
                </c:pt>
                <c:pt idx="1377">
                  <c:v>-571.430074427558</c:v>
                </c:pt>
                <c:pt idx="1378">
                  <c:v>-570.646941980684</c:v>
                </c:pt>
                <c:pt idx="1379">
                  <c:v>-568.299706703244</c:v>
                </c:pt>
                <c:pt idx="1380">
                  <c:v>-564.394802159081</c:v>
                </c:pt>
                <c:pt idx="1381">
                  <c:v>-558.942931374725</c:v>
                </c:pt>
                <c:pt idx="1382">
                  <c:v>-551.959037503798</c:v>
                </c:pt>
                <c:pt idx="1383">
                  <c:v>-543.462262869395</c:v>
                </c:pt>
                <c:pt idx="1384">
                  <c:v>-533.475896496731</c:v>
                </c:pt>
                <c:pt idx="1385">
                  <c:v>-522.027310279869</c:v>
                </c:pt>
                <c:pt idx="1386">
                  <c:v>-509.147883957509</c:v>
                </c:pt>
                <c:pt idx="1387">
                  <c:v>-494.872919103484</c:v>
                </c:pt>
                <c:pt idx="1388">
                  <c:v>-479.241542367727</c:v>
                </c:pt>
                <c:pt idx="1389">
                  <c:v>-462.296598232916</c:v>
                </c:pt>
                <c:pt idx="1390">
                  <c:v>-444.084531580763</c:v>
                </c:pt>
                <c:pt idx="1391">
                  <c:v>-424.655260389824</c:v>
                </c:pt>
                <c:pt idx="1392">
                  <c:v>-404.062038913763</c:v>
                </c:pt>
                <c:pt idx="1393">
                  <c:v>-382.361311715106</c:v>
                </c:pt>
                <c:pt idx="1394">
                  <c:v>-359.612558954551</c:v>
                </c:pt>
                <c:pt idx="1395">
                  <c:v>-335.878133359913</c:v>
                </c:pt>
                <c:pt idx="1396">
                  <c:v>-311.223089321543</c:v>
                </c:pt>
                <c:pt idx="1397">
                  <c:v>-285.71500458268</c:v>
                </c:pt>
                <c:pt idx="1398">
                  <c:v>-259.423795013457</c:v>
                </c:pt>
                <c:pt idx="1399">
                  <c:v>-232.421522976266</c:v>
                </c:pt>
                <c:pt idx="1400">
                  <c:v>-204.782199807731</c:v>
                </c:pt>
                <c:pt idx="1401">
                  <c:v>-176.581582958686</c:v>
                </c:pt>
                <c:pt idx="1402">
                  <c:v>-147.896968348171</c:v>
                </c:pt>
                <c:pt idx="1403">
                  <c:v>-118.806978500599</c:v>
                </c:pt>
                <c:pt idx="1404">
                  <c:v>-89.3913470467933</c:v>
                </c:pt>
                <c:pt idx="1405">
                  <c:v>-59.7307001795605</c:v>
                </c:pt>
                <c:pt idx="1406">
                  <c:v>-29.9063356628176</c:v>
                </c:pt>
                <c:pt idx="1407">
                  <c:v>-2.4503030493511E-013</c:v>
                </c:pt>
                <c:pt idx="1408">
                  <c:v>29.906335627498</c:v>
                </c:pt>
                <c:pt idx="1409">
                  <c:v>59.7307000377029</c:v>
                </c:pt>
                <c:pt idx="1410">
                  <c:v>89.391346725435</c:v>
                </c:pt>
                <c:pt idx="1411">
                  <c:v>118.806977923857</c:v>
                </c:pt>
                <c:pt idx="1412">
                  <c:v>147.896967436059</c:v>
                </c:pt>
                <c:pt idx="1413">
                  <c:v>176.581581625906</c:v>
                </c:pt>
                <c:pt idx="1414">
                  <c:v>204.782197962444</c:v>
                </c:pt>
                <c:pt idx="1415">
                  <c:v>232.421520518831</c:v>
                </c:pt>
                <c:pt idx="1416">
                  <c:v>259.423791835142</c:v>
                </c:pt>
                <c:pt idx="1417">
                  <c:v>285.715000564332</c:v>
                </c:pt>
                <c:pt idx="1418">
                  <c:v>311.223084332235</c:v>
                </c:pt>
                <c:pt idx="1419">
                  <c:v>335.878127255541</c:v>
                </c:pt>
                <c:pt idx="1420">
                  <c:v>359.612551576408</c:v>
                </c:pt>
                <c:pt idx="1421">
                  <c:v>382.361302888417</c:v>
                </c:pt>
                <c:pt idx="1422">
                  <c:v>404.062028446204</c:v>
                </c:pt>
                <c:pt idx="1423">
                  <c:v>424.655248070017</c:v>
                </c:pt>
                <c:pt idx="1424">
                  <c:v>444.084517176775</c:v>
                </c:pt>
                <c:pt idx="1425">
                  <c:v>462.29658149076</c:v>
                </c:pt>
                <c:pt idx="1426">
                  <c:v>479.241523009899</c:v>
                </c:pt>
                <c:pt idx="1427">
                  <c:v>494.872896827549</c:v>
                </c:pt>
                <c:pt idx="1428">
                  <c:v>509.147858434774</c:v>
                </c:pt>
                <c:pt idx="1429">
                  <c:v>522.027281154168</c:v>
                </c:pt>
                <c:pt idx="1430">
                  <c:v>533.475863383373</c:v>
                </c:pt>
                <c:pt idx="1431">
                  <c:v>543.462225354317</c:v>
                </c:pt>
                <c:pt idx="1432">
                  <c:v>551.958995142994</c:v>
                </c:pt>
                <c:pt idx="1433">
                  <c:v>558.942883694</c:v>
                </c:pt>
                <c:pt idx="1434">
                  <c:v>564.394748654228</c:v>
                </c:pt>
                <c:pt idx="1435">
                  <c:v>568.299646840725</c:v>
                </c:pt>
                <c:pt idx="1436">
                  <c:v>570.646875198928</c:v>
                </c:pt>
                <c:pt idx="1437">
                  <c:v>571.430000138989</c:v>
                </c:pt>
                <c:pt idx="1438">
                  <c:v>570.646875169805</c:v>
                </c:pt>
                <c:pt idx="1439">
                  <c:v>568.2996467824</c:v>
                </c:pt>
                <c:pt idx="1440">
                  <c:v>564.394748566548</c:v>
                </c:pt>
                <c:pt idx="1441">
                  <c:v>558.942883576746</c:v>
                </c:pt>
                <c:pt idx="1442">
                  <c:v>551.958994995892</c:v>
                </c:pt>
                <c:pt idx="1443">
                  <c:v>543.46222517706</c:v>
                </c:pt>
                <c:pt idx="1444">
                  <c:v>533.475863175638</c:v>
                </c:pt>
                <c:pt idx="1445">
                  <c:v>522.02728091565</c:v>
                </c:pt>
                <c:pt idx="1446">
                  <c:v>509.147858165215</c:v>
                </c:pt>
                <c:pt idx="1447">
                  <c:v>494.872896526782</c:v>
                </c:pt>
                <c:pt idx="1448">
                  <c:v>479.241522677892</c:v>
                </c:pt>
                <c:pt idx="1449">
                  <c:v>462.296581127679</c:v>
                </c:pt>
                <c:pt idx="1450">
                  <c:v>444.084516783042</c:v>
                </c:pt>
                <c:pt idx="1451">
                  <c:v>424.65524764639</c:v>
                </c:pt>
                <c:pt idx="1452">
                  <c:v>404.062027993859</c:v>
                </c:pt>
                <c:pt idx="1453">
                  <c:v>382.361302409053</c:v>
                </c:pt>
                <c:pt idx="1454">
                  <c:v>359.612551072356</c:v>
                </c:pt>
                <c:pt idx="1455">
                  <c:v>335.878126729893</c:v>
                </c:pt>
                <c:pt idx="1456">
                  <c:v>311.223083788988</c:v>
                </c:pt>
                <c:pt idx="1457">
                  <c:v>285.715000008558</c:v>
                </c:pt>
                <c:pt idx="1458">
                  <c:v>259.423791273167</c:v>
                </c:pt>
                <c:pt idx="1459">
                  <c:v>232.42151995845</c:v>
                </c:pt>
                <c:pt idx="1460">
                  <c:v>204.782197413151</c:v>
                </c:pt>
                <c:pt idx="1461">
                  <c:v>176.581581099156</c:v>
                </c:pt>
                <c:pt idx="1462">
                  <c:v>147.896966945558</c:v>
                </c:pt>
                <c:pt idx="1463">
                  <c:v>118.806977485891</c:v>
                </c:pt>
                <c:pt idx="1464">
                  <c:v>89.3913463592253</c:v>
                </c:pt>
                <c:pt idx="1465">
                  <c:v>59.730699765809</c:v>
                </c:pt>
                <c:pt idx="1466">
                  <c:v>29.9063354762549</c:v>
                </c:pt>
                <c:pt idx="1467">
                  <c:v>3.15038961718106E-013</c:v>
                </c:pt>
                <c:pt idx="1468">
                  <c:v>-29.9063354761883</c:v>
                </c:pt>
                <c:pt idx="1469">
                  <c:v>-59.7306997655444</c:v>
                </c:pt>
                <c:pt idx="1470">
                  <c:v>-89.3913463586256</c:v>
                </c:pt>
                <c:pt idx="1471">
                  <c:v>-118.806977484814</c:v>
                </c:pt>
                <c:pt idx="1472">
                  <c:v>-147.896966943854</c:v>
                </c:pt>
                <c:pt idx="1473">
                  <c:v>-176.581581096666</c:v>
                </c:pt>
                <c:pt idx="1474">
                  <c:v>-204.782197409705</c:v>
                </c:pt>
                <c:pt idx="1475">
                  <c:v>-232.421519953862</c:v>
                </c:pt>
                <c:pt idx="1476">
                  <c:v>-259.423791267232</c:v>
                </c:pt>
                <c:pt idx="1477">
                  <c:v>-285.715000001054</c:v>
                </c:pt>
                <c:pt idx="1478">
                  <c:v>-311.22308377967</c:v>
                </c:pt>
                <c:pt idx="1479">
                  <c:v>-335.878126718492</c:v>
                </c:pt>
                <c:pt idx="1480">
                  <c:v>-359.612551058577</c:v>
                </c:pt>
                <c:pt idx="1481">
                  <c:v>-382.36130239257</c:v>
                </c:pt>
                <c:pt idx="1482">
                  <c:v>-404.062027974312</c:v>
                </c:pt>
                <c:pt idx="1483">
                  <c:v>-424.655247623383</c:v>
                </c:pt>
                <c:pt idx="1484">
                  <c:v>-444.084516756144</c:v>
                </c:pt>
                <c:pt idx="1485">
                  <c:v>-462.296581096414</c:v>
                </c:pt>
                <c:pt idx="1486">
                  <c:v>-479.241522641742</c:v>
                </c:pt>
                <c:pt idx="1487">
                  <c:v>-494.872896485182</c:v>
                </c:pt>
                <c:pt idx="1488">
                  <c:v>-509.147858117553</c:v>
                </c:pt>
                <c:pt idx="1489">
                  <c:v>-522.027280861259</c:v>
                </c:pt>
                <c:pt idx="1490">
                  <c:v>-533.4758631138</c:v>
                </c:pt>
                <c:pt idx="1491">
                  <c:v>-543.462225107002</c:v>
                </c:pt>
                <c:pt idx="1492">
                  <c:v>-551.958994916785</c:v>
                </c:pt>
                <c:pt idx="1493">
                  <c:v>-558.942883487705</c:v>
                </c:pt>
                <c:pt idx="1494">
                  <c:v>-564.394748466631</c:v>
                </c:pt>
                <c:pt idx="1495">
                  <c:v>-568.299646670611</c:v>
                </c:pt>
                <c:pt idx="1496">
                  <c:v>-570.646875045094</c:v>
                </c:pt>
                <c:pt idx="1497">
                  <c:v>-571.430000000259</c:v>
                </c:pt>
                <c:pt idx="1498">
                  <c:v>-570.64687504504</c:v>
                </c:pt>
                <c:pt idx="1499">
                  <c:v>-568.299646670502</c:v>
                </c:pt>
                <c:pt idx="1500">
                  <c:v>-564.394748466467</c:v>
                </c:pt>
                <c:pt idx="1501">
                  <c:v>-558.942883487485</c:v>
                </c:pt>
                <c:pt idx="1502">
                  <c:v>-551.958994916511</c:v>
                </c:pt>
                <c:pt idx="1503">
                  <c:v>-543.462225106671</c:v>
                </c:pt>
                <c:pt idx="1504">
                  <c:v>-533.475863113412</c:v>
                </c:pt>
                <c:pt idx="1505">
                  <c:v>-522.027280860814</c:v>
                </c:pt>
                <c:pt idx="1506">
                  <c:v>-509.14785811705</c:v>
                </c:pt>
                <c:pt idx="1507">
                  <c:v>-494.872896484621</c:v>
                </c:pt>
                <c:pt idx="1508">
                  <c:v>-479.241522641123</c:v>
                </c:pt>
                <c:pt idx="1509">
                  <c:v>-462.296581095736</c:v>
                </c:pt>
                <c:pt idx="1510">
                  <c:v>-444.084516755409</c:v>
                </c:pt>
                <c:pt idx="1511">
                  <c:v>-424.655247622592</c:v>
                </c:pt>
                <c:pt idx="1512">
                  <c:v>-404.062027973467</c:v>
                </c:pt>
                <c:pt idx="1513">
                  <c:v>-382.361302391675</c:v>
                </c:pt>
                <c:pt idx="1514">
                  <c:v>-359.612551057636</c:v>
                </c:pt>
                <c:pt idx="1515">
                  <c:v>-335.878126717511</c:v>
                </c:pt>
                <c:pt idx="1516">
                  <c:v>-311.223083778656</c:v>
                </c:pt>
                <c:pt idx="1517">
                  <c:v>-285.715000000017</c:v>
                </c:pt>
                <c:pt idx="1518">
                  <c:v>-259.423791266183</c:v>
                </c:pt>
                <c:pt idx="1519">
                  <c:v>-232.421519952816</c:v>
                </c:pt>
                <c:pt idx="1520">
                  <c:v>-204.78219740868</c:v>
                </c:pt>
                <c:pt idx="1521">
                  <c:v>-176.581581095683</c:v>
                </c:pt>
                <c:pt idx="1522">
                  <c:v>-147.896966942939</c:v>
                </c:pt>
                <c:pt idx="1523">
                  <c:v>-118.806977483996</c:v>
                </c:pt>
                <c:pt idx="1524">
                  <c:v>-89.3913463579414</c:v>
                </c:pt>
                <c:pt idx="1525">
                  <c:v>-59.7306997650364</c:v>
                </c:pt>
                <c:pt idx="1526">
                  <c:v>-29.9063354759056</c:v>
                </c:pt>
                <c:pt idx="1527">
                  <c:v>6.3001596886486E-013</c:v>
                </c:pt>
                <c:pt idx="1528">
                  <c:v>29.9063354759067</c:v>
                </c:pt>
                <c:pt idx="1529">
                  <c:v>59.7306997650351</c:v>
                </c:pt>
                <c:pt idx="1530">
                  <c:v>89.3913463579395</c:v>
                </c:pt>
                <c:pt idx="1531">
                  <c:v>118.806977483993</c:v>
                </c:pt>
                <c:pt idx="1532">
                  <c:v>147.896966942935</c:v>
                </c:pt>
                <c:pt idx="1533">
                  <c:v>176.581581095678</c:v>
                </c:pt>
                <c:pt idx="1534">
                  <c:v>204.782197408673</c:v>
                </c:pt>
                <c:pt idx="1535">
                  <c:v>232.421519952806</c:v>
                </c:pt>
                <c:pt idx="1536">
                  <c:v>259.423791266171</c:v>
                </c:pt>
                <c:pt idx="1537">
                  <c:v>285.715000000002</c:v>
                </c:pt>
                <c:pt idx="1538">
                  <c:v>311.223083778639</c:v>
                </c:pt>
                <c:pt idx="1539">
                  <c:v>335.87812671749</c:v>
                </c:pt>
                <c:pt idx="1540">
                  <c:v>359.612551057611</c:v>
                </c:pt>
                <c:pt idx="1541">
                  <c:v>382.361302391643</c:v>
                </c:pt>
                <c:pt idx="1542">
                  <c:v>404.06202797343</c:v>
                </c:pt>
                <c:pt idx="1543">
                  <c:v>424.655247622548</c:v>
                </c:pt>
                <c:pt idx="1544">
                  <c:v>444.084516755358</c:v>
                </c:pt>
                <c:pt idx="1545">
                  <c:v>462.296581095677</c:v>
                </c:pt>
                <c:pt idx="1546">
                  <c:v>479.241522641055</c:v>
                </c:pt>
                <c:pt idx="1547">
                  <c:v>494.872896484543</c:v>
                </c:pt>
                <c:pt idx="1548">
                  <c:v>509.14785811696</c:v>
                </c:pt>
                <c:pt idx="1549">
                  <c:v>522.027280860712</c:v>
                </c:pt>
                <c:pt idx="1550">
                  <c:v>533.475863113297</c:v>
                </c:pt>
                <c:pt idx="1551">
                  <c:v>543.46222510654</c:v>
                </c:pt>
                <c:pt idx="1552">
                  <c:v>551.958994916363</c:v>
                </c:pt>
                <c:pt idx="1553">
                  <c:v>558.942883487319</c:v>
                </c:pt>
                <c:pt idx="1554">
                  <c:v>564.39474846628</c:v>
                </c:pt>
                <c:pt idx="1555">
                  <c:v>568.299646670293</c:v>
                </c:pt>
                <c:pt idx="1556">
                  <c:v>570.646875044807</c:v>
                </c:pt>
                <c:pt idx="1557">
                  <c:v>571.43</c:v>
                </c:pt>
                <c:pt idx="1558">
                  <c:v>630.247127054135</c:v>
                </c:pt>
                <c:pt idx="1559">
                  <c:v>686.701289017237</c:v>
                </c:pt>
                <c:pt idx="1560">
                  <c:v>740.317412031423</c:v>
                </c:pt>
                <c:pt idx="1561">
                  <c:v>790.635584125412</c:v>
                </c:pt>
                <c:pt idx="1562">
                  <c:v>837.21168704117</c:v>
                </c:pt>
                <c:pt idx="1563">
                  <c:v>879.619386409662</c:v>
                </c:pt>
                <c:pt idx="1564">
                  <c:v>917.452044401913</c:v>
                </c:pt>
                <c:pt idx="1565">
                  <c:v>950.324547863675</c:v>
                </c:pt>
                <c:pt idx="1566">
                  <c:v>977.875045275794</c:v>
                </c:pt>
                <c:pt idx="1567">
                  <c:v>999.766586238158</c:v>
                </c:pt>
                <c:pt idx="1568">
                  <c:v>1015.68865755109</c:v>
                </c:pt>
                <c:pt idx="1569">
                  <c:v>1025.35861036328</c:v>
                </c:pt>
                <c:pt idx="1570">
                  <c:v>1028.52297326808</c:v>
                </c:pt>
                <c:pt idx="1571">
                  <c:v>1024.95864665894</c:v>
                </c:pt>
                <c:pt idx="1572">
                  <c:v>1014.4739740983</c:v>
                </c:pt>
                <c:pt idx="1573">
                  <c:v>996.909686910922</c:v>
                </c:pt>
                <c:pt idx="1574">
                  <c:v>972.139718680929</c:v>
                </c:pt>
                <c:pt idx="1575">
                  <c:v>940.071886809589</c:v>
                </c:pt>
                <c:pt idx="1576">
                  <c:v>900.648438777292</c:v>
                </c:pt>
                <c:pt idx="1577">
                  <c:v>853.846461245837</c:v>
                </c:pt>
                <c:pt idx="1578">
                  <c:v>799.678150634753</c:v>
                </c:pt>
                <c:pt idx="1579">
                  <c:v>738.190944306191</c:v>
                </c:pt>
                <c:pt idx="1580">
                  <c:v>669.467511995007</c:v>
                </c:pt>
                <c:pt idx="1581">
                  <c:v>593.625607622735</c:v>
                </c:pt>
                <c:pt idx="1582">
                  <c:v>510.817782134148</c:v>
                </c:pt>
                <c:pt idx="1583">
                  <c:v>421.230958491431</c:v>
                </c:pt>
                <c:pt idx="1584">
                  <c:v>325.085870452241</c:v>
                </c:pt>
                <c:pt idx="1585">
                  <c:v>222.636367242114</c:v>
                </c:pt>
                <c:pt idx="1586">
                  <c:v>114.168586707348</c:v>
                </c:pt>
                <c:pt idx="1587">
                  <c:v>1.89879200279227E-010</c:v>
                </c:pt>
                <c:pt idx="1588">
                  <c:v>-119.521668697868</c:v>
                </c:pt>
                <c:pt idx="1589">
                  <c:v>-244.01964346801</c:v>
                </c:pt>
                <c:pt idx="1590">
                  <c:v>-373.089414588233</c:v>
                </c:pt>
                <c:pt idx="1591">
                  <c:v>-506.300168326252</c:v>
                </c:pt>
                <c:pt idx="1592">
                  <c:v>-643.196323414685</c:v>
                </c:pt>
                <c:pt idx="1593">
                  <c:v>-783.299168657489</c:v>
                </c:pt>
                <c:pt idx="1594">
                  <c:v>-926.108595761741</c:v>
                </c:pt>
                <c:pt idx="1595">
                  <c:v>-1071.10492115506</c:v>
                </c:pt>
                <c:pt idx="1596">
                  <c:v>-1217.75079023698</c:v>
                </c:pt>
                <c:pt idx="1597">
                  <c:v>-1365.49315722369</c:v>
                </c:pt>
                <c:pt idx="1598">
                  <c:v>-1513.76533348028</c:v>
                </c:pt>
                <c:pt idx="1599">
                  <c:v>-1661.98909699451</c:v>
                </c:pt>
                <c:pt idx="1600">
                  <c:v>-1809.57685543097</c:v>
                </c:pt>
                <c:pt idx="1601">
                  <c:v>-1955.93385501565</c:v>
                </c:pt>
                <c:pt idx="1602">
                  <c:v>-2100.46042733906</c:v>
                </c:pt>
                <c:pt idx="1603">
                  <c:v>-2242.55426603079</c:v>
                </c:pt>
                <c:pt idx="1604">
                  <c:v>-2381.61272515125</c:v>
                </c:pt>
                <c:pt idx="1605">
                  <c:v>-2517.03513106667</c:v>
                </c:pt>
                <c:pt idx="1606">
                  <c:v>-2648.22509952234</c:v>
                </c:pt>
                <c:pt idx="1607">
                  <c:v>-2774.59284960552</c:v>
                </c:pt>
                <c:pt idx="1608">
                  <c:v>-2895.55750629498</c:v>
                </c:pt>
                <c:pt idx="1609">
                  <c:v>-3010.54938332704</c:v>
                </c:pt>
                <c:pt idx="1610">
                  <c:v>-3119.01223816967</c:v>
                </c:pt>
                <c:pt idx="1611">
                  <c:v>-3220.40549098505</c:v>
                </c:pt>
                <c:pt idx="1612">
                  <c:v>-3314.20639957777</c:v>
                </c:pt>
                <c:pt idx="1613">
                  <c:v>-3399.91218246941</c:v>
                </c:pt>
                <c:pt idx="1614">
                  <c:v>-3477.04208241045</c:v>
                </c:pt>
                <c:pt idx="1615">
                  <c:v>-3545.13936283655</c:v>
                </c:pt>
                <c:pt idx="1616">
                  <c:v>-3603.77322999741</c:v>
                </c:pt>
                <c:pt idx="1617">
                  <c:v>-3652.54067373272</c:v>
                </c:pt>
                <c:pt idx="1618">
                  <c:v>-3691.06822013868</c:v>
                </c:pt>
                <c:pt idx="1619">
                  <c:v>-3719.01358966112</c:v>
                </c:pt>
                <c:pt idx="1620">
                  <c:v>-3736.06725446533</c:v>
                </c:pt>
                <c:pt idx="1621">
                  <c:v>-3741.95388926714</c:v>
                </c:pt>
                <c:pt idx="1622">
                  <c:v>-3736.43371016438</c:v>
                </c:pt>
                <c:pt idx="1623">
                  <c:v>-3719.30369638037</c:v>
                </c:pt>
                <c:pt idx="1624">
                  <c:v>-3690.39869022113</c:v>
                </c:pt>
                <c:pt idx="1625">
                  <c:v>-3649.59237095355</c:v>
                </c:pt>
                <c:pt idx="1626">
                  <c:v>-3596.79809873228</c:v>
                </c:pt>
                <c:pt idx="1627">
                  <c:v>-3531.96962513644</c:v>
                </c:pt>
                <c:pt idx="1628">
                  <c:v>-3455.10166732233</c:v>
                </c:pt>
                <c:pt idx="1629">
                  <c:v>-3366.23034325388</c:v>
                </c:pt>
                <c:pt idx="1630">
                  <c:v>-3265.43346593667</c:v>
                </c:pt>
                <c:pt idx="1631">
                  <c:v>-3152.8306950529</c:v>
                </c:pt>
                <c:pt idx="1632">
                  <c:v>-3028.58354487156</c:v>
                </c:pt>
                <c:pt idx="1633">
                  <c:v>-2892.8952477897</c:v>
                </c:pt>
                <c:pt idx="1634">
                  <c:v>-2746.01047334419</c:v>
                </c:pt>
                <c:pt idx="1635">
                  <c:v>-2588.21490301828</c:v>
                </c:pt>
                <c:pt idx="1636">
                  <c:v>-2419.8346616518</c:v>
                </c:pt>
                <c:pt idx="1637">
                  <c:v>-2241.23560674548</c:v>
                </c:pt>
                <c:pt idx="1638">
                  <c:v>-2052.82247742849</c:v>
                </c:pt>
                <c:pt idx="1639">
                  <c:v>-1855.0379053315</c:v>
                </c:pt>
                <c:pt idx="1640">
                  <c:v>-1648.36129007341</c:v>
                </c:pt>
                <c:pt idx="1641">
                  <c:v>-1433.30754252826</c:v>
                </c:pt>
                <c:pt idx="1642">
                  <c:v>-1210.42569948672</c:v>
                </c:pt>
                <c:pt idx="1643">
                  <c:v>-980.297413763399</c:v>
                </c:pt>
                <c:pt idx="1644">
                  <c:v>-743.535324225517</c:v>
                </c:pt>
                <c:pt idx="1645">
                  <c:v>-500.781310628383</c:v>
                </c:pt>
                <c:pt idx="1646">
                  <c:v>-252.704638538176</c:v>
                </c:pt>
                <c:pt idx="1647">
                  <c:v>-6.13085772291375E-012</c:v>
                </c:pt>
                <c:pt idx="1648">
                  <c:v>256.614544029718</c:v>
                </c:pt>
                <c:pt idx="1649">
                  <c:v>516.399713127478</c:v>
                </c:pt>
                <c:pt idx="1650">
                  <c:v>778.597242042568</c:v>
                </c:pt>
                <c:pt idx="1651">
                  <c:v>1042.43219355238</c:v>
                </c:pt>
                <c:pt idx="1652">
                  <c:v>1307.11534227534</c:v>
                </c:pt>
                <c:pt idx="1653">
                  <c:v>1571.84562192904</c:v>
                </c:pt>
                <c:pt idx="1654">
                  <c:v>1835.81262829047</c:v>
                </c:pt>
                <c:pt idx="1655">
                  <c:v>2098.19916990979</c:v>
                </c:pt>
                <c:pt idx="1656">
                  <c:v>2358.18385844792</c:v>
                </c:pt>
                <c:pt idx="1657">
                  <c:v>2614.94373035397</c:v>
                </c:pt>
                <c:pt idx="1658">
                  <c:v>2867.65689147034</c:v>
                </c:pt>
                <c:pt idx="1659">
                  <c:v>3115.50517605173</c:v>
                </c:pt>
                <c:pt idx="1660">
                  <c:v>3357.67681161052</c:v>
                </c:pt>
                <c:pt idx="1661">
                  <c:v>3593.36908095406</c:v>
                </c:pt>
                <c:pt idx="1662">
                  <c:v>3821.79097276092</c:v>
                </c:pt>
                <c:pt idx="1663">
                  <c:v>4042.16581205105</c:v>
                </c:pt>
                <c:pt idx="1664">
                  <c:v>4253.73386194235</c:v>
                </c:pt>
                <c:pt idx="1665">
                  <c:v>4455.75488814955</c:v>
                </c:pt>
                <c:pt idx="1666">
                  <c:v>4647.5106777729</c:v>
                </c:pt>
                <c:pt idx="1667">
                  <c:v>4828.3075040435</c:v>
                </c:pt>
                <c:pt idx="1668">
                  <c:v>4997.47852883717</c:v>
                </c:pt>
                <c:pt idx="1669">
                  <c:v>5154.38613494089</c:v>
                </c:pt>
                <c:pt idx="1670">
                  <c:v>5298.42418025428</c:v>
                </c:pt>
                <c:pt idx="1671">
                  <c:v>5429.02016633107</c:v>
                </c:pt>
                <c:pt idx="1672">
                  <c:v>5545.63731391389</c:v>
                </c:pt>
                <c:pt idx="1673">
                  <c:v>5647.77653838732</c:v>
                </c:pt>
                <c:pt idx="1674">
                  <c:v>5734.97831836882</c:v>
                </c:pt>
                <c:pt idx="1675">
                  <c:v>5806.82445097404</c:v>
                </c:pt>
                <c:pt idx="1676">
                  <c:v>5862.93968763118</c:v>
                </c:pt>
                <c:pt idx="1677">
                  <c:v>5902.99324467714</c:v>
                </c:pt>
                <c:pt idx="1678">
                  <c:v>5926.7001833454</c:v>
                </c:pt>
                <c:pt idx="1679">
                  <c:v>5933.82265415065</c:v>
                </c:pt>
                <c:pt idx="1680">
                  <c:v>5924.17100108695</c:v>
                </c:pt>
                <c:pt idx="1681">
                  <c:v>5897.60472148314</c:v>
                </c:pt>
                <c:pt idx="1682">
                  <c:v>5854.03327780044</c:v>
                </c:pt>
                <c:pt idx="1683">
                  <c:v>5793.41675811098</c:v>
                </c:pt>
                <c:pt idx="1684">
                  <c:v>5715.76638246121</c:v>
                </c:pt>
                <c:pt idx="1685">
                  <c:v>5621.14485279883</c:v>
                </c:pt>
                <c:pt idx="1686">
                  <c:v>5509.66654462567</c:v>
                </c:pt>
                <c:pt idx="1687">
                  <c:v>5381.49753902877</c:v>
                </c:pt>
                <c:pt idx="1688">
                  <c:v>5236.85549423781</c:v>
                </c:pt>
                <c:pt idx="1689">
                  <c:v>5076.0093563564</c:v>
                </c:pt>
                <c:pt idx="1690">
                  <c:v>4899.27890941631</c:v>
                </c:pt>
                <c:pt idx="1691">
                  <c:v>4707.0341654066</c:v>
                </c:pt>
                <c:pt idx="1692">
                  <c:v>4499.69459543077</c:v>
                </c:pt>
                <c:pt idx="1693">
                  <c:v>4277.72820364456</c:v>
                </c:pt>
                <c:pt idx="1694">
                  <c:v>4041.65044612237</c:v>
                </c:pt>
                <c:pt idx="1695">
                  <c:v>3792.02299728983</c:v>
                </c:pt>
                <c:pt idx="1696">
                  <c:v>3529.45236704309</c:v>
                </c:pt>
                <c:pt idx="1697">
                  <c:v>3254.58837214984</c:v>
                </c:pt>
                <c:pt idx="1698">
                  <c:v>2968.12246599076</c:v>
                </c:pt>
                <c:pt idx="1699">
                  <c:v>2670.7859311537</c:v>
                </c:pt>
                <c:pt idx="1700">
                  <c:v>2363.34793983249</c:v>
                </c:pt>
                <c:pt idx="1701">
                  <c:v>2046.61348740806</c:v>
                </c:pt>
                <c:pt idx="1702">
                  <c:v>1721.42120499987</c:v>
                </c:pt>
                <c:pt idx="1703">
                  <c:v>1388.641057169</c:v>
                </c:pt>
                <c:pt idx="1704">
                  <c:v>1049.17193132932</c:v>
                </c:pt>
                <c:pt idx="1705">
                  <c:v>703.939125779296</c:v>
                </c:pt>
                <c:pt idx="1706">
                  <c:v>353.891743602682</c:v>
                </c:pt>
                <c:pt idx="1707">
                  <c:v>-6.87564996348045E-011</c:v>
                </c:pt>
                <c:pt idx="1708">
                  <c:v>-356.747549095601</c:v>
                </c:pt>
                <c:pt idx="1709">
                  <c:v>-715.346848994663</c:v>
                </c:pt>
                <c:pt idx="1710">
                  <c:v>-1074.78125045636</c:v>
                </c:pt>
                <c:pt idx="1711">
                  <c:v>-1434.02446753471</c:v>
                </c:pt>
                <c:pt idx="1712">
                  <c:v>-1792.04358028934</c:v>
                </c:pt>
                <c:pt idx="1713">
                  <c:v>-2147.8020734152</c:v>
                </c:pt>
                <c:pt idx="1714">
                  <c:v>-2500.26290170699</c:v>
                </c:pt>
                <c:pt idx="1715">
                  <c:v>-2848.39157316056</c:v>
                </c:pt>
                <c:pt idx="1716">
                  <c:v>-3191.15924042974</c:v>
                </c:pt>
                <c:pt idx="1717">
                  <c:v>-3527.54579130026</c:v>
                </c:pt>
                <c:pt idx="1718">
                  <c:v>-3856.54292881397</c:v>
                </c:pt>
                <c:pt idx="1719">
                  <c:v>-4177.15723167723</c:v>
                </c:pt>
                <c:pt idx="1720">
                  <c:v>-4488.41318561595</c:v>
                </c:pt>
                <c:pt idx="1721">
                  <c:v>-4789.35617639693</c:v>
                </c:pt>
                <c:pt idx="1722">
                  <c:v>-5079.05543532087</c:v>
                </c:pt>
                <c:pt idx="1723">
                  <c:v>-5356.606928106</c:v>
                </c:pt>
                <c:pt idx="1724">
                  <c:v>-5621.13617822316</c:v>
                </c:pt>
                <c:pt idx="1725">
                  <c:v>-5871.80101591159</c:v>
                </c:pt>
                <c:pt idx="1726">
                  <c:v>-6107.79424430137</c:v>
                </c:pt>
                <c:pt idx="1727">
                  <c:v>-6328.34621429056</c:v>
                </c:pt>
                <c:pt idx="1728">
                  <c:v>-6532.72730007321</c:v>
                </c:pt>
                <c:pt idx="1729">
                  <c:v>-6720.25026748812</c:v>
                </c:pt>
                <c:pt idx="1730">
                  <c:v>-6890.27252765593</c:v>
                </c:pt>
                <c:pt idx="1731">
                  <c:v>-7042.19826869282</c:v>
                </c:pt>
                <c:pt idx="1732">
                  <c:v>-7175.48045863361</c:v>
                </c:pt>
                <c:pt idx="1733">
                  <c:v>-7289.62271306158</c:v>
                </c:pt>
                <c:pt idx="1734">
                  <c:v>-7384.18102132854</c:v>
                </c:pt>
                <c:pt idx="1735">
                  <c:v>-7458.76532565374</c:v>
                </c:pt>
                <c:pt idx="1736">
                  <c:v>-7513.04094781321</c:v>
                </c:pt>
                <c:pt idx="1737">
                  <c:v>-7546.72985857179</c:v>
                </c:pt>
                <c:pt idx="1738">
                  <c:v>-7559.61178546545</c:v>
                </c:pt>
                <c:pt idx="1739">
                  <c:v>-7551.52515501224</c:v>
                </c:pt>
                <c:pt idx="1740">
                  <c:v>-7522.36786591251</c:v>
                </c:pt>
                <c:pt idx="1741">
                  <c:v>-7472.09789029448</c:v>
                </c:pt>
                <c:pt idx="1742">
                  <c:v>-7400.7337005648</c:v>
                </c:pt>
                <c:pt idx="1743">
                  <c:v>-7308.35451993771</c:v>
                </c:pt>
                <c:pt idx="1744">
                  <c:v>-7195.10039523591</c:v>
                </c:pt>
                <c:pt idx="1745">
                  <c:v>-7061.17209108184</c:v>
                </c:pt>
                <c:pt idx="1746">
                  <c:v>-6906.83080512783</c:v>
                </c:pt>
                <c:pt idx="1747">
                  <c:v>-6732.39770450493</c:v>
                </c:pt>
                <c:pt idx="1748">
                  <c:v>-6538.25328420273</c:v>
                </c:pt>
                <c:pt idx="1749">
                  <c:v>-6324.83654862462</c:v>
                </c:pt>
                <c:pt idx="1750">
                  <c:v>-6092.64401809107</c:v>
                </c:pt>
                <c:pt idx="1751">
                  <c:v>-5842.22856258977</c:v>
                </c:pt>
                <c:pt idx="1752">
                  <c:v>-5574.19806559031</c:v>
                </c:pt>
                <c:pt idx="1753">
                  <c:v>-5289.21392125354</c:v>
                </c:pt>
                <c:pt idx="1754">
                  <c:v>-4987.98936886951</c:v>
                </c:pt>
                <c:pt idx="1755">
                  <c:v>-4671.28766885167</c:v>
                </c:pt>
                <c:pt idx="1756">
                  <c:v>-4339.9201250959</c:v>
                </c:pt>
                <c:pt idx="1757">
                  <c:v>-3994.74395898259</c:v>
                </c:pt>
                <c:pt idx="1758">
                  <c:v>-3636.66004075326</c:v>
                </c:pt>
                <c:pt idx="1759">
                  <c:v>-3266.61048443172</c:v>
                </c:pt>
                <c:pt idx="1760">
                  <c:v>-2885.57611288027</c:v>
                </c:pt>
                <c:pt idx="1761">
                  <c:v>-2494.57379998431</c:v>
                </c:pt>
                <c:pt idx="1762">
                  <c:v>-2094.65369734038</c:v>
                </c:pt>
                <c:pt idx="1763">
                  <c:v>-1686.89635318502</c:v>
                </c:pt>
                <c:pt idx="1764">
                  <c:v>-1272.40973164088</c:v>
                </c:pt>
                <c:pt idx="1765">
                  <c:v>-852.326140673095</c:v>
                </c:pt>
                <c:pt idx="1766">
                  <c:v>-427.79907744126</c:v>
                </c:pt>
                <c:pt idx="1767">
                  <c:v>7.4588064905775E-011</c:v>
                </c:pt>
                <c:pt idx="1768">
                  <c:v>429.88496545845</c:v>
                </c:pt>
                <c:pt idx="1769">
                  <c:v>860.658372408376</c:v>
                </c:pt>
                <c:pt idx="1770">
                  <c:v>1291.11484724726</c:v>
                </c:pt>
                <c:pt idx="1771">
                  <c:v>1720.04451824514</c:v>
                </c:pt>
                <c:pt idx="1772">
                  <c:v>2146.23647030008</c:v>
                </c:pt>
                <c:pt idx="1773">
                  <c:v>2568.48221550736</c:v>
                </c:pt>
                <c:pt idx="1774">
                  <c:v>2985.57916947825</c:v>
                </c:pt>
                <c:pt idx="1775">
                  <c:v>3396.33412329895</c:v>
                </c:pt>
                <c:pt idx="1776">
                  <c:v>3799.56670100631</c:v>
                </c:pt>
                <c:pt idx="1777">
                  <c:v>4194.11279247173</c:v>
                </c:pt>
                <c:pt idx="1778">
                  <c:v>4578.82795162994</c:v>
                </c:pt>
                <c:pt idx="1779">
                  <c:v>4952.59075006315</c:v>
                </c:pt>
                <c:pt idx="1780">
                  <c:v>5314.30607605582</c:v>
                </c:pt>
                <c:pt idx="1781">
                  <c:v>5662.90836936755</c:v>
                </c:pt>
                <c:pt idx="1782">
                  <c:v>5997.36478213416</c:v>
                </c:pt>
                <c:pt idx="1783">
                  <c:v>6316.67825649721</c:v>
                </c:pt>
                <c:pt idx="1784">
                  <c:v>6619.89050978049</c:v>
                </c:pt>
                <c:pt idx="1785">
                  <c:v>6906.08491827765</c:v>
                </c:pt>
                <c:pt idx="1786">
                  <c:v>7174.38929098753</c:v>
                </c:pt>
                <c:pt idx="1787">
                  <c:v>7423.9785249318</c:v>
                </c:pt>
                <c:pt idx="1788">
                  <c:v>7654.07713401277</c:v>
                </c:pt>
                <c:pt idx="1789">
                  <c:v>7863.96164371681</c:v>
                </c:pt>
                <c:pt idx="1790">
                  <c:v>8052.96284433906</c:v>
                </c:pt>
                <c:pt idx="1791">
                  <c:v>8220.46789579822</c:v>
                </c:pt>
                <c:pt idx="1792">
                  <c:v>8365.92227752371</c:v>
                </c:pt>
                <c:pt idx="1793">
                  <c:v>8488.8315773312</c:v>
                </c:pt>
                <c:pt idx="1794">
                  <c:v>8588.76311365464</c:v>
                </c:pt>
                <c:pt idx="1795">
                  <c:v>8665.34738597267</c:v>
                </c:pt>
                <c:pt idx="1796">
                  <c:v>8718.27934875256</c:v>
                </c:pt>
                <c:pt idx="1797">
                  <c:v>8747.31950473525</c:v>
                </c:pt>
                <c:pt idx="1798">
                  <c:v>8752.29481389813</c:v>
                </c:pt>
                <c:pt idx="1799">
                  <c:v>8809.0819680295</c:v>
                </c:pt>
                <c:pt idx="1800">
                  <c:v>7912.19471030526</c:v>
                </c:pt>
                <c:pt idx="1801">
                  <c:v>7091.38472607739</c:v>
                </c:pt>
                <c:pt idx="1802">
                  <c:v>6342.059504831</c:v>
                </c:pt>
                <c:pt idx="1803">
                  <c:v>5659.60033922893</c:v>
                </c:pt>
                <c:pt idx="1804">
                  <c:v>5039.42533936387</c:v>
                </c:pt>
                <c:pt idx="1805">
                  <c:v>4477.04011212001</c:v>
                </c:pt>
                <c:pt idx="1806">
                  <c:v>3968.07780756405</c:v>
                </c:pt>
                <c:pt idx="1807">
                  <c:v>3508.33004397482</c:v>
                </c:pt>
                <c:pt idx="1808">
                  <c:v>3093.77005010592</c:v>
                </c:pt>
                <c:pt idx="1809">
                  <c:v>2720.56920642619</c:v>
                </c:pt>
                <c:pt idx="1810">
                  <c:v>2385.10802528097</c:v>
                </c:pt>
                <c:pt idx="1811">
                  <c:v>2083.98248207261</c:v>
                </c:pt>
                <c:pt idx="1812">
                  <c:v>1814.006494612</c:v>
                </c:pt>
                <c:pt idx="1813">
                  <c:v>1572.21124472854</c:v>
                </c:pt>
                <c:pt idx="1814">
                  <c:v>1355.84194407029</c:v>
                </c:pt>
                <c:pt idx="1815">
                  <c:v>1162.35256385734</c:v>
                </c:pt>
                <c:pt idx="1816">
                  <c:v>989.398975297396</c:v>
                </c:pt>
                <c:pt idx="1817">
                  <c:v>834.830882612452</c:v>
                </c:pt>
                <c:pt idx="1818">
                  <c:v>696.682873393509</c:v>
                </c:pt>
                <c:pt idx="1819">
                  <c:v>573.164860579332</c:v>
                </c:pt>
                <c:pt idx="1820">
                  <c:v>462.652146082306</c:v>
                </c:pt>
                <c:pt idx="1821">
                  <c:v>363.6752973438</c:v>
                </c:pt>
                <c:pt idx="1822">
                  <c:v>274.909994326507</c:v>
                </c:pt>
                <c:pt idx="1823">
                  <c:v>195.166975120621</c:v>
                </c:pt>
                <c:pt idx="1824">
                  <c:v>123.382182976831</c:v>
                </c:pt>
                <c:pt idx="1825">
                  <c:v>58.6071957454408</c:v>
                </c:pt>
                <c:pt idx="1826">
                  <c:v>6.52577339785501E-014</c:v>
                </c:pt>
                <c:pt idx="1827">
                  <c:v>-53.183843805638</c:v>
                </c:pt>
                <c:pt idx="1828">
                  <c:v>-101.599612283063</c:v>
                </c:pt>
                <c:pt idx="1829">
                  <c:v>-145.821384630503</c:v>
                </c:pt>
                <c:pt idx="1830">
                  <c:v>-186.349550656078</c:v>
                </c:pt>
                <c:pt idx="1831">
                  <c:v>-223.617857040485</c:v>
                </c:pt>
                <c:pt idx="1832">
                  <c:v>-257.999993958401</c:v>
                </c:pt>
                <c:pt idx="1833">
                  <c:v>-289.815729322414</c:v>
                </c:pt>
                <c:pt idx="1834">
                  <c:v>-319.336601991174</c:v>
                </c:pt>
                <c:pt idx="1835">
                  <c:v>-346.791188446084</c:v>
                </c:pt>
                <c:pt idx="1836">
                  <c:v>-372.36995982268</c:v>
                </c:pt>
                <c:pt idx="1837">
                  <c:v>-396.229747902212</c:v>
                </c:pt>
                <c:pt idx="1838">
                  <c:v>-418.497839830376</c:v>
                </c:pt>
                <c:pt idx="1839">
                  <c:v>-439.275722024973</c:v>
                </c:pt>
                <c:pt idx="1840">
                  <c:v>-458.642494042671</c:v>
                </c:pt>
                <c:pt idx="1841">
                  <c:v>-476.65797316651</c:v>
                </c:pt>
                <c:pt idx="1842">
                  <c:v>-493.365510210915</c:v>
                </c:pt>
                <c:pt idx="1843">
                  <c:v>-508.794536571756</c:v>
                </c:pt>
                <c:pt idx="1844">
                  <c:v>-522.962861920415</c:v>
                </c:pt>
                <c:pt idx="1845">
                  <c:v>-535.878741191132</c:v>
                </c:pt>
                <c:pt idx="1846">
                  <c:v>-547.542728672739</c:v>
                </c:pt>
                <c:pt idx="1847">
                  <c:v>-557.949336116744</c:v>
                </c:pt>
                <c:pt idx="1848">
                  <c:v>-567.088510836745</c:v>
                </c:pt>
                <c:pt idx="1849">
                  <c:v>-574.946948818366</c:v>
                </c:pt>
                <c:pt idx="1850">
                  <c:v>-581.509256900334</c:v>
                </c:pt>
                <c:pt idx="1851">
                  <c:v>-586.758977138489</c:v>
                </c:pt>
                <c:pt idx="1852">
                  <c:v>-590.679485536015</c:v>
                </c:pt>
                <c:pt idx="1853">
                  <c:v>-593.254776422836</c:v>
                </c:pt>
                <c:pt idx="1854">
                  <c:v>-594.470142901291</c:v>
                </c:pt>
                <c:pt idx="1855">
                  <c:v>-594.312762948379</c:v>
                </c:pt>
                <c:pt idx="1856">
                  <c:v>-592.772199980316</c:v>
                </c:pt>
                <c:pt idx="1857">
                  <c:v>-589.84082594497</c:v>
                </c:pt>
                <c:pt idx="1858">
                  <c:v>-585.514174313004</c:v>
                </c:pt>
                <c:pt idx="1859">
                  <c:v>-579.791229689659</c:v>
                </c:pt>
                <c:pt idx="1860">
                  <c:v>-572.674660165728</c:v>
                </c:pt>
                <c:pt idx="1861">
                  <c:v>-564.170997967563</c:v>
                </c:pt>
                <c:pt idx="1862">
                  <c:v>-554.290773450663</c:v>
                </c:pt>
                <c:pt idx="1863">
                  <c:v>-543.048607008049</c:v>
                </c:pt>
                <c:pt idx="1864">
                  <c:v>-530.463263031295</c:v>
                </c:pt>
                <c:pt idx="1865">
                  <c:v>-516.557669666897</c:v>
                </c:pt>
                <c:pt idx="1866">
                  <c:v>-501.35890775147</c:v>
                </c:pt>
                <c:pt idx="1867">
                  <c:v>-484.898171983918</c:v>
                </c:pt>
                <c:pt idx="1868">
                  <c:v>-467.210707099062</c:v>
                </c:pt>
                <c:pt idx="1869">
                  <c:v>-448.335721542927</c:v>
                </c:pt>
                <c:pt idx="1870">
                  <c:v>-428.316280913042</c:v>
                </c:pt>
                <c:pt idx="1871">
                  <c:v>-407.199183215284</c:v>
                </c:pt>
                <c:pt idx="1872">
                  <c:v>-385.034817800239</c:v>
                </c:pt>
                <c:pt idx="1873">
                  <c:v>-361.877009674583</c:v>
                </c:pt>
                <c:pt idx="1874">
                  <c:v>-337.782850734809</c:v>
                </c:pt>
                <c:pt idx="1875">
                  <c:v>-312.812519339952</c:v>
                </c:pt>
                <c:pt idx="1876">
                  <c:v>-287.029089525089</c:v>
                </c:pt>
                <c:pt idx="1877">
                  <c:v>-260.498331056677</c:v>
                </c:pt>
                <c:pt idx="1878">
                  <c:v>-233.2885014429</c:v>
                </c:pt>
                <c:pt idx="1879">
                  <c:v>-205.470130935496</c:v>
                </c:pt>
                <c:pt idx="1880">
                  <c:v>-177.115801493016</c:v>
                </c:pt>
                <c:pt idx="1881">
                  <c:v>-148.299920617701</c:v>
                </c:pt>
                <c:pt idx="1882">
                  <c:v>-119.098490928193</c:v>
                </c:pt>
                <c:pt idx="1883">
                  <c:v>-89.5888762870639</c:v>
                </c:pt>
                <c:pt idx="1884">
                  <c:v>-59.8495652647215</c:v>
                </c:pt>
                <c:pt idx="1885">
                  <c:v>-29.9599326888098</c:v>
                </c:pt>
                <c:pt idx="1886">
                  <c:v>-1.0518247674153E-013</c:v>
                </c:pt>
                <c:pt idx="1887">
                  <c:v>29.9498048896481</c:v>
                </c:pt>
                <c:pt idx="1888">
                  <c:v>59.8088875614012</c:v>
                </c:pt>
                <c:pt idx="1889">
                  <c:v>89.4967262227611</c:v>
                </c:pt>
                <c:pt idx="1890">
                  <c:v>118.933109371343</c:v>
                </c:pt>
                <c:pt idx="1891">
                  <c:v>148.038371368784</c:v>
                </c:pt>
                <c:pt idx="1892">
                  <c:v>176.733625319004</c:v>
                </c:pt>
                <c:pt idx="1893">
                  <c:v>204.940992659795</c:v>
                </c:pt>
                <c:pt idx="1894">
                  <c:v>232.583828891033</c:v>
                </c:pt>
                <c:pt idx="1895">
                  <c:v>259.586944877021</c:v>
                </c:pt>
                <c:pt idx="1896">
                  <c:v>285.876823174887</c:v>
                </c:pt>
                <c:pt idx="1897">
                  <c:v>311.381828855701</c:v>
                </c:pt>
                <c:pt idx="1898">
                  <c:v>336.032414300236</c:v>
                </c:pt>
                <c:pt idx="1899">
                  <c:v>359.761317467216</c:v>
                </c:pt>
                <c:pt idx="1900">
                  <c:v>382.503753148557</c:v>
                </c:pt>
                <c:pt idx="1901">
                  <c:v>404.197596743631</c:v>
                </c:pt>
                <c:pt idx="1902">
                  <c:v>424.783560103012</c:v>
                </c:pt>
                <c:pt idx="1903">
                  <c:v>444.205359011532</c:v>
                </c:pt>
                <c:pt idx="1904">
                  <c:v>462.409871900862</c:v>
                </c:pt>
                <c:pt idx="1905">
                  <c:v>479.347289403179</c:v>
                </c:pt>
                <c:pt idx="1906">
                  <c:v>494.971254379842</c:v>
                </c:pt>
                <c:pt idx="1907">
                  <c:v>509.238992082346</c:v>
                </c:pt>
                <c:pt idx="1908">
                  <c:v>522.111430127112</c:v>
                </c:pt>
                <c:pt idx="1909">
                  <c:v>533.553307990872</c:v>
                </c:pt>
                <c:pt idx="1910">
                  <c:v>543.533275759526</c:v>
                </c:pt>
                <c:pt idx="1911">
                  <c:v>552.023981890227</c:v>
                </c:pt>
                <c:pt idx="1912">
                  <c:v>559.002149774143</c:v>
                </c:pt>
                <c:pt idx="1913">
                  <c:v>564.448642915724</c:v>
                </c:pt>
                <c:pt idx="1914">
                  <c:v>568.348518573264</c:v>
                </c:pt>
                <c:pt idx="1915">
                  <c:v>570.691069735161</c:v>
                </c:pt>
                <c:pt idx="1916">
                  <c:v>571.469855336232</c:v>
                </c:pt>
                <c:pt idx="1917">
                  <c:v>570.682718648907</c:v>
                </c:pt>
                <c:pt idx="1918">
                  <c:v>568.331793814819</c:v>
                </c:pt>
                <c:pt idx="1919">
                  <c:v>564.423500513234</c:v>
                </c:pt>
                <c:pt idx="1920">
                  <c:v>558.96852679387</c:v>
                </c:pt>
                <c:pt idx="1921">
                  <c:v>551.9818001327</c:v>
                </c:pt>
                <c:pt idx="1922">
                  <c:v>543.48244680044</c:v>
                </c:pt>
                <c:pt idx="1923">
                  <c:v>533.493739664305</c:v>
                </c:pt>
                <c:pt idx="1924">
                  <c:v>522.043034574301</c:v>
                </c:pt>
                <c:pt idx="1925">
                  <c:v>509.161695515681</c:v>
                </c:pt>
                <c:pt idx="1926">
                  <c:v>494.88500873914</c:v>
                </c:pt>
                <c:pt idx="1927">
                  <c:v>479.252086109755</c:v>
                </c:pt>
                <c:pt idx="1928">
                  <c:v>462.305757944564</c:v>
                </c:pt>
                <c:pt idx="1929">
                  <c:v>444.092455636838</c:v>
                </c:pt>
                <c:pt idx="1930">
                  <c:v>424.662084392556</c:v>
                </c:pt>
                <c:pt idx="1931">
                  <c:v>404.067886431184</c:v>
                </c:pt>
                <c:pt idx="1932">
                  <c:v>382.36629502856</c:v>
                </c:pt>
                <c:pt idx="1933">
                  <c:v>359.616779804394</c:v>
                </c:pt>
                <c:pt idx="1934">
                  <c:v>335.88168368051</c:v>
                </c:pt>
                <c:pt idx="1935">
                  <c:v>311.226051958523</c:v>
                </c:pt>
                <c:pt idx="1936">
                  <c:v>285.717453986932</c:v>
                </c:pt>
                <c:pt idx="1937">
                  <c:v>259.425797907691</c:v>
                </c:pt>
                <c:pt idx="1938">
                  <c:v>232.423138991087</c:v>
                </c:pt>
                <c:pt idx="1939">
                  <c:v>204.783482085135</c:v>
                </c:pt>
                <c:pt idx="1940">
                  <c:v>176.582578721675</c:v>
                </c:pt>
                <c:pt idx="1941">
                  <c:v>147.897719435845</c:v>
                </c:pt>
                <c:pt idx="1942">
                  <c:v>118.807521868655</c:v>
                </c:pt>
                <c:pt idx="1943">
                  <c:v>89.3917152337697</c:v>
                </c:pt>
                <c:pt idx="1944">
                  <c:v>59.7309217395487</c:v>
                </c:pt>
                <c:pt idx="1945">
                  <c:v>29.9064355656309</c:v>
                </c:pt>
                <c:pt idx="1946">
                  <c:v>1.7502217291701E-013</c:v>
                </c:pt>
                <c:pt idx="1947">
                  <c:v>-29.9064166525461</c:v>
                </c:pt>
                <c:pt idx="1948">
                  <c:v>-59.7308457762674</c:v>
                </c:pt>
                <c:pt idx="1949">
                  <c:v>-89.3915431488021</c:v>
                </c:pt>
                <c:pt idx="1950">
                  <c:v>-118.807213028068</c:v>
                </c:pt>
                <c:pt idx="1951">
                  <c:v>-147.8972310076</c:v>
                </c:pt>
                <c:pt idx="1952">
                  <c:v>-176.581865029556</c:v>
                </c:pt>
                <c:pt idx="1953">
                  <c:v>-204.782493949708</c:v>
                </c:pt>
                <c:pt idx="1954">
                  <c:v>-232.421823055452</c:v>
                </c:pt>
                <c:pt idx="1955">
                  <c:v>-259.424095946194</c:v>
                </c:pt>
                <c:pt idx="1956">
                  <c:v>-285.715302195511</c:v>
                </c:pt>
                <c:pt idx="1957">
                  <c:v>-311.223380225977</c:v>
                </c:pt>
                <c:pt idx="1958">
                  <c:v>-335.878414840713</c:v>
                </c:pt>
                <c:pt idx="1959">
                  <c:v>-359.612828870359</c:v>
                </c:pt>
                <c:pt idx="1960">
                  <c:v>-382.361568410273</c:v>
                </c:pt>
                <c:pt idx="1961">
                  <c:v>-404.062281140344</c:v>
                </c:pt>
                <c:pt idx="1962">
                  <c:v>-424.655487238756</c:v>
                </c:pt>
                <c:pt idx="1963">
                  <c:v>-444.08474242135</c:v>
                </c:pt>
                <c:pt idx="1964">
                  <c:v>-462.296792659767</c:v>
                </c:pt>
                <c:pt idx="1965">
                  <c:v>-479.241720154425</c:v>
                </c:pt>
                <c:pt idx="1966">
                  <c:v>-494.873080162279</c:v>
                </c:pt>
                <c:pt idx="1967">
                  <c:v>-509.14802830442</c:v>
                </c:pt>
                <c:pt idx="1968">
                  <c:v>-522.027438004647</c:v>
                </c:pt>
                <c:pt idx="1969">
                  <c:v>-533.47600773717</c:v>
                </c:pt>
                <c:pt idx="1970">
                  <c:v>-543.462357789565</c:v>
                </c:pt>
                <c:pt idx="1971">
                  <c:v>-551.959116275814</c:v>
                </c:pt>
                <c:pt idx="1972">
                  <c:v>-558.942994163715</c:v>
                </c:pt>
                <c:pt idx="1973">
                  <c:v>-564.394849111077</c:v>
                </c:pt>
                <c:pt idx="1974">
                  <c:v>-568.299737935772</c:v>
                </c:pt>
                <c:pt idx="1975">
                  <c:v>-570.646957575859</c:v>
                </c:pt>
                <c:pt idx="1976">
                  <c:v>-571.430074427558</c:v>
                </c:pt>
                <c:pt idx="1977">
                  <c:v>-570.646941980684</c:v>
                </c:pt>
                <c:pt idx="1978">
                  <c:v>-568.299706703244</c:v>
                </c:pt>
                <c:pt idx="1979">
                  <c:v>-564.394802159081</c:v>
                </c:pt>
                <c:pt idx="1980">
                  <c:v>-558.942931374725</c:v>
                </c:pt>
                <c:pt idx="1981">
                  <c:v>-551.959037503798</c:v>
                </c:pt>
                <c:pt idx="1982">
                  <c:v>-543.462262869395</c:v>
                </c:pt>
                <c:pt idx="1983">
                  <c:v>-533.475896496731</c:v>
                </c:pt>
                <c:pt idx="1984">
                  <c:v>-522.027310279869</c:v>
                </c:pt>
                <c:pt idx="1985">
                  <c:v>-509.147883957509</c:v>
                </c:pt>
                <c:pt idx="1986">
                  <c:v>-494.872919103484</c:v>
                </c:pt>
                <c:pt idx="1987">
                  <c:v>-479.241542367727</c:v>
                </c:pt>
                <c:pt idx="1988">
                  <c:v>-462.296598232916</c:v>
                </c:pt>
                <c:pt idx="1989">
                  <c:v>-444.084531580763</c:v>
                </c:pt>
                <c:pt idx="1990">
                  <c:v>-424.655260389824</c:v>
                </c:pt>
                <c:pt idx="1991">
                  <c:v>-404.062038913763</c:v>
                </c:pt>
                <c:pt idx="1992">
                  <c:v>-382.361311715106</c:v>
                </c:pt>
                <c:pt idx="1993">
                  <c:v>-359.612558954551</c:v>
                </c:pt>
                <c:pt idx="1994">
                  <c:v>-335.878133359913</c:v>
                </c:pt>
                <c:pt idx="1995">
                  <c:v>-311.223089321543</c:v>
                </c:pt>
                <c:pt idx="1996">
                  <c:v>-285.71500458268</c:v>
                </c:pt>
                <c:pt idx="1997">
                  <c:v>-259.423795013457</c:v>
                </c:pt>
                <c:pt idx="1998">
                  <c:v>-232.421522976266</c:v>
                </c:pt>
                <c:pt idx="1999">
                  <c:v>-204.782199807731</c:v>
                </c:pt>
                <c:pt idx="2000">
                  <c:v>-176.581582958686</c:v>
                </c:pt>
                <c:pt idx="2001">
                  <c:v>-147.896968348171</c:v>
                </c:pt>
                <c:pt idx="2002">
                  <c:v>-118.806978500599</c:v>
                </c:pt>
                <c:pt idx="2003">
                  <c:v>-89.3913470467933</c:v>
                </c:pt>
                <c:pt idx="2004">
                  <c:v>-59.7307001795605</c:v>
                </c:pt>
                <c:pt idx="2005">
                  <c:v>-29.9063356628176</c:v>
                </c:pt>
                <c:pt idx="2006">
                  <c:v>-2.4503030493511E-013</c:v>
                </c:pt>
                <c:pt idx="2007">
                  <c:v>29.906335627498</c:v>
                </c:pt>
                <c:pt idx="2008">
                  <c:v>59.7307000377029</c:v>
                </c:pt>
                <c:pt idx="2009">
                  <c:v>89.391346725435</c:v>
                </c:pt>
                <c:pt idx="2010">
                  <c:v>118.806977923857</c:v>
                </c:pt>
                <c:pt idx="2011">
                  <c:v>147.896967436059</c:v>
                </c:pt>
                <c:pt idx="2012">
                  <c:v>176.581581625906</c:v>
                </c:pt>
                <c:pt idx="2013">
                  <c:v>204.782197962444</c:v>
                </c:pt>
                <c:pt idx="2014">
                  <c:v>232.421520518831</c:v>
                </c:pt>
                <c:pt idx="2015">
                  <c:v>259.423791835142</c:v>
                </c:pt>
                <c:pt idx="2016">
                  <c:v>285.715000564332</c:v>
                </c:pt>
                <c:pt idx="2017">
                  <c:v>311.223084332235</c:v>
                </c:pt>
                <c:pt idx="2018">
                  <c:v>335.878127255541</c:v>
                </c:pt>
                <c:pt idx="2019">
                  <c:v>359.612551576408</c:v>
                </c:pt>
                <c:pt idx="2020">
                  <c:v>382.361302888417</c:v>
                </c:pt>
                <c:pt idx="2021">
                  <c:v>404.062028446204</c:v>
                </c:pt>
                <c:pt idx="2022">
                  <c:v>424.655248070017</c:v>
                </c:pt>
                <c:pt idx="2023">
                  <c:v>444.084517176775</c:v>
                </c:pt>
                <c:pt idx="2024">
                  <c:v>462.29658149076</c:v>
                </c:pt>
                <c:pt idx="2025">
                  <c:v>479.241523009899</c:v>
                </c:pt>
                <c:pt idx="2026">
                  <c:v>494.872896827549</c:v>
                </c:pt>
                <c:pt idx="2027">
                  <c:v>509.147858434774</c:v>
                </c:pt>
                <c:pt idx="2028">
                  <c:v>522.027281154168</c:v>
                </c:pt>
                <c:pt idx="2029">
                  <c:v>533.475863383373</c:v>
                </c:pt>
                <c:pt idx="2030">
                  <c:v>543.462225354317</c:v>
                </c:pt>
                <c:pt idx="2031">
                  <c:v>551.958995142994</c:v>
                </c:pt>
                <c:pt idx="2032">
                  <c:v>558.942883694</c:v>
                </c:pt>
                <c:pt idx="2033">
                  <c:v>564.394748654228</c:v>
                </c:pt>
                <c:pt idx="2034">
                  <c:v>568.299646840725</c:v>
                </c:pt>
                <c:pt idx="2035">
                  <c:v>570.646875198928</c:v>
                </c:pt>
                <c:pt idx="2036">
                  <c:v>571.430000138989</c:v>
                </c:pt>
                <c:pt idx="2037">
                  <c:v>570.646875169805</c:v>
                </c:pt>
                <c:pt idx="2038">
                  <c:v>568.2996467824</c:v>
                </c:pt>
                <c:pt idx="2039">
                  <c:v>564.394748566548</c:v>
                </c:pt>
                <c:pt idx="2040">
                  <c:v>558.942883576746</c:v>
                </c:pt>
                <c:pt idx="2041">
                  <c:v>551.958994995892</c:v>
                </c:pt>
                <c:pt idx="2042">
                  <c:v>543.46222517706</c:v>
                </c:pt>
                <c:pt idx="2043">
                  <c:v>533.475863175638</c:v>
                </c:pt>
                <c:pt idx="2044">
                  <c:v>522.02728091565</c:v>
                </c:pt>
                <c:pt idx="2045">
                  <c:v>509.147858165215</c:v>
                </c:pt>
                <c:pt idx="2046">
                  <c:v>494.872896526782</c:v>
                </c:pt>
                <c:pt idx="2047">
                  <c:v>479.241522677892</c:v>
                </c:pt>
                <c:pt idx="2048">
                  <c:v>462.296581127679</c:v>
                </c:pt>
                <c:pt idx="2049">
                  <c:v>444.084516783042</c:v>
                </c:pt>
                <c:pt idx="2050">
                  <c:v>424.65524764639</c:v>
                </c:pt>
                <c:pt idx="2051">
                  <c:v>404.062027993859</c:v>
                </c:pt>
                <c:pt idx="2052">
                  <c:v>382.361302409053</c:v>
                </c:pt>
                <c:pt idx="2053">
                  <c:v>359.612551072356</c:v>
                </c:pt>
                <c:pt idx="2054">
                  <c:v>335.878126729893</c:v>
                </c:pt>
                <c:pt idx="2055">
                  <c:v>311.223083788988</c:v>
                </c:pt>
                <c:pt idx="2056">
                  <c:v>285.715000008558</c:v>
                </c:pt>
                <c:pt idx="2057">
                  <c:v>259.423791273167</c:v>
                </c:pt>
                <c:pt idx="2058">
                  <c:v>232.42151995845</c:v>
                </c:pt>
                <c:pt idx="2059">
                  <c:v>204.782197413151</c:v>
                </c:pt>
                <c:pt idx="2060">
                  <c:v>176.581581099156</c:v>
                </c:pt>
                <c:pt idx="2061">
                  <c:v>147.896966945558</c:v>
                </c:pt>
                <c:pt idx="2062">
                  <c:v>118.806977485891</c:v>
                </c:pt>
                <c:pt idx="2063">
                  <c:v>89.3913463592253</c:v>
                </c:pt>
                <c:pt idx="2064">
                  <c:v>59.730699765809</c:v>
                </c:pt>
                <c:pt idx="2065">
                  <c:v>29.9063354762549</c:v>
                </c:pt>
                <c:pt idx="2066">
                  <c:v>3.15038961718106E-013</c:v>
                </c:pt>
                <c:pt idx="2067">
                  <c:v>-29.9063354761883</c:v>
                </c:pt>
                <c:pt idx="2068">
                  <c:v>-59.7306997655444</c:v>
                </c:pt>
                <c:pt idx="2069">
                  <c:v>-89.3913463586256</c:v>
                </c:pt>
                <c:pt idx="2070">
                  <c:v>-118.806977484814</c:v>
                </c:pt>
                <c:pt idx="2071">
                  <c:v>-147.896966943854</c:v>
                </c:pt>
                <c:pt idx="2072">
                  <c:v>-176.581581096666</c:v>
                </c:pt>
                <c:pt idx="2073">
                  <c:v>-204.782197409705</c:v>
                </c:pt>
                <c:pt idx="2074">
                  <c:v>-232.421519953862</c:v>
                </c:pt>
                <c:pt idx="2075">
                  <c:v>-259.423791267232</c:v>
                </c:pt>
                <c:pt idx="2076">
                  <c:v>-285.715000001054</c:v>
                </c:pt>
                <c:pt idx="2077">
                  <c:v>-311.22308377967</c:v>
                </c:pt>
                <c:pt idx="2078">
                  <c:v>-335.878126718492</c:v>
                </c:pt>
                <c:pt idx="2079">
                  <c:v>-359.612551058577</c:v>
                </c:pt>
                <c:pt idx="2080">
                  <c:v>-382.36130239257</c:v>
                </c:pt>
                <c:pt idx="2081">
                  <c:v>-404.062027974312</c:v>
                </c:pt>
                <c:pt idx="2082">
                  <c:v>-424.655247623383</c:v>
                </c:pt>
                <c:pt idx="2083">
                  <c:v>-444.084516756144</c:v>
                </c:pt>
                <c:pt idx="2084">
                  <c:v>-462.296581096414</c:v>
                </c:pt>
                <c:pt idx="2085">
                  <c:v>-479.241522641742</c:v>
                </c:pt>
                <c:pt idx="2086">
                  <c:v>-494.872896485182</c:v>
                </c:pt>
                <c:pt idx="2087">
                  <c:v>-509.147858117553</c:v>
                </c:pt>
                <c:pt idx="2088">
                  <c:v>-522.027280861259</c:v>
                </c:pt>
                <c:pt idx="2089">
                  <c:v>-533.4758631138</c:v>
                </c:pt>
                <c:pt idx="2090">
                  <c:v>-543.462225107002</c:v>
                </c:pt>
                <c:pt idx="2091">
                  <c:v>-551.958994916785</c:v>
                </c:pt>
                <c:pt idx="2092">
                  <c:v>-558.942883487705</c:v>
                </c:pt>
                <c:pt idx="2093">
                  <c:v>-564.394748466631</c:v>
                </c:pt>
                <c:pt idx="2094">
                  <c:v>-568.299646670611</c:v>
                </c:pt>
                <c:pt idx="2095">
                  <c:v>-570.646875045094</c:v>
                </c:pt>
                <c:pt idx="2096">
                  <c:v>-571.430000000259</c:v>
                </c:pt>
                <c:pt idx="2097">
                  <c:v>-570.64687504504</c:v>
                </c:pt>
                <c:pt idx="2098">
                  <c:v>-568.299646670502</c:v>
                </c:pt>
                <c:pt idx="2099">
                  <c:v>-564.394748466467</c:v>
                </c:pt>
                <c:pt idx="2100">
                  <c:v>-558.942883487485</c:v>
                </c:pt>
                <c:pt idx="2101">
                  <c:v>-551.958994916511</c:v>
                </c:pt>
                <c:pt idx="2102">
                  <c:v>-543.462225106671</c:v>
                </c:pt>
                <c:pt idx="2103">
                  <c:v>-533.475863113412</c:v>
                </c:pt>
                <c:pt idx="2104">
                  <c:v>-522.027280860814</c:v>
                </c:pt>
                <c:pt idx="2105">
                  <c:v>-509.14785811705</c:v>
                </c:pt>
                <c:pt idx="2106">
                  <c:v>-494.872896484621</c:v>
                </c:pt>
                <c:pt idx="2107">
                  <c:v>-479.241522641123</c:v>
                </c:pt>
                <c:pt idx="2108">
                  <c:v>-462.296581095736</c:v>
                </c:pt>
                <c:pt idx="2109">
                  <c:v>-444.084516755409</c:v>
                </c:pt>
                <c:pt idx="2110">
                  <c:v>-424.655247622592</c:v>
                </c:pt>
                <c:pt idx="2111">
                  <c:v>-404.062027973467</c:v>
                </c:pt>
                <c:pt idx="2112">
                  <c:v>-382.361302391675</c:v>
                </c:pt>
                <c:pt idx="2113">
                  <c:v>-359.612551057636</c:v>
                </c:pt>
                <c:pt idx="2114">
                  <c:v>-335.878126717511</c:v>
                </c:pt>
                <c:pt idx="2115">
                  <c:v>-311.223083778656</c:v>
                </c:pt>
                <c:pt idx="2116">
                  <c:v>-285.715000000017</c:v>
                </c:pt>
                <c:pt idx="2117">
                  <c:v>-259.423791266183</c:v>
                </c:pt>
                <c:pt idx="2118">
                  <c:v>-232.421519952816</c:v>
                </c:pt>
                <c:pt idx="2119">
                  <c:v>-204.78219740868</c:v>
                </c:pt>
                <c:pt idx="2120">
                  <c:v>-176.581581095683</c:v>
                </c:pt>
                <c:pt idx="2121">
                  <c:v>-147.896966942939</c:v>
                </c:pt>
                <c:pt idx="2122">
                  <c:v>-118.806977483996</c:v>
                </c:pt>
                <c:pt idx="2123">
                  <c:v>-89.3913463579414</c:v>
                </c:pt>
                <c:pt idx="2124">
                  <c:v>-59.7306997650364</c:v>
                </c:pt>
                <c:pt idx="2125">
                  <c:v>-29.9063354759056</c:v>
                </c:pt>
                <c:pt idx="2126">
                  <c:v>6.3001596886486E-013</c:v>
                </c:pt>
                <c:pt idx="2127">
                  <c:v>29.9063354759067</c:v>
                </c:pt>
                <c:pt idx="2128">
                  <c:v>59.7306997650351</c:v>
                </c:pt>
                <c:pt idx="2129">
                  <c:v>89.3913463579395</c:v>
                </c:pt>
                <c:pt idx="2130">
                  <c:v>118.806977483993</c:v>
                </c:pt>
                <c:pt idx="2131">
                  <c:v>147.896966942935</c:v>
                </c:pt>
                <c:pt idx="2132">
                  <c:v>176.581581095678</c:v>
                </c:pt>
                <c:pt idx="2133">
                  <c:v>204.782197408673</c:v>
                </c:pt>
                <c:pt idx="2134">
                  <c:v>232.421519952806</c:v>
                </c:pt>
                <c:pt idx="2135">
                  <c:v>259.423791266171</c:v>
                </c:pt>
                <c:pt idx="2136">
                  <c:v>285.715000000002</c:v>
                </c:pt>
                <c:pt idx="2137">
                  <c:v>311.223083778639</c:v>
                </c:pt>
                <c:pt idx="2138">
                  <c:v>335.87812671749</c:v>
                </c:pt>
                <c:pt idx="2139">
                  <c:v>359.612551057611</c:v>
                </c:pt>
                <c:pt idx="2140">
                  <c:v>382.361302391643</c:v>
                </c:pt>
                <c:pt idx="2141">
                  <c:v>404.06202797343</c:v>
                </c:pt>
                <c:pt idx="2142">
                  <c:v>424.655247622548</c:v>
                </c:pt>
                <c:pt idx="2143">
                  <c:v>444.084516755358</c:v>
                </c:pt>
                <c:pt idx="2144">
                  <c:v>462.296581095677</c:v>
                </c:pt>
                <c:pt idx="2145">
                  <c:v>479.241522641055</c:v>
                </c:pt>
                <c:pt idx="2146">
                  <c:v>494.872896484543</c:v>
                </c:pt>
                <c:pt idx="2147">
                  <c:v>509.14785811696</c:v>
                </c:pt>
                <c:pt idx="2148">
                  <c:v>522.027280860712</c:v>
                </c:pt>
                <c:pt idx="2149">
                  <c:v>533.475863113297</c:v>
                </c:pt>
                <c:pt idx="2150">
                  <c:v>543.46222510654</c:v>
                </c:pt>
                <c:pt idx="2151">
                  <c:v>551.958994916363</c:v>
                </c:pt>
                <c:pt idx="2152">
                  <c:v>558.942883487319</c:v>
                </c:pt>
                <c:pt idx="2153">
                  <c:v>564.39474846628</c:v>
                </c:pt>
                <c:pt idx="2154">
                  <c:v>568.299646670293</c:v>
                </c:pt>
                <c:pt idx="2155">
                  <c:v>570.646875044807</c:v>
                </c:pt>
                <c:pt idx="2156">
                  <c:v>571.43</c:v>
                </c:pt>
                <c:pt idx="2157">
                  <c:v>630.247127054135</c:v>
                </c:pt>
                <c:pt idx="2158">
                  <c:v>686.701289017237</c:v>
                </c:pt>
                <c:pt idx="2159">
                  <c:v>740.317412031423</c:v>
                </c:pt>
                <c:pt idx="2160">
                  <c:v>790.635584125412</c:v>
                </c:pt>
                <c:pt idx="2161">
                  <c:v>837.21168704117</c:v>
                </c:pt>
                <c:pt idx="2162">
                  <c:v>879.619386409662</c:v>
                </c:pt>
                <c:pt idx="2163">
                  <c:v>917.452044401913</c:v>
                </c:pt>
                <c:pt idx="2164">
                  <c:v>950.324547863675</c:v>
                </c:pt>
                <c:pt idx="2165">
                  <c:v>977.875045275794</c:v>
                </c:pt>
                <c:pt idx="2166">
                  <c:v>999.766586238158</c:v>
                </c:pt>
                <c:pt idx="2167">
                  <c:v>1015.68865755109</c:v>
                </c:pt>
                <c:pt idx="2168">
                  <c:v>1025.35861036328</c:v>
                </c:pt>
                <c:pt idx="2169">
                  <c:v>1028.52297326808</c:v>
                </c:pt>
                <c:pt idx="2170">
                  <c:v>1024.95864665894</c:v>
                </c:pt>
                <c:pt idx="2171">
                  <c:v>1014.4739740983</c:v>
                </c:pt>
                <c:pt idx="2172">
                  <c:v>996.909686910922</c:v>
                </c:pt>
                <c:pt idx="2173">
                  <c:v>972.139718680929</c:v>
                </c:pt>
                <c:pt idx="2174">
                  <c:v>940.071886809589</c:v>
                </c:pt>
                <c:pt idx="2175">
                  <c:v>900.648438777292</c:v>
                </c:pt>
                <c:pt idx="2176">
                  <c:v>853.846461245837</c:v>
                </c:pt>
                <c:pt idx="2177">
                  <c:v>799.678150634753</c:v>
                </c:pt>
                <c:pt idx="2178">
                  <c:v>738.190944306191</c:v>
                </c:pt>
                <c:pt idx="2179">
                  <c:v>669.467511995007</c:v>
                </c:pt>
                <c:pt idx="2180">
                  <c:v>593.625607622735</c:v>
                </c:pt>
                <c:pt idx="2181">
                  <c:v>510.817782134148</c:v>
                </c:pt>
                <c:pt idx="2182">
                  <c:v>421.230958491431</c:v>
                </c:pt>
                <c:pt idx="2183">
                  <c:v>325.085870452241</c:v>
                </c:pt>
                <c:pt idx="2184">
                  <c:v>222.636367242114</c:v>
                </c:pt>
                <c:pt idx="2185">
                  <c:v>114.168586707348</c:v>
                </c:pt>
                <c:pt idx="2186">
                  <c:v>1.89879200279227E-010</c:v>
                </c:pt>
                <c:pt idx="2187">
                  <c:v>-119.521668697868</c:v>
                </c:pt>
                <c:pt idx="2188">
                  <c:v>-244.01964346801</c:v>
                </c:pt>
                <c:pt idx="2189">
                  <c:v>-373.089414588233</c:v>
                </c:pt>
                <c:pt idx="2190">
                  <c:v>-506.300168326252</c:v>
                </c:pt>
                <c:pt idx="2191">
                  <c:v>-643.196323414685</c:v>
                </c:pt>
                <c:pt idx="2192">
                  <c:v>-783.299168657489</c:v>
                </c:pt>
                <c:pt idx="2193">
                  <c:v>-926.108595761741</c:v>
                </c:pt>
                <c:pt idx="2194">
                  <c:v>-1071.10492115506</c:v>
                </c:pt>
                <c:pt idx="2195">
                  <c:v>-1217.75079023698</c:v>
                </c:pt>
                <c:pt idx="2196">
                  <c:v>-1365.49315722369</c:v>
                </c:pt>
                <c:pt idx="2197">
                  <c:v>-1513.76533348028</c:v>
                </c:pt>
                <c:pt idx="2198">
                  <c:v>-1661.98909699451</c:v>
                </c:pt>
                <c:pt idx="2199">
                  <c:v>-1809.57685543097</c:v>
                </c:pt>
                <c:pt idx="2200">
                  <c:v>-1955.93385501565</c:v>
                </c:pt>
                <c:pt idx="2201">
                  <c:v>-2100.46042733906</c:v>
                </c:pt>
                <c:pt idx="2202">
                  <c:v>-2242.55426603079</c:v>
                </c:pt>
                <c:pt idx="2203">
                  <c:v>-2381.61272515125</c:v>
                </c:pt>
                <c:pt idx="2204">
                  <c:v>-2517.03513106667</c:v>
                </c:pt>
                <c:pt idx="2205">
                  <c:v>-2648.22509952234</c:v>
                </c:pt>
                <c:pt idx="2206">
                  <c:v>-2774.59284960552</c:v>
                </c:pt>
                <c:pt idx="2207">
                  <c:v>-2895.55750629498</c:v>
                </c:pt>
                <c:pt idx="2208">
                  <c:v>-3010.54938332704</c:v>
                </c:pt>
                <c:pt idx="2209">
                  <c:v>-3119.01223816967</c:v>
                </c:pt>
                <c:pt idx="2210">
                  <c:v>-3220.40549098505</c:v>
                </c:pt>
                <c:pt idx="2211">
                  <c:v>-3314.20639957777</c:v>
                </c:pt>
                <c:pt idx="2212">
                  <c:v>-3399.91218246941</c:v>
                </c:pt>
                <c:pt idx="2213">
                  <c:v>-3477.04208241045</c:v>
                </c:pt>
                <c:pt idx="2214">
                  <c:v>-3545.13936283655</c:v>
                </c:pt>
                <c:pt idx="2215">
                  <c:v>-3603.77322999741</c:v>
                </c:pt>
                <c:pt idx="2216">
                  <c:v>-3652.54067373272</c:v>
                </c:pt>
                <c:pt idx="2217">
                  <c:v>-3691.06822013868</c:v>
                </c:pt>
                <c:pt idx="2218">
                  <c:v>-3719.01358966112</c:v>
                </c:pt>
                <c:pt idx="2219">
                  <c:v>-3736.06725446533</c:v>
                </c:pt>
                <c:pt idx="2220">
                  <c:v>-3741.95388926714</c:v>
                </c:pt>
                <c:pt idx="2221">
                  <c:v>-3736.43371016438</c:v>
                </c:pt>
                <c:pt idx="2222">
                  <c:v>-3719.30369638037</c:v>
                </c:pt>
                <c:pt idx="2223">
                  <c:v>-3690.39869022113</c:v>
                </c:pt>
                <c:pt idx="2224">
                  <c:v>-3649.59237095355</c:v>
                </c:pt>
                <c:pt idx="2225">
                  <c:v>-3596.79809873228</c:v>
                </c:pt>
                <c:pt idx="2226">
                  <c:v>-3531.96962513644</c:v>
                </c:pt>
                <c:pt idx="2227">
                  <c:v>-3455.10166732233</c:v>
                </c:pt>
                <c:pt idx="2228">
                  <c:v>-3366.23034325388</c:v>
                </c:pt>
                <c:pt idx="2229">
                  <c:v>-3265.43346593667</c:v>
                </c:pt>
                <c:pt idx="2230">
                  <c:v>-3152.8306950529</c:v>
                </c:pt>
                <c:pt idx="2231">
                  <c:v>-3028.58354487156</c:v>
                </c:pt>
                <c:pt idx="2232">
                  <c:v>-2892.8952477897</c:v>
                </c:pt>
                <c:pt idx="2233">
                  <c:v>-2746.01047334419</c:v>
                </c:pt>
                <c:pt idx="2234">
                  <c:v>-2588.21490301828</c:v>
                </c:pt>
                <c:pt idx="2235">
                  <c:v>-2419.8346616518</c:v>
                </c:pt>
                <c:pt idx="2236">
                  <c:v>-2241.23560674548</c:v>
                </c:pt>
                <c:pt idx="2237">
                  <c:v>-2052.82247742849</c:v>
                </c:pt>
                <c:pt idx="2238">
                  <c:v>-1855.0379053315</c:v>
                </c:pt>
                <c:pt idx="2239">
                  <c:v>-1648.36129007341</c:v>
                </c:pt>
                <c:pt idx="2240">
                  <c:v>-1433.30754252826</c:v>
                </c:pt>
                <c:pt idx="2241">
                  <c:v>-1210.42569948672</c:v>
                </c:pt>
                <c:pt idx="2242">
                  <c:v>-980.297413763399</c:v>
                </c:pt>
                <c:pt idx="2243">
                  <c:v>-743.535324225517</c:v>
                </c:pt>
                <c:pt idx="2244">
                  <c:v>-500.781310628383</c:v>
                </c:pt>
                <c:pt idx="2245">
                  <c:v>-252.704638538176</c:v>
                </c:pt>
                <c:pt idx="2246">
                  <c:v>-6.13085772291375E-012</c:v>
                </c:pt>
                <c:pt idx="2247">
                  <c:v>256.614544029718</c:v>
                </c:pt>
                <c:pt idx="2248">
                  <c:v>516.399713127478</c:v>
                </c:pt>
                <c:pt idx="2249">
                  <c:v>778.597242042568</c:v>
                </c:pt>
                <c:pt idx="2250">
                  <c:v>1042.43219355238</c:v>
                </c:pt>
                <c:pt idx="2251">
                  <c:v>1307.11534227534</c:v>
                </c:pt>
                <c:pt idx="2252">
                  <c:v>1571.84562192904</c:v>
                </c:pt>
                <c:pt idx="2253">
                  <c:v>1835.81262829047</c:v>
                </c:pt>
                <c:pt idx="2254">
                  <c:v>2098.19916990979</c:v>
                </c:pt>
                <c:pt idx="2255">
                  <c:v>2358.18385844792</c:v>
                </c:pt>
                <c:pt idx="2256">
                  <c:v>2614.94373035397</c:v>
                </c:pt>
                <c:pt idx="2257">
                  <c:v>2867.65689147034</c:v>
                </c:pt>
                <c:pt idx="2258">
                  <c:v>3115.50517605173</c:v>
                </c:pt>
                <c:pt idx="2259">
                  <c:v>3357.67681161052</c:v>
                </c:pt>
                <c:pt idx="2260">
                  <c:v>3593.36908095406</c:v>
                </c:pt>
                <c:pt idx="2261">
                  <c:v>3821.79097276092</c:v>
                </c:pt>
                <c:pt idx="2262">
                  <c:v>4042.16581205105</c:v>
                </c:pt>
                <c:pt idx="2263">
                  <c:v>4253.73386194235</c:v>
                </c:pt>
                <c:pt idx="2264">
                  <c:v>4455.75488814955</c:v>
                </c:pt>
                <c:pt idx="2265">
                  <c:v>4647.5106777729</c:v>
                </c:pt>
                <c:pt idx="2266">
                  <c:v>4828.3075040435</c:v>
                </c:pt>
                <c:pt idx="2267">
                  <c:v>4997.47852883717</c:v>
                </c:pt>
                <c:pt idx="2268">
                  <c:v>5154.38613494089</c:v>
                </c:pt>
                <c:pt idx="2269">
                  <c:v>5298.42418025428</c:v>
                </c:pt>
                <c:pt idx="2270">
                  <c:v>5429.02016633107</c:v>
                </c:pt>
                <c:pt idx="2271">
                  <c:v>5545.63731391389</c:v>
                </c:pt>
                <c:pt idx="2272">
                  <c:v>5647.77653838732</c:v>
                </c:pt>
                <c:pt idx="2273">
                  <c:v>5734.97831836882</c:v>
                </c:pt>
                <c:pt idx="2274">
                  <c:v>5806.82445097404</c:v>
                </c:pt>
                <c:pt idx="2275">
                  <c:v>5862.93968763118</c:v>
                </c:pt>
                <c:pt idx="2276">
                  <c:v>5902.99324467714</c:v>
                </c:pt>
                <c:pt idx="2277">
                  <c:v>5926.7001833454</c:v>
                </c:pt>
                <c:pt idx="2278">
                  <c:v>5933.82265415065</c:v>
                </c:pt>
                <c:pt idx="2279">
                  <c:v>5924.17100108695</c:v>
                </c:pt>
                <c:pt idx="2280">
                  <c:v>5897.60472148314</c:v>
                </c:pt>
                <c:pt idx="2281">
                  <c:v>5854.03327780044</c:v>
                </c:pt>
                <c:pt idx="2282">
                  <c:v>5793.41675811098</c:v>
                </c:pt>
                <c:pt idx="2283">
                  <c:v>5715.76638246121</c:v>
                </c:pt>
                <c:pt idx="2284">
                  <c:v>5621.14485279883</c:v>
                </c:pt>
                <c:pt idx="2285">
                  <c:v>5509.66654462567</c:v>
                </c:pt>
                <c:pt idx="2286">
                  <c:v>5381.49753902877</c:v>
                </c:pt>
                <c:pt idx="2287">
                  <c:v>5236.85549423781</c:v>
                </c:pt>
                <c:pt idx="2288">
                  <c:v>5076.0093563564</c:v>
                </c:pt>
                <c:pt idx="2289">
                  <c:v>4899.27890941631</c:v>
                </c:pt>
                <c:pt idx="2290">
                  <c:v>4707.0341654066</c:v>
                </c:pt>
                <c:pt idx="2291">
                  <c:v>4499.69459543077</c:v>
                </c:pt>
                <c:pt idx="2292">
                  <c:v>4277.72820364456</c:v>
                </c:pt>
                <c:pt idx="2293">
                  <c:v>4041.65044612237</c:v>
                </c:pt>
                <c:pt idx="2294">
                  <c:v>3792.02299728983</c:v>
                </c:pt>
                <c:pt idx="2295">
                  <c:v>3529.45236704309</c:v>
                </c:pt>
                <c:pt idx="2296">
                  <c:v>3254.58837214984</c:v>
                </c:pt>
                <c:pt idx="2297">
                  <c:v>2968.12246599076</c:v>
                </c:pt>
                <c:pt idx="2298">
                  <c:v>2670.7859311537</c:v>
                </c:pt>
                <c:pt idx="2299">
                  <c:v>2363.34793983249</c:v>
                </c:pt>
                <c:pt idx="2300">
                  <c:v>2046.61348740806</c:v>
                </c:pt>
                <c:pt idx="2301">
                  <c:v>1721.42120499987</c:v>
                </c:pt>
                <c:pt idx="2302">
                  <c:v>1388.641057169</c:v>
                </c:pt>
                <c:pt idx="2303">
                  <c:v>1049.17193132932</c:v>
                </c:pt>
                <c:pt idx="2304">
                  <c:v>703.939125779296</c:v>
                </c:pt>
                <c:pt idx="2305">
                  <c:v>353.891743602682</c:v>
                </c:pt>
                <c:pt idx="2306">
                  <c:v>-6.87564996348045E-011</c:v>
                </c:pt>
                <c:pt idx="2307">
                  <c:v>-356.747549095601</c:v>
                </c:pt>
                <c:pt idx="2308">
                  <c:v>-715.346848994663</c:v>
                </c:pt>
                <c:pt idx="2309">
                  <c:v>-1074.78125045636</c:v>
                </c:pt>
                <c:pt idx="2310">
                  <c:v>-1434.02446753471</c:v>
                </c:pt>
                <c:pt idx="2311">
                  <c:v>-1792.04358028934</c:v>
                </c:pt>
                <c:pt idx="2312">
                  <c:v>-2147.8020734152</c:v>
                </c:pt>
                <c:pt idx="2313">
                  <c:v>-2500.26290170699</c:v>
                </c:pt>
                <c:pt idx="2314">
                  <c:v>-2848.39157316056</c:v>
                </c:pt>
                <c:pt idx="2315">
                  <c:v>-3191.15924042974</c:v>
                </c:pt>
                <c:pt idx="2316">
                  <c:v>-3527.54579130026</c:v>
                </c:pt>
                <c:pt idx="2317">
                  <c:v>-3856.54292881397</c:v>
                </c:pt>
                <c:pt idx="2318">
                  <c:v>-4177.15723167723</c:v>
                </c:pt>
                <c:pt idx="2319">
                  <c:v>-4488.41318561595</c:v>
                </c:pt>
                <c:pt idx="2320">
                  <c:v>-4789.35617639693</c:v>
                </c:pt>
                <c:pt idx="2321">
                  <c:v>-5079.05543532087</c:v>
                </c:pt>
                <c:pt idx="2322">
                  <c:v>-5356.606928106</c:v>
                </c:pt>
                <c:pt idx="2323">
                  <c:v>-5621.13617822316</c:v>
                </c:pt>
                <c:pt idx="2324">
                  <c:v>-5871.80101591159</c:v>
                </c:pt>
                <c:pt idx="2325">
                  <c:v>-6107.79424430137</c:v>
                </c:pt>
                <c:pt idx="2326">
                  <c:v>-6328.34621429056</c:v>
                </c:pt>
                <c:pt idx="2327">
                  <c:v>-6532.72730007321</c:v>
                </c:pt>
                <c:pt idx="2328">
                  <c:v>-6720.25026748812</c:v>
                </c:pt>
                <c:pt idx="2329">
                  <c:v>-6890.27252765593</c:v>
                </c:pt>
                <c:pt idx="2330">
                  <c:v>-7042.19826869282</c:v>
                </c:pt>
                <c:pt idx="2331">
                  <c:v>-7175.48045863361</c:v>
                </c:pt>
                <c:pt idx="2332">
                  <c:v>-7289.62271306158</c:v>
                </c:pt>
                <c:pt idx="2333">
                  <c:v>-7384.18102132854</c:v>
                </c:pt>
                <c:pt idx="2334">
                  <c:v>-7458.76532565374</c:v>
                </c:pt>
                <c:pt idx="2335">
                  <c:v>-7513.04094781321</c:v>
                </c:pt>
                <c:pt idx="2336">
                  <c:v>-7546.72985857179</c:v>
                </c:pt>
                <c:pt idx="2337">
                  <c:v>-7559.61178546545</c:v>
                </c:pt>
                <c:pt idx="2338">
                  <c:v>-7551.52515501224</c:v>
                </c:pt>
                <c:pt idx="2339">
                  <c:v>-7522.36786591251</c:v>
                </c:pt>
                <c:pt idx="2340">
                  <c:v>-7472.09789029448</c:v>
                </c:pt>
                <c:pt idx="2341">
                  <c:v>-7400.7337005648</c:v>
                </c:pt>
                <c:pt idx="2342">
                  <c:v>-7308.35451993771</c:v>
                </c:pt>
                <c:pt idx="2343">
                  <c:v>-7195.10039523591</c:v>
                </c:pt>
                <c:pt idx="2344">
                  <c:v>-7061.17209108184</c:v>
                </c:pt>
                <c:pt idx="2345">
                  <c:v>-6906.83080512783</c:v>
                </c:pt>
                <c:pt idx="2346">
                  <c:v>-6732.39770450493</c:v>
                </c:pt>
                <c:pt idx="2347">
                  <c:v>-6538.25328420273</c:v>
                </c:pt>
                <c:pt idx="2348">
                  <c:v>-6324.83654862462</c:v>
                </c:pt>
                <c:pt idx="2349">
                  <c:v>-6092.64401809107</c:v>
                </c:pt>
                <c:pt idx="2350">
                  <c:v>-5842.22856258977</c:v>
                </c:pt>
                <c:pt idx="2351">
                  <c:v>-5574.19806559031</c:v>
                </c:pt>
                <c:pt idx="2352">
                  <c:v>-5289.21392125354</c:v>
                </c:pt>
                <c:pt idx="2353">
                  <c:v>-4987.98936886951</c:v>
                </c:pt>
                <c:pt idx="2354">
                  <c:v>-4671.28766885167</c:v>
                </c:pt>
                <c:pt idx="2355">
                  <c:v>-4339.9201250959</c:v>
                </c:pt>
                <c:pt idx="2356">
                  <c:v>-3994.74395898259</c:v>
                </c:pt>
                <c:pt idx="2357">
                  <c:v>-3636.66004075326</c:v>
                </c:pt>
                <c:pt idx="2358">
                  <c:v>-3266.61048443172</c:v>
                </c:pt>
                <c:pt idx="2359">
                  <c:v>-2885.57611288027</c:v>
                </c:pt>
                <c:pt idx="2360">
                  <c:v>-2494.57379998431</c:v>
                </c:pt>
                <c:pt idx="2361">
                  <c:v>-2094.65369734038</c:v>
                </c:pt>
                <c:pt idx="2362">
                  <c:v>-1686.89635318502</c:v>
                </c:pt>
                <c:pt idx="2363">
                  <c:v>-1272.40973164088</c:v>
                </c:pt>
                <c:pt idx="2364">
                  <c:v>-852.326140673095</c:v>
                </c:pt>
                <c:pt idx="2365">
                  <c:v>-427.79907744126</c:v>
                </c:pt>
                <c:pt idx="2366">
                  <c:v>7.4588064905775E-011</c:v>
                </c:pt>
                <c:pt idx="2367">
                  <c:v>429.88496545845</c:v>
                </c:pt>
                <c:pt idx="2368">
                  <c:v>860.658372408376</c:v>
                </c:pt>
                <c:pt idx="2369">
                  <c:v>1291.11484724726</c:v>
                </c:pt>
                <c:pt idx="2370">
                  <c:v>1720.04451824514</c:v>
                </c:pt>
                <c:pt idx="2371">
                  <c:v>2146.23647030008</c:v>
                </c:pt>
                <c:pt idx="2372">
                  <c:v>2568.48221550736</c:v>
                </c:pt>
                <c:pt idx="2373">
                  <c:v>2985.57916947825</c:v>
                </c:pt>
                <c:pt idx="2374">
                  <c:v>3396.33412329895</c:v>
                </c:pt>
                <c:pt idx="2375">
                  <c:v>3799.56670100631</c:v>
                </c:pt>
                <c:pt idx="2376">
                  <c:v>4194.11279247173</c:v>
                </c:pt>
                <c:pt idx="2377">
                  <c:v>4578.82795162994</c:v>
                </c:pt>
                <c:pt idx="2378">
                  <c:v>4952.59075006315</c:v>
                </c:pt>
                <c:pt idx="2379">
                  <c:v>5314.30607605582</c:v>
                </c:pt>
                <c:pt idx="2380">
                  <c:v>5662.90836936755</c:v>
                </c:pt>
                <c:pt idx="2381">
                  <c:v>5997.36478213416</c:v>
                </c:pt>
                <c:pt idx="2382">
                  <c:v>6316.67825649721</c:v>
                </c:pt>
                <c:pt idx="2383">
                  <c:v>6619.89050978049</c:v>
                </c:pt>
                <c:pt idx="2384">
                  <c:v>6906.08491827765</c:v>
                </c:pt>
                <c:pt idx="2385">
                  <c:v>7174.38929098753</c:v>
                </c:pt>
                <c:pt idx="2386">
                  <c:v>7423.9785249318</c:v>
                </c:pt>
                <c:pt idx="2387">
                  <c:v>7654.07713401277</c:v>
                </c:pt>
                <c:pt idx="2388">
                  <c:v>7863.96164371681</c:v>
                </c:pt>
                <c:pt idx="2389">
                  <c:v>8052.96284433906</c:v>
                </c:pt>
                <c:pt idx="2390">
                  <c:v>8220.46789579822</c:v>
                </c:pt>
                <c:pt idx="2391">
                  <c:v>8365.92227752371</c:v>
                </c:pt>
                <c:pt idx="2392">
                  <c:v>8488.8315773312</c:v>
                </c:pt>
                <c:pt idx="2393">
                  <c:v>8588.76311365464</c:v>
                </c:pt>
                <c:pt idx="2394">
                  <c:v>8665.34738597267</c:v>
                </c:pt>
                <c:pt idx="2395">
                  <c:v>8718.27934875256</c:v>
                </c:pt>
                <c:pt idx="2396">
                  <c:v>8747.31950473525</c:v>
                </c:pt>
                <c:pt idx="2397">
                  <c:v>8752.29481389813</c:v>
                </c:pt>
                <c:pt idx="2398">
                  <c:v>8809.0819680295</c:v>
                </c:pt>
                <c:pt idx="2399">
                  <c:v>7912.19471030526</c:v>
                </c:pt>
                <c:pt idx="2400">
                  <c:v>7091.38472607739</c:v>
                </c:pt>
                <c:pt idx="2401">
                  <c:v>6342.059504831</c:v>
                </c:pt>
                <c:pt idx="2402">
                  <c:v>5659.60033922893</c:v>
                </c:pt>
                <c:pt idx="2403">
                  <c:v>5039.42533936387</c:v>
                </c:pt>
                <c:pt idx="2404">
                  <c:v>4477.04011212001</c:v>
                </c:pt>
                <c:pt idx="2405">
                  <c:v>3968.07780756405</c:v>
                </c:pt>
                <c:pt idx="2406">
                  <c:v>3508.33004397482</c:v>
                </c:pt>
                <c:pt idx="2407">
                  <c:v>3093.77005010592</c:v>
                </c:pt>
                <c:pt idx="2408">
                  <c:v>2720.56920642619</c:v>
                </c:pt>
                <c:pt idx="2409">
                  <c:v>2385.10802528097</c:v>
                </c:pt>
                <c:pt idx="2410">
                  <c:v>2083.98248207261</c:v>
                </c:pt>
                <c:pt idx="2411">
                  <c:v>1814.006494612</c:v>
                </c:pt>
                <c:pt idx="2412">
                  <c:v>1572.21124472854</c:v>
                </c:pt>
                <c:pt idx="2413">
                  <c:v>1355.84194407029</c:v>
                </c:pt>
                <c:pt idx="2414">
                  <c:v>1162.35256385734</c:v>
                </c:pt>
                <c:pt idx="2415">
                  <c:v>989.398975297396</c:v>
                </c:pt>
                <c:pt idx="2416">
                  <c:v>834.830882612452</c:v>
                </c:pt>
                <c:pt idx="2417">
                  <c:v>696.682873393509</c:v>
                </c:pt>
                <c:pt idx="2418">
                  <c:v>573.164860579332</c:v>
                </c:pt>
                <c:pt idx="2419">
                  <c:v>462.652146082306</c:v>
                </c:pt>
                <c:pt idx="2420">
                  <c:v>363.6752973438</c:v>
                </c:pt>
                <c:pt idx="2421">
                  <c:v>274.909994326507</c:v>
                </c:pt>
                <c:pt idx="2422">
                  <c:v>195.166975120621</c:v>
                </c:pt>
                <c:pt idx="2423">
                  <c:v>123.382182976831</c:v>
                </c:pt>
                <c:pt idx="2424">
                  <c:v>58.6071957454408</c:v>
                </c:pt>
                <c:pt idx="2425">
                  <c:v>6.52577339785501E-014</c:v>
                </c:pt>
                <c:pt idx="2426">
                  <c:v>-53.183843805638</c:v>
                </c:pt>
                <c:pt idx="2427">
                  <c:v>-101.599612283063</c:v>
                </c:pt>
                <c:pt idx="2428">
                  <c:v>-145.821384630503</c:v>
                </c:pt>
                <c:pt idx="2429">
                  <c:v>-186.349550656078</c:v>
                </c:pt>
                <c:pt idx="2430">
                  <c:v>-223.617857040485</c:v>
                </c:pt>
                <c:pt idx="2431">
                  <c:v>-257.999993958401</c:v>
                </c:pt>
                <c:pt idx="2432">
                  <c:v>-289.815729322414</c:v>
                </c:pt>
                <c:pt idx="2433">
                  <c:v>-319.336601991174</c:v>
                </c:pt>
                <c:pt idx="2434">
                  <c:v>-346.791188446084</c:v>
                </c:pt>
                <c:pt idx="2435">
                  <c:v>-372.36995982268</c:v>
                </c:pt>
                <c:pt idx="2436">
                  <c:v>-396.229747902212</c:v>
                </c:pt>
                <c:pt idx="2437">
                  <c:v>-418.497839830376</c:v>
                </c:pt>
                <c:pt idx="2438">
                  <c:v>-439.275722024973</c:v>
                </c:pt>
                <c:pt idx="2439">
                  <c:v>-458.642494042671</c:v>
                </c:pt>
                <c:pt idx="2440">
                  <c:v>-476.65797316651</c:v>
                </c:pt>
                <c:pt idx="2441">
                  <c:v>-493.365510210915</c:v>
                </c:pt>
                <c:pt idx="2442">
                  <c:v>-508.794536571756</c:v>
                </c:pt>
                <c:pt idx="2443">
                  <c:v>-522.962861920415</c:v>
                </c:pt>
                <c:pt idx="2444">
                  <c:v>-535.878741191132</c:v>
                </c:pt>
                <c:pt idx="2445">
                  <c:v>-547.542728672739</c:v>
                </c:pt>
                <c:pt idx="2446">
                  <c:v>-557.949336116744</c:v>
                </c:pt>
                <c:pt idx="2447">
                  <c:v>-567.088510836745</c:v>
                </c:pt>
                <c:pt idx="2448">
                  <c:v>-574.946948818366</c:v>
                </c:pt>
                <c:pt idx="2449">
                  <c:v>-581.509256900334</c:v>
                </c:pt>
                <c:pt idx="2450">
                  <c:v>-586.758977138489</c:v>
                </c:pt>
                <c:pt idx="2451">
                  <c:v>-590.679485536015</c:v>
                </c:pt>
                <c:pt idx="2452">
                  <c:v>-593.254776422836</c:v>
                </c:pt>
                <c:pt idx="2453">
                  <c:v>-594.470142901291</c:v>
                </c:pt>
                <c:pt idx="2454">
                  <c:v>-594.312762948379</c:v>
                </c:pt>
                <c:pt idx="2455">
                  <c:v>-592.772199980316</c:v>
                </c:pt>
                <c:pt idx="2456">
                  <c:v>-589.84082594497</c:v>
                </c:pt>
                <c:pt idx="2457">
                  <c:v>-585.514174313004</c:v>
                </c:pt>
                <c:pt idx="2458">
                  <c:v>-579.791229689659</c:v>
                </c:pt>
                <c:pt idx="2459">
                  <c:v>-572.674660165728</c:v>
                </c:pt>
                <c:pt idx="2460">
                  <c:v>-564.170997967563</c:v>
                </c:pt>
                <c:pt idx="2461">
                  <c:v>-554.290773450663</c:v>
                </c:pt>
                <c:pt idx="2462">
                  <c:v>-543.048607008049</c:v>
                </c:pt>
                <c:pt idx="2463">
                  <c:v>-530.463263031295</c:v>
                </c:pt>
                <c:pt idx="2464">
                  <c:v>-516.557669666897</c:v>
                </c:pt>
                <c:pt idx="2465">
                  <c:v>-501.35890775147</c:v>
                </c:pt>
                <c:pt idx="2466">
                  <c:v>-484.898171983918</c:v>
                </c:pt>
                <c:pt idx="2467">
                  <c:v>-467.210707099062</c:v>
                </c:pt>
                <c:pt idx="2468">
                  <c:v>-448.335721542927</c:v>
                </c:pt>
                <c:pt idx="2469">
                  <c:v>-428.316280913042</c:v>
                </c:pt>
                <c:pt idx="2470">
                  <c:v>-407.199183215284</c:v>
                </c:pt>
                <c:pt idx="2471">
                  <c:v>-385.034817800239</c:v>
                </c:pt>
                <c:pt idx="2472">
                  <c:v>-361.877009674583</c:v>
                </c:pt>
                <c:pt idx="2473">
                  <c:v>-337.782850734809</c:v>
                </c:pt>
                <c:pt idx="2474">
                  <c:v>-312.812519339952</c:v>
                </c:pt>
                <c:pt idx="2475">
                  <c:v>-287.029089525089</c:v>
                </c:pt>
                <c:pt idx="2476">
                  <c:v>-260.498331056677</c:v>
                </c:pt>
                <c:pt idx="2477">
                  <c:v>-233.2885014429</c:v>
                </c:pt>
                <c:pt idx="2478">
                  <c:v>-205.470130935496</c:v>
                </c:pt>
                <c:pt idx="2479">
                  <c:v>-177.115801493016</c:v>
                </c:pt>
                <c:pt idx="2480">
                  <c:v>-148.299920617701</c:v>
                </c:pt>
                <c:pt idx="2481">
                  <c:v>-119.098490928193</c:v>
                </c:pt>
                <c:pt idx="2482">
                  <c:v>-89.5888762870639</c:v>
                </c:pt>
                <c:pt idx="2483">
                  <c:v>-59.8495652647215</c:v>
                </c:pt>
                <c:pt idx="2484">
                  <c:v>-29.9599326888098</c:v>
                </c:pt>
                <c:pt idx="2485">
                  <c:v>-1.0518247674153E-013</c:v>
                </c:pt>
                <c:pt idx="2486">
                  <c:v>29.9498048896481</c:v>
                </c:pt>
                <c:pt idx="2487">
                  <c:v>59.8088875614012</c:v>
                </c:pt>
                <c:pt idx="2488">
                  <c:v>89.4967262227611</c:v>
                </c:pt>
                <c:pt idx="2489">
                  <c:v>118.933109371343</c:v>
                </c:pt>
                <c:pt idx="2490">
                  <c:v>148.038371368784</c:v>
                </c:pt>
                <c:pt idx="2491">
                  <c:v>176.733625319004</c:v>
                </c:pt>
                <c:pt idx="2492">
                  <c:v>204.940992659795</c:v>
                </c:pt>
                <c:pt idx="2493">
                  <c:v>232.583828891033</c:v>
                </c:pt>
                <c:pt idx="2494">
                  <c:v>259.586944877021</c:v>
                </c:pt>
                <c:pt idx="2495">
                  <c:v>285.876823174887</c:v>
                </c:pt>
                <c:pt idx="2496">
                  <c:v>311.381828855701</c:v>
                </c:pt>
                <c:pt idx="2497">
                  <c:v>336.032414300236</c:v>
                </c:pt>
                <c:pt idx="2498">
                  <c:v>359.761317467216</c:v>
                </c:pt>
                <c:pt idx="2499">
                  <c:v>382.503753148557</c:v>
                </c:pt>
                <c:pt idx="2500">
                  <c:v>404.197596743631</c:v>
                </c:pt>
                <c:pt idx="2501">
                  <c:v>424.783560103012</c:v>
                </c:pt>
                <c:pt idx="2502">
                  <c:v>444.205359011532</c:v>
                </c:pt>
                <c:pt idx="2503">
                  <c:v>462.409871900862</c:v>
                </c:pt>
                <c:pt idx="2504">
                  <c:v>479.347289403179</c:v>
                </c:pt>
                <c:pt idx="2505">
                  <c:v>494.971254379842</c:v>
                </c:pt>
                <c:pt idx="2506">
                  <c:v>509.238992082346</c:v>
                </c:pt>
                <c:pt idx="2507">
                  <c:v>522.111430127112</c:v>
                </c:pt>
                <c:pt idx="2508">
                  <c:v>533.553307990872</c:v>
                </c:pt>
                <c:pt idx="2509">
                  <c:v>543.533275759526</c:v>
                </c:pt>
                <c:pt idx="2510">
                  <c:v>552.023981890227</c:v>
                </c:pt>
                <c:pt idx="2511">
                  <c:v>559.002149774143</c:v>
                </c:pt>
                <c:pt idx="2512">
                  <c:v>564.448642915724</c:v>
                </c:pt>
                <c:pt idx="2513">
                  <c:v>568.348518573264</c:v>
                </c:pt>
                <c:pt idx="2514">
                  <c:v>570.691069735161</c:v>
                </c:pt>
                <c:pt idx="2515">
                  <c:v>571.469855336232</c:v>
                </c:pt>
                <c:pt idx="2516">
                  <c:v>570.682718648907</c:v>
                </c:pt>
                <c:pt idx="2517">
                  <c:v>568.331793814819</c:v>
                </c:pt>
                <c:pt idx="2518">
                  <c:v>564.423500513234</c:v>
                </c:pt>
                <c:pt idx="2519">
                  <c:v>558.96852679387</c:v>
                </c:pt>
                <c:pt idx="2520">
                  <c:v>551.9818001327</c:v>
                </c:pt>
                <c:pt idx="2521">
                  <c:v>543.48244680044</c:v>
                </c:pt>
                <c:pt idx="2522">
                  <c:v>533.493739664305</c:v>
                </c:pt>
                <c:pt idx="2523">
                  <c:v>522.043034574301</c:v>
                </c:pt>
                <c:pt idx="2524">
                  <c:v>509.161695515681</c:v>
                </c:pt>
                <c:pt idx="2525">
                  <c:v>494.88500873914</c:v>
                </c:pt>
                <c:pt idx="2526">
                  <c:v>479.252086109755</c:v>
                </c:pt>
                <c:pt idx="2527">
                  <c:v>462.305757944564</c:v>
                </c:pt>
                <c:pt idx="2528">
                  <c:v>444.092455636838</c:v>
                </c:pt>
                <c:pt idx="2529">
                  <c:v>424.662084392556</c:v>
                </c:pt>
                <c:pt idx="2530">
                  <c:v>404.067886431184</c:v>
                </c:pt>
                <c:pt idx="2531">
                  <c:v>382.36629502856</c:v>
                </c:pt>
                <c:pt idx="2532">
                  <c:v>359.616779804394</c:v>
                </c:pt>
                <c:pt idx="2533">
                  <c:v>335.88168368051</c:v>
                </c:pt>
                <c:pt idx="2534">
                  <c:v>311.226051958523</c:v>
                </c:pt>
                <c:pt idx="2535">
                  <c:v>285.717453986932</c:v>
                </c:pt>
                <c:pt idx="2536">
                  <c:v>259.425797907691</c:v>
                </c:pt>
                <c:pt idx="2537">
                  <c:v>232.423138991087</c:v>
                </c:pt>
                <c:pt idx="2538">
                  <c:v>204.783482085135</c:v>
                </c:pt>
                <c:pt idx="2539">
                  <c:v>176.582578721675</c:v>
                </c:pt>
                <c:pt idx="2540">
                  <c:v>147.897719435845</c:v>
                </c:pt>
                <c:pt idx="2541">
                  <c:v>118.807521868655</c:v>
                </c:pt>
                <c:pt idx="2542">
                  <c:v>89.3917152337697</c:v>
                </c:pt>
                <c:pt idx="2543">
                  <c:v>59.7309217395487</c:v>
                </c:pt>
                <c:pt idx="2544">
                  <c:v>29.9064355656309</c:v>
                </c:pt>
                <c:pt idx="2545">
                  <c:v>1.7502217291701E-013</c:v>
                </c:pt>
                <c:pt idx="2546">
                  <c:v>-29.9064166525461</c:v>
                </c:pt>
                <c:pt idx="2547">
                  <c:v>-59.7308457762674</c:v>
                </c:pt>
                <c:pt idx="2548">
                  <c:v>-89.3915431488021</c:v>
                </c:pt>
                <c:pt idx="2549">
                  <c:v>-118.807213028068</c:v>
                </c:pt>
                <c:pt idx="2550">
                  <c:v>-147.8972310076</c:v>
                </c:pt>
                <c:pt idx="2551">
                  <c:v>-176.581865029556</c:v>
                </c:pt>
                <c:pt idx="2552">
                  <c:v>-204.782493949708</c:v>
                </c:pt>
                <c:pt idx="2553">
                  <c:v>-232.421823055452</c:v>
                </c:pt>
                <c:pt idx="2554">
                  <c:v>-259.424095946194</c:v>
                </c:pt>
                <c:pt idx="2555">
                  <c:v>-285.715302195511</c:v>
                </c:pt>
                <c:pt idx="2556">
                  <c:v>-311.223380225977</c:v>
                </c:pt>
                <c:pt idx="2557">
                  <c:v>-335.878414840713</c:v>
                </c:pt>
                <c:pt idx="2558">
                  <c:v>-359.612828870359</c:v>
                </c:pt>
                <c:pt idx="2559">
                  <c:v>-382.361568410273</c:v>
                </c:pt>
                <c:pt idx="2560">
                  <c:v>-404.062281140344</c:v>
                </c:pt>
                <c:pt idx="2561">
                  <c:v>-424.655487238756</c:v>
                </c:pt>
                <c:pt idx="2562">
                  <c:v>-444.08474242135</c:v>
                </c:pt>
                <c:pt idx="2563">
                  <c:v>-462.296792659767</c:v>
                </c:pt>
                <c:pt idx="2564">
                  <c:v>-479.241720154425</c:v>
                </c:pt>
                <c:pt idx="2565">
                  <c:v>-494.873080162279</c:v>
                </c:pt>
                <c:pt idx="2566">
                  <c:v>-509.14802830442</c:v>
                </c:pt>
                <c:pt idx="2567">
                  <c:v>-522.027438004647</c:v>
                </c:pt>
                <c:pt idx="2568">
                  <c:v>-533.47600773717</c:v>
                </c:pt>
                <c:pt idx="2569">
                  <c:v>-543.462357789565</c:v>
                </c:pt>
                <c:pt idx="2570">
                  <c:v>-551.959116275814</c:v>
                </c:pt>
                <c:pt idx="2571">
                  <c:v>-558.942994163715</c:v>
                </c:pt>
                <c:pt idx="2572">
                  <c:v>-564.394849111077</c:v>
                </c:pt>
                <c:pt idx="2573">
                  <c:v>-568.299737935772</c:v>
                </c:pt>
                <c:pt idx="2574">
                  <c:v>-570.646957575859</c:v>
                </c:pt>
                <c:pt idx="2575">
                  <c:v>-571.430074427558</c:v>
                </c:pt>
                <c:pt idx="2576">
                  <c:v>-570.646941980684</c:v>
                </c:pt>
                <c:pt idx="2577">
                  <c:v>-568.299706703244</c:v>
                </c:pt>
                <c:pt idx="2578">
                  <c:v>-564.394802159081</c:v>
                </c:pt>
                <c:pt idx="2579">
                  <c:v>-558.942931374725</c:v>
                </c:pt>
                <c:pt idx="2580">
                  <c:v>-551.959037503798</c:v>
                </c:pt>
                <c:pt idx="2581">
                  <c:v>-543.462262869395</c:v>
                </c:pt>
                <c:pt idx="2582">
                  <c:v>-533.475896496731</c:v>
                </c:pt>
                <c:pt idx="2583">
                  <c:v>-522.027310279869</c:v>
                </c:pt>
                <c:pt idx="2584">
                  <c:v>-509.147883957509</c:v>
                </c:pt>
                <c:pt idx="2585">
                  <c:v>-494.872919103484</c:v>
                </c:pt>
                <c:pt idx="2586">
                  <c:v>-479.241542367727</c:v>
                </c:pt>
                <c:pt idx="2587">
                  <c:v>-462.296598232916</c:v>
                </c:pt>
                <c:pt idx="2588">
                  <c:v>-444.084531580763</c:v>
                </c:pt>
                <c:pt idx="2589">
                  <c:v>-424.655260389824</c:v>
                </c:pt>
                <c:pt idx="2590">
                  <c:v>-404.062038913763</c:v>
                </c:pt>
                <c:pt idx="2591">
                  <c:v>-382.361311715106</c:v>
                </c:pt>
                <c:pt idx="2592">
                  <c:v>-359.612558954551</c:v>
                </c:pt>
                <c:pt idx="2593">
                  <c:v>-335.878133359913</c:v>
                </c:pt>
                <c:pt idx="2594">
                  <c:v>-311.223089321543</c:v>
                </c:pt>
                <c:pt idx="2595">
                  <c:v>-285.71500458268</c:v>
                </c:pt>
                <c:pt idx="2596">
                  <c:v>-259.423795013457</c:v>
                </c:pt>
                <c:pt idx="2597">
                  <c:v>-232.421522976266</c:v>
                </c:pt>
                <c:pt idx="2598">
                  <c:v>-204.782199807731</c:v>
                </c:pt>
                <c:pt idx="2599">
                  <c:v>-176.581582958686</c:v>
                </c:pt>
                <c:pt idx="2600">
                  <c:v>-147.896968348171</c:v>
                </c:pt>
                <c:pt idx="2601">
                  <c:v>-118.806978500599</c:v>
                </c:pt>
                <c:pt idx="2602">
                  <c:v>-89.3913470467933</c:v>
                </c:pt>
                <c:pt idx="2603">
                  <c:v>-59.7307001795605</c:v>
                </c:pt>
                <c:pt idx="2604">
                  <c:v>-29.9063356628176</c:v>
                </c:pt>
                <c:pt idx="2605">
                  <c:v>-2.4503030493511E-013</c:v>
                </c:pt>
                <c:pt idx="2606">
                  <c:v>29.906335627498</c:v>
                </c:pt>
                <c:pt idx="2607">
                  <c:v>59.7307000377029</c:v>
                </c:pt>
                <c:pt idx="2608">
                  <c:v>89.391346725435</c:v>
                </c:pt>
                <c:pt idx="2609">
                  <c:v>118.806977923857</c:v>
                </c:pt>
                <c:pt idx="2610">
                  <c:v>147.896967436059</c:v>
                </c:pt>
                <c:pt idx="2611">
                  <c:v>176.581581625906</c:v>
                </c:pt>
                <c:pt idx="2612">
                  <c:v>204.782197962444</c:v>
                </c:pt>
                <c:pt idx="2613">
                  <c:v>232.421520518831</c:v>
                </c:pt>
                <c:pt idx="2614">
                  <c:v>259.423791835142</c:v>
                </c:pt>
                <c:pt idx="2615">
                  <c:v>285.715000564332</c:v>
                </c:pt>
                <c:pt idx="2616">
                  <c:v>311.223084332235</c:v>
                </c:pt>
                <c:pt idx="2617">
                  <c:v>335.878127255541</c:v>
                </c:pt>
                <c:pt idx="2618">
                  <c:v>359.612551576408</c:v>
                </c:pt>
                <c:pt idx="2619">
                  <c:v>382.361302888417</c:v>
                </c:pt>
                <c:pt idx="2620">
                  <c:v>404.062028446204</c:v>
                </c:pt>
                <c:pt idx="2621">
                  <c:v>424.655248070017</c:v>
                </c:pt>
                <c:pt idx="2622">
                  <c:v>444.084517176775</c:v>
                </c:pt>
                <c:pt idx="2623">
                  <c:v>462.29658149076</c:v>
                </c:pt>
                <c:pt idx="2624">
                  <c:v>479.241523009899</c:v>
                </c:pt>
                <c:pt idx="2625">
                  <c:v>494.872896827549</c:v>
                </c:pt>
                <c:pt idx="2626">
                  <c:v>509.147858434774</c:v>
                </c:pt>
                <c:pt idx="2627">
                  <c:v>522.027281154168</c:v>
                </c:pt>
                <c:pt idx="2628">
                  <c:v>533.475863383373</c:v>
                </c:pt>
                <c:pt idx="2629">
                  <c:v>543.462225354317</c:v>
                </c:pt>
                <c:pt idx="2630">
                  <c:v>551.958995142994</c:v>
                </c:pt>
                <c:pt idx="2631">
                  <c:v>558.942883694</c:v>
                </c:pt>
                <c:pt idx="2632">
                  <c:v>564.394748654228</c:v>
                </c:pt>
                <c:pt idx="2633">
                  <c:v>568.299646840725</c:v>
                </c:pt>
                <c:pt idx="2634">
                  <c:v>570.646875198928</c:v>
                </c:pt>
                <c:pt idx="2635">
                  <c:v>571.430000138989</c:v>
                </c:pt>
                <c:pt idx="2636">
                  <c:v>570.646875169805</c:v>
                </c:pt>
                <c:pt idx="2637">
                  <c:v>568.2996467824</c:v>
                </c:pt>
                <c:pt idx="2638">
                  <c:v>564.394748566548</c:v>
                </c:pt>
                <c:pt idx="2639">
                  <c:v>558.942883576746</c:v>
                </c:pt>
                <c:pt idx="2640">
                  <c:v>551.958994995892</c:v>
                </c:pt>
                <c:pt idx="2641">
                  <c:v>543.46222517706</c:v>
                </c:pt>
                <c:pt idx="2642">
                  <c:v>533.475863175638</c:v>
                </c:pt>
                <c:pt idx="2643">
                  <c:v>522.02728091565</c:v>
                </c:pt>
                <c:pt idx="2644">
                  <c:v>509.147858165215</c:v>
                </c:pt>
                <c:pt idx="2645">
                  <c:v>494.872896526782</c:v>
                </c:pt>
                <c:pt idx="2646">
                  <c:v>479.241522677892</c:v>
                </c:pt>
                <c:pt idx="2647">
                  <c:v>462.296581127679</c:v>
                </c:pt>
                <c:pt idx="2648">
                  <c:v>444.084516783042</c:v>
                </c:pt>
                <c:pt idx="2649">
                  <c:v>424.65524764639</c:v>
                </c:pt>
                <c:pt idx="2650">
                  <c:v>404.062027993859</c:v>
                </c:pt>
                <c:pt idx="2651">
                  <c:v>382.361302409053</c:v>
                </c:pt>
                <c:pt idx="2652">
                  <c:v>359.612551072356</c:v>
                </c:pt>
                <c:pt idx="2653">
                  <c:v>335.878126729893</c:v>
                </c:pt>
                <c:pt idx="2654">
                  <c:v>311.223083788988</c:v>
                </c:pt>
                <c:pt idx="2655">
                  <c:v>285.715000008558</c:v>
                </c:pt>
                <c:pt idx="2656">
                  <c:v>259.423791273167</c:v>
                </c:pt>
                <c:pt idx="2657">
                  <c:v>232.42151995845</c:v>
                </c:pt>
                <c:pt idx="2658">
                  <c:v>204.782197413151</c:v>
                </c:pt>
                <c:pt idx="2659">
                  <c:v>176.581581099156</c:v>
                </c:pt>
                <c:pt idx="2660">
                  <c:v>147.896966945558</c:v>
                </c:pt>
                <c:pt idx="2661">
                  <c:v>118.806977485891</c:v>
                </c:pt>
                <c:pt idx="2662">
                  <c:v>89.3913463592253</c:v>
                </c:pt>
                <c:pt idx="2663">
                  <c:v>59.730699765809</c:v>
                </c:pt>
                <c:pt idx="2664">
                  <c:v>29.9063354762549</c:v>
                </c:pt>
                <c:pt idx="2665">
                  <c:v>3.15038961718106E-013</c:v>
                </c:pt>
                <c:pt idx="2666">
                  <c:v>-29.9063354761883</c:v>
                </c:pt>
                <c:pt idx="2667">
                  <c:v>-59.7306997655444</c:v>
                </c:pt>
                <c:pt idx="2668">
                  <c:v>-89.3913463586256</c:v>
                </c:pt>
                <c:pt idx="2669">
                  <c:v>-118.806977484814</c:v>
                </c:pt>
                <c:pt idx="2670">
                  <c:v>-147.896966943854</c:v>
                </c:pt>
                <c:pt idx="2671">
                  <c:v>-176.581581096666</c:v>
                </c:pt>
                <c:pt idx="2672">
                  <c:v>-204.782197409705</c:v>
                </c:pt>
                <c:pt idx="2673">
                  <c:v>-232.421519953862</c:v>
                </c:pt>
                <c:pt idx="2674">
                  <c:v>-259.423791267232</c:v>
                </c:pt>
                <c:pt idx="2675">
                  <c:v>-285.715000001054</c:v>
                </c:pt>
                <c:pt idx="2676">
                  <c:v>-311.22308377967</c:v>
                </c:pt>
                <c:pt idx="2677">
                  <c:v>-335.878126718492</c:v>
                </c:pt>
                <c:pt idx="2678">
                  <c:v>-359.612551058577</c:v>
                </c:pt>
                <c:pt idx="2679">
                  <c:v>-382.36130239257</c:v>
                </c:pt>
                <c:pt idx="2680">
                  <c:v>-404.062027974312</c:v>
                </c:pt>
                <c:pt idx="2681">
                  <c:v>-424.655247623383</c:v>
                </c:pt>
                <c:pt idx="2682">
                  <c:v>-444.084516756144</c:v>
                </c:pt>
                <c:pt idx="2683">
                  <c:v>-462.296581096414</c:v>
                </c:pt>
                <c:pt idx="2684">
                  <c:v>-479.241522641742</c:v>
                </c:pt>
                <c:pt idx="2685">
                  <c:v>-494.872896485182</c:v>
                </c:pt>
                <c:pt idx="2686">
                  <c:v>-509.147858117553</c:v>
                </c:pt>
                <c:pt idx="2687">
                  <c:v>-522.027280861259</c:v>
                </c:pt>
                <c:pt idx="2688">
                  <c:v>-533.4758631138</c:v>
                </c:pt>
                <c:pt idx="2689">
                  <c:v>-543.462225107002</c:v>
                </c:pt>
                <c:pt idx="2690">
                  <c:v>-551.958994916785</c:v>
                </c:pt>
                <c:pt idx="2691">
                  <c:v>-558.942883487705</c:v>
                </c:pt>
                <c:pt idx="2692">
                  <c:v>-564.394748466631</c:v>
                </c:pt>
                <c:pt idx="2693">
                  <c:v>-568.299646670611</c:v>
                </c:pt>
                <c:pt idx="2694">
                  <c:v>-570.646875045094</c:v>
                </c:pt>
                <c:pt idx="2695">
                  <c:v>-571.430000000259</c:v>
                </c:pt>
                <c:pt idx="2696">
                  <c:v>-570.64687504504</c:v>
                </c:pt>
                <c:pt idx="2697">
                  <c:v>-568.299646670502</c:v>
                </c:pt>
                <c:pt idx="2698">
                  <c:v>-564.394748466467</c:v>
                </c:pt>
                <c:pt idx="2699">
                  <c:v>-558.942883487485</c:v>
                </c:pt>
                <c:pt idx="2700">
                  <c:v>-551.958994916511</c:v>
                </c:pt>
                <c:pt idx="2701">
                  <c:v>-543.462225106671</c:v>
                </c:pt>
                <c:pt idx="2702">
                  <c:v>-533.475863113412</c:v>
                </c:pt>
                <c:pt idx="2703">
                  <c:v>-522.027280860814</c:v>
                </c:pt>
                <c:pt idx="2704">
                  <c:v>-509.14785811705</c:v>
                </c:pt>
                <c:pt idx="2705">
                  <c:v>-494.872896484621</c:v>
                </c:pt>
                <c:pt idx="2706">
                  <c:v>-479.241522641123</c:v>
                </c:pt>
                <c:pt idx="2707">
                  <c:v>-462.296581095736</c:v>
                </c:pt>
                <c:pt idx="2708">
                  <c:v>-444.084516755409</c:v>
                </c:pt>
                <c:pt idx="2709">
                  <c:v>-424.655247622592</c:v>
                </c:pt>
                <c:pt idx="2710">
                  <c:v>-404.062027973467</c:v>
                </c:pt>
                <c:pt idx="2711">
                  <c:v>-382.361302391675</c:v>
                </c:pt>
                <c:pt idx="2712">
                  <c:v>-359.612551057636</c:v>
                </c:pt>
                <c:pt idx="2713">
                  <c:v>-335.878126717511</c:v>
                </c:pt>
                <c:pt idx="2714">
                  <c:v>-311.223083778656</c:v>
                </c:pt>
                <c:pt idx="2715">
                  <c:v>-285.715000000017</c:v>
                </c:pt>
                <c:pt idx="2716">
                  <c:v>-259.423791266183</c:v>
                </c:pt>
                <c:pt idx="2717">
                  <c:v>-232.421519952816</c:v>
                </c:pt>
                <c:pt idx="2718">
                  <c:v>-204.78219740868</c:v>
                </c:pt>
                <c:pt idx="2719">
                  <c:v>-176.581581095683</c:v>
                </c:pt>
                <c:pt idx="2720">
                  <c:v>-147.896966942939</c:v>
                </c:pt>
                <c:pt idx="2721">
                  <c:v>-118.806977483996</c:v>
                </c:pt>
                <c:pt idx="2722">
                  <c:v>-89.3913463579414</c:v>
                </c:pt>
                <c:pt idx="2723">
                  <c:v>-59.7306997650364</c:v>
                </c:pt>
                <c:pt idx="2724">
                  <c:v>-29.9063354759056</c:v>
                </c:pt>
                <c:pt idx="2725">
                  <c:v>6.3001596886486E-013</c:v>
                </c:pt>
                <c:pt idx="2726">
                  <c:v>29.9063354759067</c:v>
                </c:pt>
                <c:pt idx="2727">
                  <c:v>59.7306997650351</c:v>
                </c:pt>
                <c:pt idx="2728">
                  <c:v>89.3913463579395</c:v>
                </c:pt>
                <c:pt idx="2729">
                  <c:v>118.806977483993</c:v>
                </c:pt>
                <c:pt idx="2730">
                  <c:v>147.896966942935</c:v>
                </c:pt>
                <c:pt idx="2731">
                  <c:v>176.581581095678</c:v>
                </c:pt>
                <c:pt idx="2732">
                  <c:v>204.782197408673</c:v>
                </c:pt>
                <c:pt idx="2733">
                  <c:v>232.421519952806</c:v>
                </c:pt>
                <c:pt idx="2734">
                  <c:v>259.423791266171</c:v>
                </c:pt>
                <c:pt idx="2735">
                  <c:v>285.715000000002</c:v>
                </c:pt>
                <c:pt idx="2736">
                  <c:v>311.223083778639</c:v>
                </c:pt>
                <c:pt idx="2737">
                  <c:v>335.87812671749</c:v>
                </c:pt>
                <c:pt idx="2738">
                  <c:v>359.612551057611</c:v>
                </c:pt>
                <c:pt idx="2739">
                  <c:v>382.361302391643</c:v>
                </c:pt>
                <c:pt idx="2740">
                  <c:v>404.06202797343</c:v>
                </c:pt>
                <c:pt idx="2741">
                  <c:v>424.655247622548</c:v>
                </c:pt>
                <c:pt idx="2742">
                  <c:v>444.084516755358</c:v>
                </c:pt>
                <c:pt idx="2743">
                  <c:v>462.296581095677</c:v>
                </c:pt>
                <c:pt idx="2744">
                  <c:v>479.241522641055</c:v>
                </c:pt>
                <c:pt idx="2745">
                  <c:v>494.872896484543</c:v>
                </c:pt>
                <c:pt idx="2746">
                  <c:v>509.14785811696</c:v>
                </c:pt>
                <c:pt idx="2747">
                  <c:v>522.027280860712</c:v>
                </c:pt>
                <c:pt idx="2748">
                  <c:v>533.475863113297</c:v>
                </c:pt>
                <c:pt idx="2749">
                  <c:v>543.46222510654</c:v>
                </c:pt>
                <c:pt idx="2750">
                  <c:v>551.958994916363</c:v>
                </c:pt>
                <c:pt idx="2751">
                  <c:v>558.942883487319</c:v>
                </c:pt>
                <c:pt idx="2752">
                  <c:v>564.39474846628</c:v>
                </c:pt>
                <c:pt idx="2753">
                  <c:v>568.299646670293</c:v>
                </c:pt>
                <c:pt idx="2754">
                  <c:v>570.646875044807</c:v>
                </c:pt>
                <c:pt idx="2755">
                  <c:v>571.43</c:v>
                </c:pt>
                <c:pt idx="2756">
                  <c:v>630.247127054135</c:v>
                </c:pt>
                <c:pt idx="2757">
                  <c:v>686.701289017237</c:v>
                </c:pt>
                <c:pt idx="2758">
                  <c:v>740.317412031423</c:v>
                </c:pt>
                <c:pt idx="2759">
                  <c:v>790.635584125412</c:v>
                </c:pt>
                <c:pt idx="2760">
                  <c:v>837.21168704117</c:v>
                </c:pt>
                <c:pt idx="2761">
                  <c:v>879.619386409662</c:v>
                </c:pt>
                <c:pt idx="2762">
                  <c:v>917.452044401913</c:v>
                </c:pt>
                <c:pt idx="2763">
                  <c:v>950.324547863675</c:v>
                </c:pt>
                <c:pt idx="2764">
                  <c:v>977.875045275794</c:v>
                </c:pt>
                <c:pt idx="2765">
                  <c:v>999.766586238158</c:v>
                </c:pt>
                <c:pt idx="2766">
                  <c:v>1015.68865755109</c:v>
                </c:pt>
                <c:pt idx="2767">
                  <c:v>1025.35861036328</c:v>
                </c:pt>
                <c:pt idx="2768">
                  <c:v>1028.52297326808</c:v>
                </c:pt>
                <c:pt idx="2769">
                  <c:v>1024.95864665894</c:v>
                </c:pt>
                <c:pt idx="2770">
                  <c:v>1014.4739740983</c:v>
                </c:pt>
                <c:pt idx="2771">
                  <c:v>996.909686910922</c:v>
                </c:pt>
                <c:pt idx="2772">
                  <c:v>972.139718680929</c:v>
                </c:pt>
                <c:pt idx="2773">
                  <c:v>940.071886809589</c:v>
                </c:pt>
                <c:pt idx="2774">
                  <c:v>900.648438777292</c:v>
                </c:pt>
                <c:pt idx="2775">
                  <c:v>853.846461245837</c:v>
                </c:pt>
                <c:pt idx="2776">
                  <c:v>799.678150634753</c:v>
                </c:pt>
                <c:pt idx="2777">
                  <c:v>738.190944306191</c:v>
                </c:pt>
                <c:pt idx="2778">
                  <c:v>669.467511995007</c:v>
                </c:pt>
                <c:pt idx="2779">
                  <c:v>593.625607622735</c:v>
                </c:pt>
                <c:pt idx="2780">
                  <c:v>510.817782134148</c:v>
                </c:pt>
                <c:pt idx="2781">
                  <c:v>421.230958491431</c:v>
                </c:pt>
                <c:pt idx="2782">
                  <c:v>325.085870452241</c:v>
                </c:pt>
                <c:pt idx="2783">
                  <c:v>222.636367242114</c:v>
                </c:pt>
                <c:pt idx="2784">
                  <c:v>114.168586707348</c:v>
                </c:pt>
                <c:pt idx="2785">
                  <c:v>1.89879200279227E-010</c:v>
                </c:pt>
                <c:pt idx="2786">
                  <c:v>-119.521668697868</c:v>
                </c:pt>
                <c:pt idx="2787">
                  <c:v>-244.01964346801</c:v>
                </c:pt>
                <c:pt idx="2788">
                  <c:v>-373.089414588233</c:v>
                </c:pt>
                <c:pt idx="2789">
                  <c:v>-506.300168326252</c:v>
                </c:pt>
                <c:pt idx="2790">
                  <c:v>-643.196323414685</c:v>
                </c:pt>
                <c:pt idx="2791">
                  <c:v>-783.299168657489</c:v>
                </c:pt>
                <c:pt idx="2792">
                  <c:v>-926.108595761741</c:v>
                </c:pt>
                <c:pt idx="2793">
                  <c:v>-1071.10492115506</c:v>
                </c:pt>
                <c:pt idx="2794">
                  <c:v>-1217.75079023698</c:v>
                </c:pt>
                <c:pt idx="2795">
                  <c:v>-1365.49315722369</c:v>
                </c:pt>
                <c:pt idx="2796">
                  <c:v>-1513.76533348028</c:v>
                </c:pt>
                <c:pt idx="2797">
                  <c:v>-1661.98909699451</c:v>
                </c:pt>
                <c:pt idx="2798">
                  <c:v>-1809.57685543097</c:v>
                </c:pt>
                <c:pt idx="2799">
                  <c:v>-1955.93385501565</c:v>
                </c:pt>
                <c:pt idx="2800">
                  <c:v>-2100.46042733906</c:v>
                </c:pt>
                <c:pt idx="2801">
                  <c:v>-2242.55426603079</c:v>
                </c:pt>
                <c:pt idx="2802">
                  <c:v>-2381.61272515125</c:v>
                </c:pt>
                <c:pt idx="2803">
                  <c:v>-2517.03513106667</c:v>
                </c:pt>
                <c:pt idx="2804">
                  <c:v>-2648.22509952234</c:v>
                </c:pt>
                <c:pt idx="2805">
                  <c:v>-2774.59284960552</c:v>
                </c:pt>
                <c:pt idx="2806">
                  <c:v>-2895.55750629498</c:v>
                </c:pt>
                <c:pt idx="2807">
                  <c:v>-3010.54938332704</c:v>
                </c:pt>
                <c:pt idx="2808">
                  <c:v>-3119.01223816967</c:v>
                </c:pt>
                <c:pt idx="2809">
                  <c:v>-3220.40549098505</c:v>
                </c:pt>
                <c:pt idx="2810">
                  <c:v>-3314.20639957777</c:v>
                </c:pt>
                <c:pt idx="2811">
                  <c:v>-3399.91218246941</c:v>
                </c:pt>
                <c:pt idx="2812">
                  <c:v>-3477.04208241045</c:v>
                </c:pt>
                <c:pt idx="2813">
                  <c:v>-3545.13936283655</c:v>
                </c:pt>
                <c:pt idx="2814">
                  <c:v>-3603.77322999741</c:v>
                </c:pt>
                <c:pt idx="2815">
                  <c:v>-3652.54067373272</c:v>
                </c:pt>
                <c:pt idx="2816">
                  <c:v>-3691.06822013868</c:v>
                </c:pt>
                <c:pt idx="2817">
                  <c:v>-3719.01358966112</c:v>
                </c:pt>
                <c:pt idx="2818">
                  <c:v>-3736.06725446533</c:v>
                </c:pt>
                <c:pt idx="2819">
                  <c:v>-3741.95388926714</c:v>
                </c:pt>
                <c:pt idx="2820">
                  <c:v>-3736.43371016438</c:v>
                </c:pt>
                <c:pt idx="2821">
                  <c:v>-3719.30369638037</c:v>
                </c:pt>
                <c:pt idx="2822">
                  <c:v>-3690.39869022113</c:v>
                </c:pt>
                <c:pt idx="2823">
                  <c:v>-3649.59237095355</c:v>
                </c:pt>
                <c:pt idx="2824">
                  <c:v>-3596.79809873228</c:v>
                </c:pt>
                <c:pt idx="2825">
                  <c:v>-3531.96962513644</c:v>
                </c:pt>
                <c:pt idx="2826">
                  <c:v>-3455.10166732233</c:v>
                </c:pt>
                <c:pt idx="2827">
                  <c:v>-3366.23034325388</c:v>
                </c:pt>
                <c:pt idx="2828">
                  <c:v>-3265.43346593667</c:v>
                </c:pt>
                <c:pt idx="2829">
                  <c:v>-3152.8306950529</c:v>
                </c:pt>
                <c:pt idx="2830">
                  <c:v>-3028.58354487156</c:v>
                </c:pt>
                <c:pt idx="2831">
                  <c:v>-2892.8952477897</c:v>
                </c:pt>
                <c:pt idx="2832">
                  <c:v>-2746.01047334419</c:v>
                </c:pt>
                <c:pt idx="2833">
                  <c:v>-2588.21490301828</c:v>
                </c:pt>
                <c:pt idx="2834">
                  <c:v>-2419.8346616518</c:v>
                </c:pt>
                <c:pt idx="2835">
                  <c:v>-2241.23560674548</c:v>
                </c:pt>
                <c:pt idx="2836">
                  <c:v>-2052.82247742849</c:v>
                </c:pt>
                <c:pt idx="2837">
                  <c:v>-1855.0379053315</c:v>
                </c:pt>
                <c:pt idx="2838">
                  <c:v>-1648.36129007341</c:v>
                </c:pt>
                <c:pt idx="2839">
                  <c:v>-1433.30754252826</c:v>
                </c:pt>
                <c:pt idx="2840">
                  <c:v>-1210.42569948672</c:v>
                </c:pt>
                <c:pt idx="2841">
                  <c:v>-980.297413763399</c:v>
                </c:pt>
                <c:pt idx="2842">
                  <c:v>-743.535324225517</c:v>
                </c:pt>
                <c:pt idx="2843">
                  <c:v>-500.781310628383</c:v>
                </c:pt>
                <c:pt idx="2844">
                  <c:v>-252.704638538176</c:v>
                </c:pt>
                <c:pt idx="2845">
                  <c:v>-6.13085772291375E-012</c:v>
                </c:pt>
                <c:pt idx="2846">
                  <c:v>256.614544029718</c:v>
                </c:pt>
                <c:pt idx="2847">
                  <c:v>516.399713127478</c:v>
                </c:pt>
                <c:pt idx="2848">
                  <c:v>778.597242042568</c:v>
                </c:pt>
                <c:pt idx="2849">
                  <c:v>1042.43219355238</c:v>
                </c:pt>
                <c:pt idx="2850">
                  <c:v>1307.11534227534</c:v>
                </c:pt>
                <c:pt idx="2851">
                  <c:v>1571.84562192904</c:v>
                </c:pt>
                <c:pt idx="2852">
                  <c:v>1835.81262829047</c:v>
                </c:pt>
                <c:pt idx="2853">
                  <c:v>2098.19916990979</c:v>
                </c:pt>
                <c:pt idx="2854">
                  <c:v>2358.18385844792</c:v>
                </c:pt>
                <c:pt idx="2855">
                  <c:v>2614.94373035397</c:v>
                </c:pt>
                <c:pt idx="2856">
                  <c:v>2867.65689147034</c:v>
                </c:pt>
                <c:pt idx="2857">
                  <c:v>3115.50517605173</c:v>
                </c:pt>
                <c:pt idx="2858">
                  <c:v>3357.67681161052</c:v>
                </c:pt>
                <c:pt idx="2859">
                  <c:v>3593.36908095406</c:v>
                </c:pt>
                <c:pt idx="2860">
                  <c:v>3821.79097276092</c:v>
                </c:pt>
                <c:pt idx="2861">
                  <c:v>4042.16581205105</c:v>
                </c:pt>
                <c:pt idx="2862">
                  <c:v>4253.73386194235</c:v>
                </c:pt>
                <c:pt idx="2863">
                  <c:v>4455.75488814955</c:v>
                </c:pt>
                <c:pt idx="2864">
                  <c:v>4647.5106777729</c:v>
                </c:pt>
                <c:pt idx="2865">
                  <c:v>4828.3075040435</c:v>
                </c:pt>
                <c:pt idx="2866">
                  <c:v>4997.47852883717</c:v>
                </c:pt>
                <c:pt idx="2867">
                  <c:v>5154.38613494089</c:v>
                </c:pt>
                <c:pt idx="2868">
                  <c:v>5298.42418025428</c:v>
                </c:pt>
                <c:pt idx="2869">
                  <c:v>5429.02016633107</c:v>
                </c:pt>
                <c:pt idx="2870">
                  <c:v>5545.63731391389</c:v>
                </c:pt>
                <c:pt idx="2871">
                  <c:v>5647.77653838732</c:v>
                </c:pt>
                <c:pt idx="2872">
                  <c:v>5734.97831836882</c:v>
                </c:pt>
                <c:pt idx="2873">
                  <c:v>5806.82445097404</c:v>
                </c:pt>
                <c:pt idx="2874">
                  <c:v>5862.93968763118</c:v>
                </c:pt>
                <c:pt idx="2875">
                  <c:v>5902.99324467714</c:v>
                </c:pt>
                <c:pt idx="2876">
                  <c:v>5926.7001833454</c:v>
                </c:pt>
                <c:pt idx="2877">
                  <c:v>5933.82265415065</c:v>
                </c:pt>
                <c:pt idx="2878">
                  <c:v>5924.17100108695</c:v>
                </c:pt>
                <c:pt idx="2879">
                  <c:v>5897.60472148314</c:v>
                </c:pt>
                <c:pt idx="2880">
                  <c:v>5854.03327780044</c:v>
                </c:pt>
                <c:pt idx="2881">
                  <c:v>5793.41675811098</c:v>
                </c:pt>
                <c:pt idx="2882">
                  <c:v>5715.76638246121</c:v>
                </c:pt>
                <c:pt idx="2883">
                  <c:v>5621.14485279883</c:v>
                </c:pt>
                <c:pt idx="2884">
                  <c:v>5509.66654462567</c:v>
                </c:pt>
                <c:pt idx="2885">
                  <c:v>5381.49753902877</c:v>
                </c:pt>
                <c:pt idx="2886">
                  <c:v>5236.85549423781</c:v>
                </c:pt>
                <c:pt idx="2887">
                  <c:v>5076.0093563564</c:v>
                </c:pt>
                <c:pt idx="2888">
                  <c:v>4899.27890941631</c:v>
                </c:pt>
                <c:pt idx="2889">
                  <c:v>4707.0341654066</c:v>
                </c:pt>
                <c:pt idx="2890">
                  <c:v>4499.69459543077</c:v>
                </c:pt>
                <c:pt idx="2891">
                  <c:v>4277.72820364456</c:v>
                </c:pt>
                <c:pt idx="2892">
                  <c:v>4041.65044612237</c:v>
                </c:pt>
                <c:pt idx="2893">
                  <c:v>3792.02299728983</c:v>
                </c:pt>
                <c:pt idx="2894">
                  <c:v>3529.45236704309</c:v>
                </c:pt>
                <c:pt idx="2895">
                  <c:v>3254.58837214984</c:v>
                </c:pt>
                <c:pt idx="2896">
                  <c:v>2968.12246599076</c:v>
                </c:pt>
                <c:pt idx="2897">
                  <c:v>2670.7859311537</c:v>
                </c:pt>
                <c:pt idx="2898">
                  <c:v>2363.34793983249</c:v>
                </c:pt>
                <c:pt idx="2899">
                  <c:v>2046.61348740806</c:v>
                </c:pt>
                <c:pt idx="2900">
                  <c:v>1721.42120499987</c:v>
                </c:pt>
                <c:pt idx="2901">
                  <c:v>1388.641057169</c:v>
                </c:pt>
                <c:pt idx="2902">
                  <c:v>1049.17193132932</c:v>
                </c:pt>
                <c:pt idx="2903">
                  <c:v>703.939125779296</c:v>
                </c:pt>
                <c:pt idx="2904">
                  <c:v>353.891743602682</c:v>
                </c:pt>
                <c:pt idx="2905">
                  <c:v>-6.87564996348045E-011</c:v>
                </c:pt>
                <c:pt idx="2906">
                  <c:v>-356.747549095601</c:v>
                </c:pt>
                <c:pt idx="2907">
                  <c:v>-715.346848994663</c:v>
                </c:pt>
                <c:pt idx="2908">
                  <c:v>-1074.78125045636</c:v>
                </c:pt>
                <c:pt idx="2909">
                  <c:v>-1434.02446753471</c:v>
                </c:pt>
                <c:pt idx="2910">
                  <c:v>-1792.04358028934</c:v>
                </c:pt>
                <c:pt idx="2911">
                  <c:v>-2147.8020734152</c:v>
                </c:pt>
                <c:pt idx="2912">
                  <c:v>-2500.26290170699</c:v>
                </c:pt>
                <c:pt idx="2913">
                  <c:v>-2848.39157316056</c:v>
                </c:pt>
                <c:pt idx="2914">
                  <c:v>-3191.15924042974</c:v>
                </c:pt>
                <c:pt idx="2915">
                  <c:v>-3527.54579130026</c:v>
                </c:pt>
                <c:pt idx="2916">
                  <c:v>-3856.54292881397</c:v>
                </c:pt>
                <c:pt idx="2917">
                  <c:v>-4177.15723167723</c:v>
                </c:pt>
                <c:pt idx="2918">
                  <c:v>-4488.41318561595</c:v>
                </c:pt>
                <c:pt idx="2919">
                  <c:v>-4789.35617639693</c:v>
                </c:pt>
                <c:pt idx="2920">
                  <c:v>-5079.05543532087</c:v>
                </c:pt>
                <c:pt idx="2921">
                  <c:v>-5356.606928106</c:v>
                </c:pt>
                <c:pt idx="2922">
                  <c:v>-5621.13617822316</c:v>
                </c:pt>
                <c:pt idx="2923">
                  <c:v>-5871.80101591159</c:v>
                </c:pt>
                <c:pt idx="2924">
                  <c:v>-6107.79424430137</c:v>
                </c:pt>
                <c:pt idx="2925">
                  <c:v>-6328.34621429056</c:v>
                </c:pt>
                <c:pt idx="2926">
                  <c:v>-6532.72730007321</c:v>
                </c:pt>
                <c:pt idx="2927">
                  <c:v>-6720.25026748812</c:v>
                </c:pt>
                <c:pt idx="2928">
                  <c:v>-6890.27252765593</c:v>
                </c:pt>
                <c:pt idx="2929">
                  <c:v>-7042.19826869282</c:v>
                </c:pt>
                <c:pt idx="2930">
                  <c:v>-7175.48045863361</c:v>
                </c:pt>
                <c:pt idx="2931">
                  <c:v>-7289.62271306158</c:v>
                </c:pt>
                <c:pt idx="2932">
                  <c:v>-7384.18102132854</c:v>
                </c:pt>
                <c:pt idx="2933">
                  <c:v>-7458.76532565374</c:v>
                </c:pt>
                <c:pt idx="2934">
                  <c:v>-7513.04094781321</c:v>
                </c:pt>
                <c:pt idx="2935">
                  <c:v>-7546.72985857179</c:v>
                </c:pt>
                <c:pt idx="2936">
                  <c:v>-7559.61178546545</c:v>
                </c:pt>
                <c:pt idx="2937">
                  <c:v>-7551.52515501224</c:v>
                </c:pt>
                <c:pt idx="2938">
                  <c:v>-7522.36786591251</c:v>
                </c:pt>
                <c:pt idx="2939">
                  <c:v>-7472.09789029448</c:v>
                </c:pt>
                <c:pt idx="2940">
                  <c:v>-7400.7337005648</c:v>
                </c:pt>
                <c:pt idx="2941">
                  <c:v>-7308.35451993771</c:v>
                </c:pt>
                <c:pt idx="2942">
                  <c:v>-7195.10039523591</c:v>
                </c:pt>
                <c:pt idx="2943">
                  <c:v>-7061.17209108184</c:v>
                </c:pt>
                <c:pt idx="2944">
                  <c:v>-6906.83080512783</c:v>
                </c:pt>
                <c:pt idx="2945">
                  <c:v>-6732.39770450493</c:v>
                </c:pt>
                <c:pt idx="2946">
                  <c:v>-6538.25328420273</c:v>
                </c:pt>
                <c:pt idx="2947">
                  <c:v>-6324.83654862462</c:v>
                </c:pt>
                <c:pt idx="2948">
                  <c:v>-6092.64401809107</c:v>
                </c:pt>
                <c:pt idx="2949">
                  <c:v>-5842.22856258977</c:v>
                </c:pt>
                <c:pt idx="2950">
                  <c:v>-5574.19806559031</c:v>
                </c:pt>
                <c:pt idx="2951">
                  <c:v>-5289.21392125354</c:v>
                </c:pt>
                <c:pt idx="2952">
                  <c:v>-4987.98936886951</c:v>
                </c:pt>
                <c:pt idx="2953">
                  <c:v>-4671.28766885167</c:v>
                </c:pt>
                <c:pt idx="2954">
                  <c:v>-4339.9201250959</c:v>
                </c:pt>
                <c:pt idx="2955">
                  <c:v>-3994.74395898259</c:v>
                </c:pt>
                <c:pt idx="2956">
                  <c:v>-3636.66004075326</c:v>
                </c:pt>
                <c:pt idx="2957">
                  <c:v>-3266.61048443172</c:v>
                </c:pt>
                <c:pt idx="2958">
                  <c:v>-2885.57611288027</c:v>
                </c:pt>
                <c:pt idx="2959">
                  <c:v>-2494.57379998431</c:v>
                </c:pt>
                <c:pt idx="2960">
                  <c:v>-2094.65369734038</c:v>
                </c:pt>
                <c:pt idx="2961">
                  <c:v>-1686.89635318502</c:v>
                </c:pt>
                <c:pt idx="2962">
                  <c:v>-1272.40973164088</c:v>
                </c:pt>
                <c:pt idx="2963">
                  <c:v>-852.326140673095</c:v>
                </c:pt>
                <c:pt idx="2964">
                  <c:v>-427.79907744126</c:v>
                </c:pt>
                <c:pt idx="2965">
                  <c:v>7.4588064905775E-011</c:v>
                </c:pt>
                <c:pt idx="2966">
                  <c:v>429.88496545845</c:v>
                </c:pt>
                <c:pt idx="2967">
                  <c:v>860.658372408376</c:v>
                </c:pt>
                <c:pt idx="2968">
                  <c:v>1291.11484724726</c:v>
                </c:pt>
                <c:pt idx="2969">
                  <c:v>1720.04451824514</c:v>
                </c:pt>
                <c:pt idx="2970">
                  <c:v>2146.23647030008</c:v>
                </c:pt>
                <c:pt idx="2971">
                  <c:v>2568.48221550736</c:v>
                </c:pt>
                <c:pt idx="2972">
                  <c:v>2985.57916947825</c:v>
                </c:pt>
                <c:pt idx="2973">
                  <c:v>3396.33412329895</c:v>
                </c:pt>
                <c:pt idx="2974">
                  <c:v>3799.56670100631</c:v>
                </c:pt>
                <c:pt idx="2975">
                  <c:v>4194.11279247173</c:v>
                </c:pt>
                <c:pt idx="2976">
                  <c:v>4578.82795162994</c:v>
                </c:pt>
                <c:pt idx="2977">
                  <c:v>4952.59075006315</c:v>
                </c:pt>
                <c:pt idx="2978">
                  <c:v>5314.30607605582</c:v>
                </c:pt>
                <c:pt idx="2979">
                  <c:v>5662.90836936755</c:v>
                </c:pt>
                <c:pt idx="2980">
                  <c:v>5997.36478213416</c:v>
                </c:pt>
                <c:pt idx="2981">
                  <c:v>6316.67825649721</c:v>
                </c:pt>
                <c:pt idx="2982">
                  <c:v>6619.89050978049</c:v>
                </c:pt>
                <c:pt idx="2983">
                  <c:v>6906.08491827765</c:v>
                </c:pt>
                <c:pt idx="2984">
                  <c:v>7174.38929098753</c:v>
                </c:pt>
                <c:pt idx="2985">
                  <c:v>7423.9785249318</c:v>
                </c:pt>
                <c:pt idx="2986">
                  <c:v>7654.07713401277</c:v>
                </c:pt>
                <c:pt idx="2987">
                  <c:v>7863.96164371681</c:v>
                </c:pt>
                <c:pt idx="2988">
                  <c:v>8052.96284433906</c:v>
                </c:pt>
                <c:pt idx="2989">
                  <c:v>8220.46789579822</c:v>
                </c:pt>
                <c:pt idx="2990">
                  <c:v>8365.92227752371</c:v>
                </c:pt>
                <c:pt idx="2991">
                  <c:v>8488.8315773312</c:v>
                </c:pt>
                <c:pt idx="2992">
                  <c:v>8588.76311365464</c:v>
                </c:pt>
                <c:pt idx="2993">
                  <c:v>8665.34738597267</c:v>
                </c:pt>
                <c:pt idx="2994">
                  <c:v>8718.27934875256</c:v>
                </c:pt>
                <c:pt idx="2995">
                  <c:v>8747.31950473525</c:v>
                </c:pt>
                <c:pt idx="2996">
                  <c:v>8752.2948138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5620"/>
        <c:axId val="63269143"/>
      </c:lineChart>
      <c:catAx>
        <c:axId val="86975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9143"/>
        <c:crossesAt val="0"/>
        <c:auto val="1"/>
        <c:lblAlgn val="ctr"/>
        <c:lblOffset val="100"/>
        <c:noMultiLvlLbl val="0"/>
      </c:catAx>
      <c:valAx>
        <c:axId val="63269143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20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732094088627"/>
          <c:y val="0.13065361279647"/>
          <c:w val="0.865518456523654"/>
          <c:h val="0.8485245449531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H$1:$H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I$1:$I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J$1:$J$2160</c:f>
              <c:numCache>
                <c:formatCode>General</c:formatCode>
                <c:ptCount val="2160"/>
              </c:numCache>
            </c:numRef>
          </c:yVal>
          <c:smooth val="0"/>
        </c:ser>
        <c:axId val="81148946"/>
        <c:axId val="38167796"/>
      </c:scatterChart>
      <c:valAx>
        <c:axId val="81148946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7796"/>
        <c:crossesAt val="0"/>
        <c:crossBetween val="midCat"/>
        <c:majorUnit val="500"/>
      </c:valAx>
      <c:valAx>
        <c:axId val="38167796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946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215802537231109"/>
          <c:w val="0.880935600387631"/>
          <c:h val="0.969732487589631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K$1:$K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G$1:$G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L$1:$L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3"/>
          <c:order val="3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O$1:$O$2161</c:f>
              <c:numCache>
                <c:formatCode>General</c:formatCode>
                <c:ptCount val="2161"/>
              </c:numCache>
            </c:numRef>
          </c:yVal>
          <c:smooth val="0"/>
        </c:ser>
        <c:ser>
          <c:idx val="4"/>
          <c:order val="4"/>
          <c:tx>
            <c:strRef>
              <c:f>"U max"</c:f>
              <c:strCache>
                <c:ptCount val="1"/>
                <c:pt idx="0">
                  <c:v>U 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000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Données!$R$1:$R$2000</c:f>
              <c:numCache>
                <c:formatCode>General</c:formatCode>
                <c:ptCount val="2000"/>
                <c:pt idx="0">
                  <c:v>29393.8769133981</c:v>
                </c:pt>
                <c:pt idx="1">
                  <c:v>29393.8769133981</c:v>
                </c:pt>
                <c:pt idx="2">
                  <c:v>29393.8769133981</c:v>
                </c:pt>
                <c:pt idx="3">
                  <c:v>29393.8769133981</c:v>
                </c:pt>
                <c:pt idx="4">
                  <c:v>29393.8769133981</c:v>
                </c:pt>
                <c:pt idx="5">
                  <c:v>29393.8769133981</c:v>
                </c:pt>
                <c:pt idx="6">
                  <c:v>29393.8769133981</c:v>
                </c:pt>
                <c:pt idx="7">
                  <c:v>29393.8769133981</c:v>
                </c:pt>
                <c:pt idx="8">
                  <c:v>29393.8769133981</c:v>
                </c:pt>
                <c:pt idx="9">
                  <c:v>29393.8769133981</c:v>
                </c:pt>
                <c:pt idx="10">
                  <c:v>29393.8769133981</c:v>
                </c:pt>
                <c:pt idx="11">
                  <c:v>29393.8769133981</c:v>
                </c:pt>
                <c:pt idx="12">
                  <c:v>29393.8769133981</c:v>
                </c:pt>
                <c:pt idx="13">
                  <c:v>29393.8769133981</c:v>
                </c:pt>
                <c:pt idx="14">
                  <c:v>29393.8769133981</c:v>
                </c:pt>
                <c:pt idx="15">
                  <c:v>29393.8769133981</c:v>
                </c:pt>
                <c:pt idx="16">
                  <c:v>29393.8769133981</c:v>
                </c:pt>
                <c:pt idx="17">
                  <c:v>29393.8769133981</c:v>
                </c:pt>
                <c:pt idx="18">
                  <c:v>29393.8769133981</c:v>
                </c:pt>
                <c:pt idx="19">
                  <c:v>29393.8769133981</c:v>
                </c:pt>
                <c:pt idx="20">
                  <c:v>29393.8769133981</c:v>
                </c:pt>
                <c:pt idx="21">
                  <c:v>29393.8769133981</c:v>
                </c:pt>
                <c:pt idx="22">
                  <c:v>29393.8769133981</c:v>
                </c:pt>
                <c:pt idx="23">
                  <c:v>29393.8769133981</c:v>
                </c:pt>
                <c:pt idx="24">
                  <c:v>29393.8769133981</c:v>
                </c:pt>
                <c:pt idx="25">
                  <c:v>29393.8769133981</c:v>
                </c:pt>
                <c:pt idx="26">
                  <c:v>29393.8769133981</c:v>
                </c:pt>
                <c:pt idx="27">
                  <c:v>29393.8769133981</c:v>
                </c:pt>
                <c:pt idx="28">
                  <c:v>29393.8769133981</c:v>
                </c:pt>
                <c:pt idx="29">
                  <c:v>29393.8769133981</c:v>
                </c:pt>
                <c:pt idx="30">
                  <c:v>29393.8769133981</c:v>
                </c:pt>
                <c:pt idx="31">
                  <c:v>29393.8769133981</c:v>
                </c:pt>
                <c:pt idx="32">
                  <c:v>29393.8769133981</c:v>
                </c:pt>
                <c:pt idx="33">
                  <c:v>29393.8769133981</c:v>
                </c:pt>
                <c:pt idx="34">
                  <c:v>29393.8769133981</c:v>
                </c:pt>
                <c:pt idx="35">
                  <c:v>29393.8769133981</c:v>
                </c:pt>
                <c:pt idx="36">
                  <c:v>29393.8769133981</c:v>
                </c:pt>
                <c:pt idx="37">
                  <c:v>29393.8769133981</c:v>
                </c:pt>
                <c:pt idx="38">
                  <c:v>29393.8769133981</c:v>
                </c:pt>
                <c:pt idx="39">
                  <c:v>29393.8769133981</c:v>
                </c:pt>
                <c:pt idx="40">
                  <c:v>29393.8769133981</c:v>
                </c:pt>
                <c:pt idx="41">
                  <c:v>29393.8769133981</c:v>
                </c:pt>
                <c:pt idx="42">
                  <c:v>29393.8769133981</c:v>
                </c:pt>
                <c:pt idx="43">
                  <c:v>29393.8769133981</c:v>
                </c:pt>
                <c:pt idx="44">
                  <c:v>29393.8769133981</c:v>
                </c:pt>
                <c:pt idx="45">
                  <c:v>29393.8769133981</c:v>
                </c:pt>
                <c:pt idx="46">
                  <c:v>29393.8769133981</c:v>
                </c:pt>
                <c:pt idx="47">
                  <c:v>29393.8769133981</c:v>
                </c:pt>
                <c:pt idx="48">
                  <c:v>29393.8769133981</c:v>
                </c:pt>
                <c:pt idx="49">
                  <c:v>29393.8769133981</c:v>
                </c:pt>
                <c:pt idx="50">
                  <c:v>29393.8769133981</c:v>
                </c:pt>
                <c:pt idx="51">
                  <c:v>29393.8769133981</c:v>
                </c:pt>
                <c:pt idx="52">
                  <c:v>29393.8769133981</c:v>
                </c:pt>
                <c:pt idx="53">
                  <c:v>29393.8769133981</c:v>
                </c:pt>
                <c:pt idx="54">
                  <c:v>29393.8769133981</c:v>
                </c:pt>
                <c:pt idx="55">
                  <c:v>29393.8769133981</c:v>
                </c:pt>
                <c:pt idx="56">
                  <c:v>29393.8769133981</c:v>
                </c:pt>
                <c:pt idx="57">
                  <c:v>29393.8769133981</c:v>
                </c:pt>
                <c:pt idx="58">
                  <c:v>29393.8769133981</c:v>
                </c:pt>
                <c:pt idx="59">
                  <c:v>29393.8769133981</c:v>
                </c:pt>
                <c:pt idx="60">
                  <c:v>29393.8769133981</c:v>
                </c:pt>
                <c:pt idx="61">
                  <c:v>29393.8769133981</c:v>
                </c:pt>
                <c:pt idx="62">
                  <c:v>29393.8769133981</c:v>
                </c:pt>
                <c:pt idx="63">
                  <c:v>29393.8769133981</c:v>
                </c:pt>
                <c:pt idx="64">
                  <c:v>29393.8769133981</c:v>
                </c:pt>
                <c:pt idx="65">
                  <c:v>29393.8769133981</c:v>
                </c:pt>
                <c:pt idx="66">
                  <c:v>29393.8769133981</c:v>
                </c:pt>
                <c:pt idx="67">
                  <c:v>29393.8769133981</c:v>
                </c:pt>
                <c:pt idx="68">
                  <c:v>29393.8769133981</c:v>
                </c:pt>
                <c:pt idx="69">
                  <c:v>29393.8769133981</c:v>
                </c:pt>
                <c:pt idx="70">
                  <c:v>29393.8769133981</c:v>
                </c:pt>
                <c:pt idx="71">
                  <c:v>29393.8769133981</c:v>
                </c:pt>
                <c:pt idx="72">
                  <c:v>29393.8769133981</c:v>
                </c:pt>
                <c:pt idx="73">
                  <c:v>29393.8769133981</c:v>
                </c:pt>
                <c:pt idx="74">
                  <c:v>29393.8769133981</c:v>
                </c:pt>
                <c:pt idx="75">
                  <c:v>29393.8769133981</c:v>
                </c:pt>
                <c:pt idx="76">
                  <c:v>29393.8769133981</c:v>
                </c:pt>
                <c:pt idx="77">
                  <c:v>29393.8769133981</c:v>
                </c:pt>
                <c:pt idx="78">
                  <c:v>29393.8769133981</c:v>
                </c:pt>
                <c:pt idx="79">
                  <c:v>29393.8769133981</c:v>
                </c:pt>
                <c:pt idx="80">
                  <c:v>29393.8769133981</c:v>
                </c:pt>
                <c:pt idx="81">
                  <c:v>29393.8769133981</c:v>
                </c:pt>
                <c:pt idx="82">
                  <c:v>29393.8769133981</c:v>
                </c:pt>
                <c:pt idx="83">
                  <c:v>29393.8769133981</c:v>
                </c:pt>
                <c:pt idx="84">
                  <c:v>29393.8769133981</c:v>
                </c:pt>
                <c:pt idx="85">
                  <c:v>29393.8769133981</c:v>
                </c:pt>
                <c:pt idx="86">
                  <c:v>29393.8769133981</c:v>
                </c:pt>
                <c:pt idx="87">
                  <c:v>29393.8769133981</c:v>
                </c:pt>
                <c:pt idx="88">
                  <c:v>29393.8769133981</c:v>
                </c:pt>
                <c:pt idx="89">
                  <c:v>29393.8769133981</c:v>
                </c:pt>
                <c:pt idx="90">
                  <c:v>29393.8769133981</c:v>
                </c:pt>
                <c:pt idx="91">
                  <c:v>29393.8769133981</c:v>
                </c:pt>
                <c:pt idx="92">
                  <c:v>29393.8769133981</c:v>
                </c:pt>
                <c:pt idx="93">
                  <c:v>29393.8769133981</c:v>
                </c:pt>
                <c:pt idx="94">
                  <c:v>29393.8769133981</c:v>
                </c:pt>
                <c:pt idx="95">
                  <c:v>29393.8769133981</c:v>
                </c:pt>
                <c:pt idx="96">
                  <c:v>29393.8769133981</c:v>
                </c:pt>
                <c:pt idx="97">
                  <c:v>29393.8769133981</c:v>
                </c:pt>
                <c:pt idx="98">
                  <c:v>29393.8769133981</c:v>
                </c:pt>
                <c:pt idx="99">
                  <c:v>29393.8769133981</c:v>
                </c:pt>
                <c:pt idx="100">
                  <c:v>29393.8769133981</c:v>
                </c:pt>
                <c:pt idx="101">
                  <c:v>29393.8769133981</c:v>
                </c:pt>
                <c:pt idx="102">
                  <c:v>29393.8769133981</c:v>
                </c:pt>
                <c:pt idx="103">
                  <c:v>29393.8769133981</c:v>
                </c:pt>
                <c:pt idx="104">
                  <c:v>29393.8769133981</c:v>
                </c:pt>
                <c:pt idx="105">
                  <c:v>29393.8769133981</c:v>
                </c:pt>
                <c:pt idx="106">
                  <c:v>29393.8769133981</c:v>
                </c:pt>
                <c:pt idx="107">
                  <c:v>29393.8769133981</c:v>
                </c:pt>
                <c:pt idx="108">
                  <c:v>29393.8769133981</c:v>
                </c:pt>
                <c:pt idx="109">
                  <c:v>29393.8769133981</c:v>
                </c:pt>
                <c:pt idx="110">
                  <c:v>29393.8769133981</c:v>
                </c:pt>
                <c:pt idx="111">
                  <c:v>29393.8769133981</c:v>
                </c:pt>
                <c:pt idx="112">
                  <c:v>29393.8769133981</c:v>
                </c:pt>
                <c:pt idx="113">
                  <c:v>29393.8769133981</c:v>
                </c:pt>
                <c:pt idx="114">
                  <c:v>29393.8769133981</c:v>
                </c:pt>
                <c:pt idx="115">
                  <c:v>29393.8769133981</c:v>
                </c:pt>
                <c:pt idx="116">
                  <c:v>29393.8769133981</c:v>
                </c:pt>
                <c:pt idx="117">
                  <c:v>29393.8769133981</c:v>
                </c:pt>
                <c:pt idx="118">
                  <c:v>29393.8769133981</c:v>
                </c:pt>
                <c:pt idx="119">
                  <c:v>29393.8769133981</c:v>
                </c:pt>
                <c:pt idx="120">
                  <c:v>29393.8769133981</c:v>
                </c:pt>
                <c:pt idx="121">
                  <c:v>29393.8769133981</c:v>
                </c:pt>
                <c:pt idx="122">
                  <c:v>29393.8769133981</c:v>
                </c:pt>
                <c:pt idx="123">
                  <c:v>29393.8769133981</c:v>
                </c:pt>
                <c:pt idx="124">
                  <c:v>29393.8769133981</c:v>
                </c:pt>
                <c:pt idx="125">
                  <c:v>29393.8769133981</c:v>
                </c:pt>
                <c:pt idx="126">
                  <c:v>29393.8769133981</c:v>
                </c:pt>
                <c:pt idx="127">
                  <c:v>29393.8769133981</c:v>
                </c:pt>
                <c:pt idx="128">
                  <c:v>29393.8769133981</c:v>
                </c:pt>
                <c:pt idx="129">
                  <c:v>29393.8769133981</c:v>
                </c:pt>
                <c:pt idx="130">
                  <c:v>29393.8769133981</c:v>
                </c:pt>
                <c:pt idx="131">
                  <c:v>29393.8769133981</c:v>
                </c:pt>
                <c:pt idx="132">
                  <c:v>29393.8769133981</c:v>
                </c:pt>
                <c:pt idx="133">
                  <c:v>29393.8769133981</c:v>
                </c:pt>
                <c:pt idx="134">
                  <c:v>29393.8769133981</c:v>
                </c:pt>
                <c:pt idx="135">
                  <c:v>29393.8769133981</c:v>
                </c:pt>
                <c:pt idx="136">
                  <c:v>29393.8769133981</c:v>
                </c:pt>
                <c:pt idx="137">
                  <c:v>29393.8769133981</c:v>
                </c:pt>
                <c:pt idx="138">
                  <c:v>29393.8769133981</c:v>
                </c:pt>
                <c:pt idx="139">
                  <c:v>29393.8769133981</c:v>
                </c:pt>
                <c:pt idx="140">
                  <c:v>29393.8769133981</c:v>
                </c:pt>
                <c:pt idx="141">
                  <c:v>29393.8769133981</c:v>
                </c:pt>
                <c:pt idx="142">
                  <c:v>29393.8769133981</c:v>
                </c:pt>
                <c:pt idx="143">
                  <c:v>29393.8769133981</c:v>
                </c:pt>
                <c:pt idx="144">
                  <c:v>29393.8769133981</c:v>
                </c:pt>
                <c:pt idx="145">
                  <c:v>29393.8769133981</c:v>
                </c:pt>
                <c:pt idx="146">
                  <c:v>29393.8769133981</c:v>
                </c:pt>
                <c:pt idx="147">
                  <c:v>29393.8769133981</c:v>
                </c:pt>
                <c:pt idx="148">
                  <c:v>29393.8769133981</c:v>
                </c:pt>
                <c:pt idx="149">
                  <c:v>29393.8769133981</c:v>
                </c:pt>
                <c:pt idx="150">
                  <c:v>29393.8769133981</c:v>
                </c:pt>
                <c:pt idx="151">
                  <c:v>29393.8769133981</c:v>
                </c:pt>
                <c:pt idx="152">
                  <c:v>29393.8769133981</c:v>
                </c:pt>
                <c:pt idx="153">
                  <c:v>29393.8769133981</c:v>
                </c:pt>
                <c:pt idx="154">
                  <c:v>29393.8769133981</c:v>
                </c:pt>
                <c:pt idx="155">
                  <c:v>29393.8769133981</c:v>
                </c:pt>
                <c:pt idx="156">
                  <c:v>29393.8769133981</c:v>
                </c:pt>
                <c:pt idx="157">
                  <c:v>29393.8769133981</c:v>
                </c:pt>
                <c:pt idx="158">
                  <c:v>29393.8769133981</c:v>
                </c:pt>
                <c:pt idx="159">
                  <c:v>29393.8769133981</c:v>
                </c:pt>
                <c:pt idx="160">
                  <c:v>29393.8769133981</c:v>
                </c:pt>
                <c:pt idx="161">
                  <c:v>29393.8769133981</c:v>
                </c:pt>
                <c:pt idx="162">
                  <c:v>29393.8769133981</c:v>
                </c:pt>
                <c:pt idx="163">
                  <c:v>29393.8769133981</c:v>
                </c:pt>
                <c:pt idx="164">
                  <c:v>29393.8769133981</c:v>
                </c:pt>
                <c:pt idx="165">
                  <c:v>29393.8769133981</c:v>
                </c:pt>
                <c:pt idx="166">
                  <c:v>29393.8769133981</c:v>
                </c:pt>
                <c:pt idx="167">
                  <c:v>29393.8769133981</c:v>
                </c:pt>
                <c:pt idx="168">
                  <c:v>29393.8769133981</c:v>
                </c:pt>
                <c:pt idx="169">
                  <c:v>29393.8769133981</c:v>
                </c:pt>
                <c:pt idx="170">
                  <c:v>29393.8769133981</c:v>
                </c:pt>
                <c:pt idx="171">
                  <c:v>29393.8769133981</c:v>
                </c:pt>
                <c:pt idx="172">
                  <c:v>29393.8769133981</c:v>
                </c:pt>
                <c:pt idx="173">
                  <c:v>29393.8769133981</c:v>
                </c:pt>
                <c:pt idx="174">
                  <c:v>29393.8769133981</c:v>
                </c:pt>
                <c:pt idx="175">
                  <c:v>29393.8769133981</c:v>
                </c:pt>
                <c:pt idx="176">
                  <c:v>29393.8769133981</c:v>
                </c:pt>
                <c:pt idx="177">
                  <c:v>29393.8769133981</c:v>
                </c:pt>
                <c:pt idx="178">
                  <c:v>29393.8769133981</c:v>
                </c:pt>
                <c:pt idx="179">
                  <c:v>29393.8769133981</c:v>
                </c:pt>
                <c:pt idx="180">
                  <c:v>29393.8769133981</c:v>
                </c:pt>
                <c:pt idx="181">
                  <c:v>29393.8769133981</c:v>
                </c:pt>
                <c:pt idx="182">
                  <c:v>29393.8769133981</c:v>
                </c:pt>
                <c:pt idx="183">
                  <c:v>29393.8769133981</c:v>
                </c:pt>
                <c:pt idx="184">
                  <c:v>29393.8769133981</c:v>
                </c:pt>
                <c:pt idx="185">
                  <c:v>29393.8769133981</c:v>
                </c:pt>
                <c:pt idx="186">
                  <c:v>29393.8769133981</c:v>
                </c:pt>
                <c:pt idx="187">
                  <c:v>29393.8769133981</c:v>
                </c:pt>
                <c:pt idx="188">
                  <c:v>29393.8769133981</c:v>
                </c:pt>
                <c:pt idx="189">
                  <c:v>29393.8769133981</c:v>
                </c:pt>
                <c:pt idx="190">
                  <c:v>29393.8769133981</c:v>
                </c:pt>
                <c:pt idx="191">
                  <c:v>29393.8769133981</c:v>
                </c:pt>
                <c:pt idx="192">
                  <c:v>29393.8769133981</c:v>
                </c:pt>
                <c:pt idx="193">
                  <c:v>29393.8769133981</c:v>
                </c:pt>
                <c:pt idx="194">
                  <c:v>29393.8769133981</c:v>
                </c:pt>
                <c:pt idx="195">
                  <c:v>29393.8769133981</c:v>
                </c:pt>
                <c:pt idx="196">
                  <c:v>29393.8769133981</c:v>
                </c:pt>
                <c:pt idx="197">
                  <c:v>29393.8769133981</c:v>
                </c:pt>
                <c:pt idx="198">
                  <c:v>29393.8769133981</c:v>
                </c:pt>
                <c:pt idx="199">
                  <c:v>29393.8769133981</c:v>
                </c:pt>
                <c:pt idx="200">
                  <c:v>29393.8769133981</c:v>
                </c:pt>
                <c:pt idx="201">
                  <c:v>29393.8769133981</c:v>
                </c:pt>
                <c:pt idx="202">
                  <c:v>29393.8769133981</c:v>
                </c:pt>
                <c:pt idx="203">
                  <c:v>29393.8769133981</c:v>
                </c:pt>
                <c:pt idx="204">
                  <c:v>29393.8769133981</c:v>
                </c:pt>
                <c:pt idx="205">
                  <c:v>29393.8769133981</c:v>
                </c:pt>
                <c:pt idx="206">
                  <c:v>29393.8769133981</c:v>
                </c:pt>
                <c:pt idx="207">
                  <c:v>29393.8769133981</c:v>
                </c:pt>
                <c:pt idx="208">
                  <c:v>29393.8769133981</c:v>
                </c:pt>
                <c:pt idx="209">
                  <c:v>29393.8769133981</c:v>
                </c:pt>
                <c:pt idx="210">
                  <c:v>29393.8769133981</c:v>
                </c:pt>
                <c:pt idx="211">
                  <c:v>29393.8769133981</c:v>
                </c:pt>
                <c:pt idx="212">
                  <c:v>29393.8769133981</c:v>
                </c:pt>
                <c:pt idx="213">
                  <c:v>29393.8769133981</c:v>
                </c:pt>
                <c:pt idx="214">
                  <c:v>29393.8769133981</c:v>
                </c:pt>
                <c:pt idx="215">
                  <c:v>29393.8769133981</c:v>
                </c:pt>
                <c:pt idx="216">
                  <c:v>29393.8769133981</c:v>
                </c:pt>
                <c:pt idx="217">
                  <c:v>29393.8769133981</c:v>
                </c:pt>
                <c:pt idx="218">
                  <c:v>29393.8769133981</c:v>
                </c:pt>
                <c:pt idx="219">
                  <c:v>29393.8769133981</c:v>
                </c:pt>
                <c:pt idx="220">
                  <c:v>29393.8769133981</c:v>
                </c:pt>
                <c:pt idx="221">
                  <c:v>29393.8769133981</c:v>
                </c:pt>
                <c:pt idx="222">
                  <c:v>29393.8769133981</c:v>
                </c:pt>
                <c:pt idx="223">
                  <c:v>29393.8769133981</c:v>
                </c:pt>
                <c:pt idx="224">
                  <c:v>29393.8769133981</c:v>
                </c:pt>
                <c:pt idx="225">
                  <c:v>29393.8769133981</c:v>
                </c:pt>
                <c:pt idx="226">
                  <c:v>29393.8769133981</c:v>
                </c:pt>
                <c:pt idx="227">
                  <c:v>29393.8769133981</c:v>
                </c:pt>
                <c:pt idx="228">
                  <c:v>29393.8769133981</c:v>
                </c:pt>
                <c:pt idx="229">
                  <c:v>29393.8769133981</c:v>
                </c:pt>
                <c:pt idx="230">
                  <c:v>29393.8769133981</c:v>
                </c:pt>
                <c:pt idx="231">
                  <c:v>29393.8769133981</c:v>
                </c:pt>
                <c:pt idx="232">
                  <c:v>29393.8769133981</c:v>
                </c:pt>
                <c:pt idx="233">
                  <c:v>29393.8769133981</c:v>
                </c:pt>
                <c:pt idx="234">
                  <c:v>29393.8769133981</c:v>
                </c:pt>
                <c:pt idx="235">
                  <c:v>29393.8769133981</c:v>
                </c:pt>
                <c:pt idx="236">
                  <c:v>29393.8769133981</c:v>
                </c:pt>
                <c:pt idx="237">
                  <c:v>29393.8769133981</c:v>
                </c:pt>
                <c:pt idx="238">
                  <c:v>29393.8769133981</c:v>
                </c:pt>
                <c:pt idx="239">
                  <c:v>29393.8769133981</c:v>
                </c:pt>
                <c:pt idx="240">
                  <c:v>29393.8769133981</c:v>
                </c:pt>
                <c:pt idx="241">
                  <c:v>29393.8769133981</c:v>
                </c:pt>
                <c:pt idx="242">
                  <c:v>29393.8769133981</c:v>
                </c:pt>
                <c:pt idx="243">
                  <c:v>29393.8769133981</c:v>
                </c:pt>
                <c:pt idx="244">
                  <c:v>29393.8769133981</c:v>
                </c:pt>
                <c:pt idx="245">
                  <c:v>29393.8769133981</c:v>
                </c:pt>
                <c:pt idx="246">
                  <c:v>29393.8769133981</c:v>
                </c:pt>
                <c:pt idx="247">
                  <c:v>29393.8769133981</c:v>
                </c:pt>
                <c:pt idx="248">
                  <c:v>29393.8769133981</c:v>
                </c:pt>
                <c:pt idx="249">
                  <c:v>29393.8769133981</c:v>
                </c:pt>
                <c:pt idx="250">
                  <c:v>29393.8769133981</c:v>
                </c:pt>
                <c:pt idx="251">
                  <c:v>29393.8769133981</c:v>
                </c:pt>
                <c:pt idx="252">
                  <c:v>29393.8769133981</c:v>
                </c:pt>
                <c:pt idx="253">
                  <c:v>29393.8769133981</c:v>
                </c:pt>
                <c:pt idx="254">
                  <c:v>29393.8769133981</c:v>
                </c:pt>
                <c:pt idx="255">
                  <c:v>29393.8769133981</c:v>
                </c:pt>
                <c:pt idx="256">
                  <c:v>29393.8769133981</c:v>
                </c:pt>
                <c:pt idx="257">
                  <c:v>29393.8769133981</c:v>
                </c:pt>
                <c:pt idx="258">
                  <c:v>29393.8769133981</c:v>
                </c:pt>
                <c:pt idx="259">
                  <c:v>29393.8769133981</c:v>
                </c:pt>
                <c:pt idx="260">
                  <c:v>29393.8769133981</c:v>
                </c:pt>
                <c:pt idx="261">
                  <c:v>29393.8769133981</c:v>
                </c:pt>
                <c:pt idx="262">
                  <c:v>29393.8769133981</c:v>
                </c:pt>
                <c:pt idx="263">
                  <c:v>29393.8769133981</c:v>
                </c:pt>
                <c:pt idx="264">
                  <c:v>29393.8769133981</c:v>
                </c:pt>
                <c:pt idx="265">
                  <c:v>29393.8769133981</c:v>
                </c:pt>
                <c:pt idx="266">
                  <c:v>29393.8769133981</c:v>
                </c:pt>
                <c:pt idx="267">
                  <c:v>29393.8769133981</c:v>
                </c:pt>
                <c:pt idx="268">
                  <c:v>29393.8769133981</c:v>
                </c:pt>
                <c:pt idx="269">
                  <c:v>29393.8769133981</c:v>
                </c:pt>
                <c:pt idx="270">
                  <c:v>29393.8769133981</c:v>
                </c:pt>
                <c:pt idx="271">
                  <c:v>29393.8769133981</c:v>
                </c:pt>
                <c:pt idx="272">
                  <c:v>29393.8769133981</c:v>
                </c:pt>
                <c:pt idx="273">
                  <c:v>29393.8769133981</c:v>
                </c:pt>
                <c:pt idx="274">
                  <c:v>29393.8769133981</c:v>
                </c:pt>
                <c:pt idx="275">
                  <c:v>29393.8769133981</c:v>
                </c:pt>
                <c:pt idx="276">
                  <c:v>29393.8769133981</c:v>
                </c:pt>
                <c:pt idx="277">
                  <c:v>29393.8769133981</c:v>
                </c:pt>
                <c:pt idx="278">
                  <c:v>29393.8769133981</c:v>
                </c:pt>
                <c:pt idx="279">
                  <c:v>29393.8769133981</c:v>
                </c:pt>
                <c:pt idx="280">
                  <c:v>29393.8769133981</c:v>
                </c:pt>
                <c:pt idx="281">
                  <c:v>29393.8769133981</c:v>
                </c:pt>
                <c:pt idx="282">
                  <c:v>29393.8769133981</c:v>
                </c:pt>
                <c:pt idx="283">
                  <c:v>29393.8769133981</c:v>
                </c:pt>
                <c:pt idx="284">
                  <c:v>29393.8769133981</c:v>
                </c:pt>
                <c:pt idx="285">
                  <c:v>29393.8769133981</c:v>
                </c:pt>
                <c:pt idx="286">
                  <c:v>29393.8769133981</c:v>
                </c:pt>
                <c:pt idx="287">
                  <c:v>29393.8769133981</c:v>
                </c:pt>
                <c:pt idx="288">
                  <c:v>29393.8769133981</c:v>
                </c:pt>
                <c:pt idx="289">
                  <c:v>29393.8769133981</c:v>
                </c:pt>
                <c:pt idx="290">
                  <c:v>29393.8769133981</c:v>
                </c:pt>
                <c:pt idx="291">
                  <c:v>29393.8769133981</c:v>
                </c:pt>
                <c:pt idx="292">
                  <c:v>29393.8769133981</c:v>
                </c:pt>
                <c:pt idx="293">
                  <c:v>29393.8769133981</c:v>
                </c:pt>
                <c:pt idx="294">
                  <c:v>29393.8769133981</c:v>
                </c:pt>
                <c:pt idx="295">
                  <c:v>29393.8769133981</c:v>
                </c:pt>
                <c:pt idx="296">
                  <c:v>29393.8769133981</c:v>
                </c:pt>
                <c:pt idx="297">
                  <c:v>29393.8769133981</c:v>
                </c:pt>
                <c:pt idx="298">
                  <c:v>29393.8769133981</c:v>
                </c:pt>
                <c:pt idx="299">
                  <c:v>29393.8769133981</c:v>
                </c:pt>
                <c:pt idx="300">
                  <c:v>29393.8769133981</c:v>
                </c:pt>
                <c:pt idx="301">
                  <c:v>29393.8769133981</c:v>
                </c:pt>
                <c:pt idx="302">
                  <c:v>29393.8769133981</c:v>
                </c:pt>
                <c:pt idx="303">
                  <c:v>29393.8769133981</c:v>
                </c:pt>
                <c:pt idx="304">
                  <c:v>29393.8769133981</c:v>
                </c:pt>
                <c:pt idx="305">
                  <c:v>29393.8769133981</c:v>
                </c:pt>
                <c:pt idx="306">
                  <c:v>29393.8769133981</c:v>
                </c:pt>
                <c:pt idx="307">
                  <c:v>29393.8769133981</c:v>
                </c:pt>
                <c:pt idx="308">
                  <c:v>29393.8769133981</c:v>
                </c:pt>
                <c:pt idx="309">
                  <c:v>29393.8769133981</c:v>
                </c:pt>
                <c:pt idx="310">
                  <c:v>29393.8769133981</c:v>
                </c:pt>
                <c:pt idx="311">
                  <c:v>29393.8769133981</c:v>
                </c:pt>
                <c:pt idx="312">
                  <c:v>29393.8769133981</c:v>
                </c:pt>
                <c:pt idx="313">
                  <c:v>29393.8769133981</c:v>
                </c:pt>
                <c:pt idx="314">
                  <c:v>29393.8769133981</c:v>
                </c:pt>
                <c:pt idx="315">
                  <c:v>29393.8769133981</c:v>
                </c:pt>
                <c:pt idx="316">
                  <c:v>29393.8769133981</c:v>
                </c:pt>
                <c:pt idx="317">
                  <c:v>29393.8769133981</c:v>
                </c:pt>
                <c:pt idx="318">
                  <c:v>29393.8769133981</c:v>
                </c:pt>
                <c:pt idx="319">
                  <c:v>29393.8769133981</c:v>
                </c:pt>
                <c:pt idx="320">
                  <c:v>29393.8769133981</c:v>
                </c:pt>
                <c:pt idx="321">
                  <c:v>29393.8769133981</c:v>
                </c:pt>
                <c:pt idx="322">
                  <c:v>29393.8769133981</c:v>
                </c:pt>
                <c:pt idx="323">
                  <c:v>29393.8769133981</c:v>
                </c:pt>
                <c:pt idx="324">
                  <c:v>29393.8769133981</c:v>
                </c:pt>
                <c:pt idx="325">
                  <c:v>29393.8769133981</c:v>
                </c:pt>
                <c:pt idx="326">
                  <c:v>29393.8769133981</c:v>
                </c:pt>
                <c:pt idx="327">
                  <c:v>29393.8769133981</c:v>
                </c:pt>
                <c:pt idx="328">
                  <c:v>29393.8769133981</c:v>
                </c:pt>
                <c:pt idx="329">
                  <c:v>29393.8769133981</c:v>
                </c:pt>
                <c:pt idx="330">
                  <c:v>29393.8769133981</c:v>
                </c:pt>
                <c:pt idx="331">
                  <c:v>29393.8769133981</c:v>
                </c:pt>
                <c:pt idx="332">
                  <c:v>29393.8769133981</c:v>
                </c:pt>
                <c:pt idx="333">
                  <c:v>29393.8769133981</c:v>
                </c:pt>
                <c:pt idx="334">
                  <c:v>29393.8769133981</c:v>
                </c:pt>
                <c:pt idx="335">
                  <c:v>29393.8769133981</c:v>
                </c:pt>
                <c:pt idx="336">
                  <c:v>29393.8769133981</c:v>
                </c:pt>
                <c:pt idx="337">
                  <c:v>29393.8769133981</c:v>
                </c:pt>
                <c:pt idx="338">
                  <c:v>29393.8769133981</c:v>
                </c:pt>
                <c:pt idx="339">
                  <c:v>29393.8769133981</c:v>
                </c:pt>
                <c:pt idx="340">
                  <c:v>29393.8769133981</c:v>
                </c:pt>
                <c:pt idx="341">
                  <c:v>29393.8769133981</c:v>
                </c:pt>
                <c:pt idx="342">
                  <c:v>29393.8769133981</c:v>
                </c:pt>
                <c:pt idx="343">
                  <c:v>29393.8769133981</c:v>
                </c:pt>
                <c:pt idx="344">
                  <c:v>29393.8769133981</c:v>
                </c:pt>
                <c:pt idx="345">
                  <c:v>29393.8769133981</c:v>
                </c:pt>
                <c:pt idx="346">
                  <c:v>29393.8769133981</c:v>
                </c:pt>
                <c:pt idx="347">
                  <c:v>29393.8769133981</c:v>
                </c:pt>
                <c:pt idx="348">
                  <c:v>29393.8769133981</c:v>
                </c:pt>
                <c:pt idx="349">
                  <c:v>29393.8769133981</c:v>
                </c:pt>
                <c:pt idx="350">
                  <c:v>29393.8769133981</c:v>
                </c:pt>
                <c:pt idx="351">
                  <c:v>29393.8769133981</c:v>
                </c:pt>
                <c:pt idx="352">
                  <c:v>29393.8769133981</c:v>
                </c:pt>
                <c:pt idx="353">
                  <c:v>29393.8769133981</c:v>
                </c:pt>
                <c:pt idx="354">
                  <c:v>29393.8769133981</c:v>
                </c:pt>
                <c:pt idx="355">
                  <c:v>29393.8769133981</c:v>
                </c:pt>
                <c:pt idx="356">
                  <c:v>29393.8769133981</c:v>
                </c:pt>
                <c:pt idx="357">
                  <c:v>29393.8769133981</c:v>
                </c:pt>
                <c:pt idx="358">
                  <c:v>29393.8769133981</c:v>
                </c:pt>
                <c:pt idx="359">
                  <c:v>29393.8769133981</c:v>
                </c:pt>
                <c:pt idx="360">
                  <c:v>29393.8769133981</c:v>
                </c:pt>
                <c:pt idx="361">
                  <c:v>29393.8769133981</c:v>
                </c:pt>
                <c:pt idx="362">
                  <c:v>29393.8769133981</c:v>
                </c:pt>
                <c:pt idx="363">
                  <c:v>29393.8769133981</c:v>
                </c:pt>
                <c:pt idx="364">
                  <c:v>29393.8769133981</c:v>
                </c:pt>
                <c:pt idx="365">
                  <c:v>29393.8769133981</c:v>
                </c:pt>
                <c:pt idx="366">
                  <c:v>29393.8769133981</c:v>
                </c:pt>
                <c:pt idx="367">
                  <c:v>29393.8769133981</c:v>
                </c:pt>
                <c:pt idx="368">
                  <c:v>29393.8769133981</c:v>
                </c:pt>
                <c:pt idx="369">
                  <c:v>29393.8769133981</c:v>
                </c:pt>
                <c:pt idx="370">
                  <c:v>29393.8769133981</c:v>
                </c:pt>
                <c:pt idx="371">
                  <c:v>29393.8769133981</c:v>
                </c:pt>
                <c:pt idx="372">
                  <c:v>29393.8769133981</c:v>
                </c:pt>
                <c:pt idx="373">
                  <c:v>29393.8769133981</c:v>
                </c:pt>
                <c:pt idx="374">
                  <c:v>29393.8769133981</c:v>
                </c:pt>
                <c:pt idx="375">
                  <c:v>29393.8769133981</c:v>
                </c:pt>
                <c:pt idx="376">
                  <c:v>29393.8769133981</c:v>
                </c:pt>
                <c:pt idx="377">
                  <c:v>29393.8769133981</c:v>
                </c:pt>
                <c:pt idx="378">
                  <c:v>29393.8769133981</c:v>
                </c:pt>
                <c:pt idx="379">
                  <c:v>29393.8769133981</c:v>
                </c:pt>
                <c:pt idx="380">
                  <c:v>29393.8769133981</c:v>
                </c:pt>
                <c:pt idx="381">
                  <c:v>29393.8769133981</c:v>
                </c:pt>
                <c:pt idx="382">
                  <c:v>29393.8769133981</c:v>
                </c:pt>
                <c:pt idx="383">
                  <c:v>29393.8769133981</c:v>
                </c:pt>
                <c:pt idx="384">
                  <c:v>29393.8769133981</c:v>
                </c:pt>
                <c:pt idx="385">
                  <c:v>29393.8769133981</c:v>
                </c:pt>
                <c:pt idx="386">
                  <c:v>29393.8769133981</c:v>
                </c:pt>
                <c:pt idx="387">
                  <c:v>29393.8769133981</c:v>
                </c:pt>
                <c:pt idx="388">
                  <c:v>29393.8769133981</c:v>
                </c:pt>
                <c:pt idx="389">
                  <c:v>29393.8769133981</c:v>
                </c:pt>
                <c:pt idx="390">
                  <c:v>29393.8769133981</c:v>
                </c:pt>
                <c:pt idx="391">
                  <c:v>29393.8769133981</c:v>
                </c:pt>
                <c:pt idx="392">
                  <c:v>29393.8769133981</c:v>
                </c:pt>
                <c:pt idx="393">
                  <c:v>29393.8769133981</c:v>
                </c:pt>
                <c:pt idx="394">
                  <c:v>29393.8769133981</c:v>
                </c:pt>
                <c:pt idx="395">
                  <c:v>29393.8769133981</c:v>
                </c:pt>
                <c:pt idx="396">
                  <c:v>29393.8769133981</c:v>
                </c:pt>
                <c:pt idx="397">
                  <c:v>29393.8769133981</c:v>
                </c:pt>
                <c:pt idx="398">
                  <c:v>29393.8769133981</c:v>
                </c:pt>
                <c:pt idx="399">
                  <c:v>29393.8769133981</c:v>
                </c:pt>
                <c:pt idx="400">
                  <c:v>29393.8769133981</c:v>
                </c:pt>
                <c:pt idx="401">
                  <c:v>29393.8769133981</c:v>
                </c:pt>
                <c:pt idx="402">
                  <c:v>29393.8769133981</c:v>
                </c:pt>
                <c:pt idx="403">
                  <c:v>29393.8769133981</c:v>
                </c:pt>
                <c:pt idx="404">
                  <c:v>29393.8769133981</c:v>
                </c:pt>
                <c:pt idx="405">
                  <c:v>29393.8769133981</c:v>
                </c:pt>
                <c:pt idx="406">
                  <c:v>29393.8769133981</c:v>
                </c:pt>
                <c:pt idx="407">
                  <c:v>29393.8769133981</c:v>
                </c:pt>
                <c:pt idx="408">
                  <c:v>29393.8769133981</c:v>
                </c:pt>
                <c:pt idx="409">
                  <c:v>29393.8769133981</c:v>
                </c:pt>
                <c:pt idx="410">
                  <c:v>29393.8769133981</c:v>
                </c:pt>
                <c:pt idx="411">
                  <c:v>29393.8769133981</c:v>
                </c:pt>
                <c:pt idx="412">
                  <c:v>29393.8769133981</c:v>
                </c:pt>
                <c:pt idx="413">
                  <c:v>29393.8769133981</c:v>
                </c:pt>
                <c:pt idx="414">
                  <c:v>29393.8769133981</c:v>
                </c:pt>
                <c:pt idx="415">
                  <c:v>29393.8769133981</c:v>
                </c:pt>
                <c:pt idx="416">
                  <c:v>29393.8769133981</c:v>
                </c:pt>
                <c:pt idx="417">
                  <c:v>29393.8769133981</c:v>
                </c:pt>
                <c:pt idx="418">
                  <c:v>29393.8769133981</c:v>
                </c:pt>
                <c:pt idx="419">
                  <c:v>29393.8769133981</c:v>
                </c:pt>
                <c:pt idx="420">
                  <c:v>29393.8769133981</c:v>
                </c:pt>
                <c:pt idx="421">
                  <c:v>29393.8769133981</c:v>
                </c:pt>
                <c:pt idx="422">
                  <c:v>29393.8769133981</c:v>
                </c:pt>
                <c:pt idx="423">
                  <c:v>29393.8769133981</c:v>
                </c:pt>
                <c:pt idx="424">
                  <c:v>29393.8769133981</c:v>
                </c:pt>
                <c:pt idx="425">
                  <c:v>29393.8769133981</c:v>
                </c:pt>
                <c:pt idx="426">
                  <c:v>29393.8769133981</c:v>
                </c:pt>
                <c:pt idx="427">
                  <c:v>29393.8769133981</c:v>
                </c:pt>
                <c:pt idx="428">
                  <c:v>29393.8769133981</c:v>
                </c:pt>
                <c:pt idx="429">
                  <c:v>29393.8769133981</c:v>
                </c:pt>
                <c:pt idx="430">
                  <c:v>29393.8769133981</c:v>
                </c:pt>
                <c:pt idx="431">
                  <c:v>29393.8769133981</c:v>
                </c:pt>
                <c:pt idx="432">
                  <c:v>29393.8769133981</c:v>
                </c:pt>
                <c:pt idx="433">
                  <c:v>29393.8769133981</c:v>
                </c:pt>
                <c:pt idx="434">
                  <c:v>29393.8769133981</c:v>
                </c:pt>
                <c:pt idx="435">
                  <c:v>29393.8769133981</c:v>
                </c:pt>
                <c:pt idx="436">
                  <c:v>29393.8769133981</c:v>
                </c:pt>
                <c:pt idx="437">
                  <c:v>29393.8769133981</c:v>
                </c:pt>
                <c:pt idx="438">
                  <c:v>29393.8769133981</c:v>
                </c:pt>
                <c:pt idx="439">
                  <c:v>29393.8769133981</c:v>
                </c:pt>
                <c:pt idx="440">
                  <c:v>29393.8769133981</c:v>
                </c:pt>
                <c:pt idx="441">
                  <c:v>29393.8769133981</c:v>
                </c:pt>
                <c:pt idx="442">
                  <c:v>29393.8769133981</c:v>
                </c:pt>
                <c:pt idx="443">
                  <c:v>29393.8769133981</c:v>
                </c:pt>
                <c:pt idx="444">
                  <c:v>29393.8769133981</c:v>
                </c:pt>
                <c:pt idx="445">
                  <c:v>29393.8769133981</c:v>
                </c:pt>
                <c:pt idx="446">
                  <c:v>29393.8769133981</c:v>
                </c:pt>
                <c:pt idx="447">
                  <c:v>29393.8769133981</c:v>
                </c:pt>
                <c:pt idx="448">
                  <c:v>29393.8769133981</c:v>
                </c:pt>
                <c:pt idx="449">
                  <c:v>29393.8769133981</c:v>
                </c:pt>
                <c:pt idx="450">
                  <c:v>29393.8769133981</c:v>
                </c:pt>
                <c:pt idx="451">
                  <c:v>29393.8769133981</c:v>
                </c:pt>
                <c:pt idx="452">
                  <c:v>29393.8769133981</c:v>
                </c:pt>
                <c:pt idx="453">
                  <c:v>29393.8769133981</c:v>
                </c:pt>
                <c:pt idx="454">
                  <c:v>29393.8769133981</c:v>
                </c:pt>
                <c:pt idx="455">
                  <c:v>29393.8769133981</c:v>
                </c:pt>
                <c:pt idx="456">
                  <c:v>29393.8769133981</c:v>
                </c:pt>
                <c:pt idx="457">
                  <c:v>29393.8769133981</c:v>
                </c:pt>
                <c:pt idx="458">
                  <c:v>29393.8769133981</c:v>
                </c:pt>
                <c:pt idx="459">
                  <c:v>29393.8769133981</c:v>
                </c:pt>
                <c:pt idx="460">
                  <c:v>29393.8769133981</c:v>
                </c:pt>
                <c:pt idx="461">
                  <c:v>29393.8769133981</c:v>
                </c:pt>
                <c:pt idx="462">
                  <c:v>29393.8769133981</c:v>
                </c:pt>
                <c:pt idx="463">
                  <c:v>29393.8769133981</c:v>
                </c:pt>
                <c:pt idx="464">
                  <c:v>29393.8769133981</c:v>
                </c:pt>
                <c:pt idx="465">
                  <c:v>29393.8769133981</c:v>
                </c:pt>
                <c:pt idx="466">
                  <c:v>29393.8769133981</c:v>
                </c:pt>
                <c:pt idx="467">
                  <c:v>29393.8769133981</c:v>
                </c:pt>
                <c:pt idx="468">
                  <c:v>29393.8769133981</c:v>
                </c:pt>
                <c:pt idx="469">
                  <c:v>29393.8769133981</c:v>
                </c:pt>
                <c:pt idx="470">
                  <c:v>29393.8769133981</c:v>
                </c:pt>
                <c:pt idx="471">
                  <c:v>29393.8769133981</c:v>
                </c:pt>
                <c:pt idx="472">
                  <c:v>29393.8769133981</c:v>
                </c:pt>
                <c:pt idx="473">
                  <c:v>29393.8769133981</c:v>
                </c:pt>
                <c:pt idx="474">
                  <c:v>29393.8769133981</c:v>
                </c:pt>
                <c:pt idx="475">
                  <c:v>29393.8769133981</c:v>
                </c:pt>
                <c:pt idx="476">
                  <c:v>29393.8769133981</c:v>
                </c:pt>
                <c:pt idx="477">
                  <c:v>29393.8769133981</c:v>
                </c:pt>
                <c:pt idx="478">
                  <c:v>29393.8769133981</c:v>
                </c:pt>
                <c:pt idx="479">
                  <c:v>29393.8769133981</c:v>
                </c:pt>
                <c:pt idx="480">
                  <c:v>29393.8769133981</c:v>
                </c:pt>
                <c:pt idx="481">
                  <c:v>29393.8769133981</c:v>
                </c:pt>
                <c:pt idx="482">
                  <c:v>29393.8769133981</c:v>
                </c:pt>
                <c:pt idx="483">
                  <c:v>29393.8769133981</c:v>
                </c:pt>
                <c:pt idx="484">
                  <c:v>29393.8769133981</c:v>
                </c:pt>
                <c:pt idx="485">
                  <c:v>29393.8769133981</c:v>
                </c:pt>
                <c:pt idx="486">
                  <c:v>29393.8769133981</c:v>
                </c:pt>
                <c:pt idx="487">
                  <c:v>29393.8769133981</c:v>
                </c:pt>
                <c:pt idx="488">
                  <c:v>29393.8769133981</c:v>
                </c:pt>
                <c:pt idx="489">
                  <c:v>29393.8769133981</c:v>
                </c:pt>
                <c:pt idx="490">
                  <c:v>29393.8769133981</c:v>
                </c:pt>
                <c:pt idx="491">
                  <c:v>29393.8769133981</c:v>
                </c:pt>
                <c:pt idx="492">
                  <c:v>29393.8769133981</c:v>
                </c:pt>
                <c:pt idx="493">
                  <c:v>29393.8769133981</c:v>
                </c:pt>
                <c:pt idx="494">
                  <c:v>29393.8769133981</c:v>
                </c:pt>
                <c:pt idx="495">
                  <c:v>29393.8769133981</c:v>
                </c:pt>
                <c:pt idx="496">
                  <c:v>29393.8769133981</c:v>
                </c:pt>
                <c:pt idx="497">
                  <c:v>29393.8769133981</c:v>
                </c:pt>
                <c:pt idx="498">
                  <c:v>29393.8769133981</c:v>
                </c:pt>
                <c:pt idx="499">
                  <c:v>29393.8769133981</c:v>
                </c:pt>
                <c:pt idx="500">
                  <c:v>29393.8769133981</c:v>
                </c:pt>
                <c:pt idx="501">
                  <c:v>29393.8769133981</c:v>
                </c:pt>
                <c:pt idx="502">
                  <c:v>29393.8769133981</c:v>
                </c:pt>
                <c:pt idx="503">
                  <c:v>29393.8769133981</c:v>
                </c:pt>
                <c:pt idx="504">
                  <c:v>29393.8769133981</c:v>
                </c:pt>
                <c:pt idx="505">
                  <c:v>29393.8769133981</c:v>
                </c:pt>
                <c:pt idx="506">
                  <c:v>29393.8769133981</c:v>
                </c:pt>
                <c:pt idx="507">
                  <c:v>29393.8769133981</c:v>
                </c:pt>
                <c:pt idx="508">
                  <c:v>29393.8769133981</c:v>
                </c:pt>
                <c:pt idx="509">
                  <c:v>29393.8769133981</c:v>
                </c:pt>
                <c:pt idx="510">
                  <c:v>29393.8769133981</c:v>
                </c:pt>
                <c:pt idx="511">
                  <c:v>29393.8769133981</c:v>
                </c:pt>
                <c:pt idx="512">
                  <c:v>29393.8769133981</c:v>
                </c:pt>
                <c:pt idx="513">
                  <c:v>29393.8769133981</c:v>
                </c:pt>
                <c:pt idx="514">
                  <c:v>29393.8769133981</c:v>
                </c:pt>
                <c:pt idx="515">
                  <c:v>29393.8769133981</c:v>
                </c:pt>
                <c:pt idx="516">
                  <c:v>29393.8769133981</c:v>
                </c:pt>
                <c:pt idx="517">
                  <c:v>29393.8769133981</c:v>
                </c:pt>
                <c:pt idx="518">
                  <c:v>29393.8769133981</c:v>
                </c:pt>
                <c:pt idx="519">
                  <c:v>29393.8769133981</c:v>
                </c:pt>
                <c:pt idx="520">
                  <c:v>29393.8769133981</c:v>
                </c:pt>
                <c:pt idx="521">
                  <c:v>29393.8769133981</c:v>
                </c:pt>
                <c:pt idx="522">
                  <c:v>29393.8769133981</c:v>
                </c:pt>
                <c:pt idx="523">
                  <c:v>29393.8769133981</c:v>
                </c:pt>
                <c:pt idx="524">
                  <c:v>29393.8769133981</c:v>
                </c:pt>
                <c:pt idx="525">
                  <c:v>29393.8769133981</c:v>
                </c:pt>
                <c:pt idx="526">
                  <c:v>29393.8769133981</c:v>
                </c:pt>
                <c:pt idx="527">
                  <c:v>29393.8769133981</c:v>
                </c:pt>
                <c:pt idx="528">
                  <c:v>29393.8769133981</c:v>
                </c:pt>
                <c:pt idx="529">
                  <c:v>29393.8769133981</c:v>
                </c:pt>
                <c:pt idx="530">
                  <c:v>29393.8769133981</c:v>
                </c:pt>
                <c:pt idx="531">
                  <c:v>29393.8769133981</c:v>
                </c:pt>
                <c:pt idx="532">
                  <c:v>29393.8769133981</c:v>
                </c:pt>
                <c:pt idx="533">
                  <c:v>29393.8769133981</c:v>
                </c:pt>
                <c:pt idx="534">
                  <c:v>29393.8769133981</c:v>
                </c:pt>
                <c:pt idx="535">
                  <c:v>29393.8769133981</c:v>
                </c:pt>
                <c:pt idx="536">
                  <c:v>29393.8769133981</c:v>
                </c:pt>
                <c:pt idx="537">
                  <c:v>29393.8769133981</c:v>
                </c:pt>
                <c:pt idx="538">
                  <c:v>29393.8769133981</c:v>
                </c:pt>
                <c:pt idx="539">
                  <c:v>29393.8769133981</c:v>
                </c:pt>
                <c:pt idx="540">
                  <c:v>29393.8769133981</c:v>
                </c:pt>
                <c:pt idx="541">
                  <c:v>29393.8769133981</c:v>
                </c:pt>
                <c:pt idx="542">
                  <c:v>29393.8769133981</c:v>
                </c:pt>
                <c:pt idx="543">
                  <c:v>29393.8769133981</c:v>
                </c:pt>
                <c:pt idx="544">
                  <c:v>29393.8769133981</c:v>
                </c:pt>
                <c:pt idx="545">
                  <c:v>29393.8769133981</c:v>
                </c:pt>
                <c:pt idx="546">
                  <c:v>29393.8769133981</c:v>
                </c:pt>
                <c:pt idx="547">
                  <c:v>29393.8769133981</c:v>
                </c:pt>
                <c:pt idx="548">
                  <c:v>29393.8769133981</c:v>
                </c:pt>
                <c:pt idx="549">
                  <c:v>29393.8769133981</c:v>
                </c:pt>
                <c:pt idx="550">
                  <c:v>29393.8769133981</c:v>
                </c:pt>
                <c:pt idx="551">
                  <c:v>29393.8769133981</c:v>
                </c:pt>
                <c:pt idx="552">
                  <c:v>29393.8769133981</c:v>
                </c:pt>
                <c:pt idx="553">
                  <c:v>29393.8769133981</c:v>
                </c:pt>
                <c:pt idx="554">
                  <c:v>29393.8769133981</c:v>
                </c:pt>
                <c:pt idx="555">
                  <c:v>29393.8769133981</c:v>
                </c:pt>
                <c:pt idx="556">
                  <c:v>29393.8769133981</c:v>
                </c:pt>
                <c:pt idx="557">
                  <c:v>29393.8769133981</c:v>
                </c:pt>
                <c:pt idx="558">
                  <c:v>29393.8769133981</c:v>
                </c:pt>
                <c:pt idx="559">
                  <c:v>29393.8769133981</c:v>
                </c:pt>
                <c:pt idx="560">
                  <c:v>29393.8769133981</c:v>
                </c:pt>
                <c:pt idx="561">
                  <c:v>29393.8769133981</c:v>
                </c:pt>
                <c:pt idx="562">
                  <c:v>29393.8769133981</c:v>
                </c:pt>
                <c:pt idx="563">
                  <c:v>29393.8769133981</c:v>
                </c:pt>
                <c:pt idx="564">
                  <c:v>29393.8769133981</c:v>
                </c:pt>
                <c:pt idx="565">
                  <c:v>29393.8769133981</c:v>
                </c:pt>
                <c:pt idx="566">
                  <c:v>29393.8769133981</c:v>
                </c:pt>
                <c:pt idx="567">
                  <c:v>29393.8769133981</c:v>
                </c:pt>
                <c:pt idx="568">
                  <c:v>29393.8769133981</c:v>
                </c:pt>
                <c:pt idx="569">
                  <c:v>29393.8769133981</c:v>
                </c:pt>
                <c:pt idx="570">
                  <c:v>29393.8769133981</c:v>
                </c:pt>
                <c:pt idx="571">
                  <c:v>29393.8769133981</c:v>
                </c:pt>
                <c:pt idx="572">
                  <c:v>29393.8769133981</c:v>
                </c:pt>
                <c:pt idx="573">
                  <c:v>29393.8769133981</c:v>
                </c:pt>
                <c:pt idx="574">
                  <c:v>29393.8769133981</c:v>
                </c:pt>
                <c:pt idx="575">
                  <c:v>29393.8769133981</c:v>
                </c:pt>
                <c:pt idx="576">
                  <c:v>29393.8769133981</c:v>
                </c:pt>
                <c:pt idx="577">
                  <c:v>29393.8769133981</c:v>
                </c:pt>
                <c:pt idx="578">
                  <c:v>29393.8769133981</c:v>
                </c:pt>
                <c:pt idx="579">
                  <c:v>29393.8769133981</c:v>
                </c:pt>
                <c:pt idx="580">
                  <c:v>29393.8769133981</c:v>
                </c:pt>
                <c:pt idx="581">
                  <c:v>29393.8769133981</c:v>
                </c:pt>
                <c:pt idx="582">
                  <c:v>29393.8769133981</c:v>
                </c:pt>
                <c:pt idx="583">
                  <c:v>29393.8769133981</c:v>
                </c:pt>
                <c:pt idx="584">
                  <c:v>29393.8769133981</c:v>
                </c:pt>
                <c:pt idx="585">
                  <c:v>29393.8769133981</c:v>
                </c:pt>
                <c:pt idx="586">
                  <c:v>29393.8769133981</c:v>
                </c:pt>
                <c:pt idx="587">
                  <c:v>29393.8769133981</c:v>
                </c:pt>
                <c:pt idx="588">
                  <c:v>29393.8769133981</c:v>
                </c:pt>
                <c:pt idx="589">
                  <c:v>29393.8769133981</c:v>
                </c:pt>
                <c:pt idx="590">
                  <c:v>29393.8769133981</c:v>
                </c:pt>
                <c:pt idx="591">
                  <c:v>29393.8769133981</c:v>
                </c:pt>
                <c:pt idx="592">
                  <c:v>29393.8769133981</c:v>
                </c:pt>
                <c:pt idx="593">
                  <c:v>29393.8769133981</c:v>
                </c:pt>
                <c:pt idx="594">
                  <c:v>29393.8769133981</c:v>
                </c:pt>
                <c:pt idx="595">
                  <c:v>29393.8769133981</c:v>
                </c:pt>
                <c:pt idx="596">
                  <c:v>29393.8769133981</c:v>
                </c:pt>
                <c:pt idx="597">
                  <c:v>29393.8769133981</c:v>
                </c:pt>
                <c:pt idx="598">
                  <c:v>29393.8769133981</c:v>
                </c:pt>
                <c:pt idx="599">
                  <c:v>29393.8769133981</c:v>
                </c:pt>
                <c:pt idx="600">
                  <c:v>29393.8769133981</c:v>
                </c:pt>
                <c:pt idx="601">
                  <c:v>29393.8769133981</c:v>
                </c:pt>
                <c:pt idx="602">
                  <c:v>29393.8769133981</c:v>
                </c:pt>
                <c:pt idx="603">
                  <c:v>29393.8769133981</c:v>
                </c:pt>
                <c:pt idx="604">
                  <c:v>29393.8769133981</c:v>
                </c:pt>
                <c:pt idx="605">
                  <c:v>29393.8769133981</c:v>
                </c:pt>
                <c:pt idx="606">
                  <c:v>29393.8769133981</c:v>
                </c:pt>
                <c:pt idx="607">
                  <c:v>29393.8769133981</c:v>
                </c:pt>
                <c:pt idx="608">
                  <c:v>29393.8769133981</c:v>
                </c:pt>
                <c:pt idx="609">
                  <c:v>29393.8769133981</c:v>
                </c:pt>
                <c:pt idx="610">
                  <c:v>29393.8769133981</c:v>
                </c:pt>
                <c:pt idx="611">
                  <c:v>29393.8769133981</c:v>
                </c:pt>
                <c:pt idx="612">
                  <c:v>29393.8769133981</c:v>
                </c:pt>
                <c:pt idx="613">
                  <c:v>29393.8769133981</c:v>
                </c:pt>
                <c:pt idx="614">
                  <c:v>29393.8769133981</c:v>
                </c:pt>
                <c:pt idx="615">
                  <c:v>29393.8769133981</c:v>
                </c:pt>
                <c:pt idx="616">
                  <c:v>29393.8769133981</c:v>
                </c:pt>
                <c:pt idx="617">
                  <c:v>29393.8769133981</c:v>
                </c:pt>
                <c:pt idx="618">
                  <c:v>29393.8769133981</c:v>
                </c:pt>
                <c:pt idx="619">
                  <c:v>29393.8769133981</c:v>
                </c:pt>
                <c:pt idx="620">
                  <c:v>29393.8769133981</c:v>
                </c:pt>
                <c:pt idx="621">
                  <c:v>29393.8769133981</c:v>
                </c:pt>
                <c:pt idx="622">
                  <c:v>29393.8769133981</c:v>
                </c:pt>
                <c:pt idx="623">
                  <c:v>29393.8769133981</c:v>
                </c:pt>
                <c:pt idx="624">
                  <c:v>29393.8769133981</c:v>
                </c:pt>
                <c:pt idx="625">
                  <c:v>29393.8769133981</c:v>
                </c:pt>
                <c:pt idx="626">
                  <c:v>29393.8769133981</c:v>
                </c:pt>
                <c:pt idx="627">
                  <c:v>29393.8769133981</c:v>
                </c:pt>
                <c:pt idx="628">
                  <c:v>29393.8769133981</c:v>
                </c:pt>
                <c:pt idx="629">
                  <c:v>29393.8769133981</c:v>
                </c:pt>
                <c:pt idx="630">
                  <c:v>29393.8769133981</c:v>
                </c:pt>
                <c:pt idx="631">
                  <c:v>29393.8769133981</c:v>
                </c:pt>
                <c:pt idx="632">
                  <c:v>29393.8769133981</c:v>
                </c:pt>
                <c:pt idx="633">
                  <c:v>29393.8769133981</c:v>
                </c:pt>
                <c:pt idx="634">
                  <c:v>29393.8769133981</c:v>
                </c:pt>
                <c:pt idx="635">
                  <c:v>29393.8769133981</c:v>
                </c:pt>
                <c:pt idx="636">
                  <c:v>29393.8769133981</c:v>
                </c:pt>
                <c:pt idx="637">
                  <c:v>29393.8769133981</c:v>
                </c:pt>
                <c:pt idx="638">
                  <c:v>29393.8769133981</c:v>
                </c:pt>
                <c:pt idx="639">
                  <c:v>29393.8769133981</c:v>
                </c:pt>
                <c:pt idx="640">
                  <c:v>29393.8769133981</c:v>
                </c:pt>
                <c:pt idx="641">
                  <c:v>29393.8769133981</c:v>
                </c:pt>
                <c:pt idx="642">
                  <c:v>29393.8769133981</c:v>
                </c:pt>
                <c:pt idx="643">
                  <c:v>29393.8769133981</c:v>
                </c:pt>
                <c:pt idx="644">
                  <c:v>29393.8769133981</c:v>
                </c:pt>
                <c:pt idx="645">
                  <c:v>29393.8769133981</c:v>
                </c:pt>
                <c:pt idx="646">
                  <c:v>29393.8769133981</c:v>
                </c:pt>
                <c:pt idx="647">
                  <c:v>29393.8769133981</c:v>
                </c:pt>
                <c:pt idx="648">
                  <c:v>29393.8769133981</c:v>
                </c:pt>
                <c:pt idx="649">
                  <c:v>29393.8769133981</c:v>
                </c:pt>
                <c:pt idx="650">
                  <c:v>29393.8769133981</c:v>
                </c:pt>
                <c:pt idx="651">
                  <c:v>29393.8769133981</c:v>
                </c:pt>
                <c:pt idx="652">
                  <c:v>29393.8769133981</c:v>
                </c:pt>
                <c:pt idx="653">
                  <c:v>29393.8769133981</c:v>
                </c:pt>
                <c:pt idx="654">
                  <c:v>29393.8769133981</c:v>
                </c:pt>
                <c:pt idx="655">
                  <c:v>29393.8769133981</c:v>
                </c:pt>
                <c:pt idx="656">
                  <c:v>29393.8769133981</c:v>
                </c:pt>
                <c:pt idx="657">
                  <c:v>29393.8769133981</c:v>
                </c:pt>
                <c:pt idx="658">
                  <c:v>29393.8769133981</c:v>
                </c:pt>
                <c:pt idx="659">
                  <c:v>29393.8769133981</c:v>
                </c:pt>
                <c:pt idx="660">
                  <c:v>29393.8769133981</c:v>
                </c:pt>
                <c:pt idx="661">
                  <c:v>29393.8769133981</c:v>
                </c:pt>
                <c:pt idx="662">
                  <c:v>29393.8769133981</c:v>
                </c:pt>
                <c:pt idx="663">
                  <c:v>29393.8769133981</c:v>
                </c:pt>
                <c:pt idx="664">
                  <c:v>29393.8769133981</c:v>
                </c:pt>
                <c:pt idx="665">
                  <c:v>29393.8769133981</c:v>
                </c:pt>
                <c:pt idx="666">
                  <c:v>29393.8769133981</c:v>
                </c:pt>
                <c:pt idx="667">
                  <c:v>29393.8769133981</c:v>
                </c:pt>
                <c:pt idx="668">
                  <c:v>29393.8769133981</c:v>
                </c:pt>
                <c:pt idx="669">
                  <c:v>29393.8769133981</c:v>
                </c:pt>
                <c:pt idx="670">
                  <c:v>29393.8769133981</c:v>
                </c:pt>
                <c:pt idx="671">
                  <c:v>29393.8769133981</c:v>
                </c:pt>
                <c:pt idx="672">
                  <c:v>29393.8769133981</c:v>
                </c:pt>
                <c:pt idx="673">
                  <c:v>29393.8769133981</c:v>
                </c:pt>
                <c:pt idx="674">
                  <c:v>29393.8769133981</c:v>
                </c:pt>
                <c:pt idx="675">
                  <c:v>29393.8769133981</c:v>
                </c:pt>
                <c:pt idx="676">
                  <c:v>29393.8769133981</c:v>
                </c:pt>
                <c:pt idx="677">
                  <c:v>29393.8769133981</c:v>
                </c:pt>
                <c:pt idx="678">
                  <c:v>29393.8769133981</c:v>
                </c:pt>
                <c:pt idx="679">
                  <c:v>29393.8769133981</c:v>
                </c:pt>
                <c:pt idx="680">
                  <c:v>29393.8769133981</c:v>
                </c:pt>
                <c:pt idx="681">
                  <c:v>29393.8769133981</c:v>
                </c:pt>
                <c:pt idx="682">
                  <c:v>29393.8769133981</c:v>
                </c:pt>
                <c:pt idx="683">
                  <c:v>29393.8769133981</c:v>
                </c:pt>
                <c:pt idx="684">
                  <c:v>29393.8769133981</c:v>
                </c:pt>
                <c:pt idx="685">
                  <c:v>29393.8769133981</c:v>
                </c:pt>
                <c:pt idx="686">
                  <c:v>29393.8769133981</c:v>
                </c:pt>
                <c:pt idx="687">
                  <c:v>29393.8769133981</c:v>
                </c:pt>
                <c:pt idx="688">
                  <c:v>29393.8769133981</c:v>
                </c:pt>
                <c:pt idx="689">
                  <c:v>29393.8769133981</c:v>
                </c:pt>
                <c:pt idx="690">
                  <c:v>29393.8769133981</c:v>
                </c:pt>
                <c:pt idx="691">
                  <c:v>29393.8769133981</c:v>
                </c:pt>
                <c:pt idx="692">
                  <c:v>29393.8769133981</c:v>
                </c:pt>
                <c:pt idx="693">
                  <c:v>29393.8769133981</c:v>
                </c:pt>
                <c:pt idx="694">
                  <c:v>29393.8769133981</c:v>
                </c:pt>
                <c:pt idx="695">
                  <c:v>29393.8769133981</c:v>
                </c:pt>
                <c:pt idx="696">
                  <c:v>29393.8769133981</c:v>
                </c:pt>
                <c:pt idx="697">
                  <c:v>29393.8769133981</c:v>
                </c:pt>
                <c:pt idx="698">
                  <c:v>29393.8769133981</c:v>
                </c:pt>
                <c:pt idx="699">
                  <c:v>29393.8769133981</c:v>
                </c:pt>
                <c:pt idx="700">
                  <c:v>29393.8769133981</c:v>
                </c:pt>
                <c:pt idx="701">
                  <c:v>29393.8769133981</c:v>
                </c:pt>
                <c:pt idx="702">
                  <c:v>29393.8769133981</c:v>
                </c:pt>
                <c:pt idx="703">
                  <c:v>29393.8769133981</c:v>
                </c:pt>
                <c:pt idx="704">
                  <c:v>29393.8769133981</c:v>
                </c:pt>
                <c:pt idx="705">
                  <c:v>29393.8769133981</c:v>
                </c:pt>
                <c:pt idx="706">
                  <c:v>29393.8769133981</c:v>
                </c:pt>
                <c:pt idx="707">
                  <c:v>29393.8769133981</c:v>
                </c:pt>
                <c:pt idx="708">
                  <c:v>29393.8769133981</c:v>
                </c:pt>
                <c:pt idx="709">
                  <c:v>29393.8769133981</c:v>
                </c:pt>
                <c:pt idx="710">
                  <c:v>29393.8769133981</c:v>
                </c:pt>
                <c:pt idx="711">
                  <c:v>29393.8769133981</c:v>
                </c:pt>
                <c:pt idx="712">
                  <c:v>29393.8769133981</c:v>
                </c:pt>
                <c:pt idx="713">
                  <c:v>29393.8769133981</c:v>
                </c:pt>
                <c:pt idx="714">
                  <c:v>29393.8769133981</c:v>
                </c:pt>
                <c:pt idx="715">
                  <c:v>29393.8769133981</c:v>
                </c:pt>
                <c:pt idx="716">
                  <c:v>29393.8769133981</c:v>
                </c:pt>
                <c:pt idx="717">
                  <c:v>29393.8769133981</c:v>
                </c:pt>
                <c:pt idx="718">
                  <c:v>29393.8769133981</c:v>
                </c:pt>
                <c:pt idx="719">
                  <c:v>29393.8769133981</c:v>
                </c:pt>
                <c:pt idx="720">
                  <c:v>29393.8769133981</c:v>
                </c:pt>
                <c:pt idx="721">
                  <c:v>29393.8769133981</c:v>
                </c:pt>
                <c:pt idx="722">
                  <c:v>29393.8769133981</c:v>
                </c:pt>
                <c:pt idx="723">
                  <c:v>29393.8769133981</c:v>
                </c:pt>
                <c:pt idx="724">
                  <c:v>29393.8769133981</c:v>
                </c:pt>
                <c:pt idx="725">
                  <c:v>29393.8769133981</c:v>
                </c:pt>
                <c:pt idx="726">
                  <c:v>29393.8769133981</c:v>
                </c:pt>
                <c:pt idx="727">
                  <c:v>29393.8769133981</c:v>
                </c:pt>
                <c:pt idx="728">
                  <c:v>29393.8769133981</c:v>
                </c:pt>
                <c:pt idx="729">
                  <c:v>29393.8769133981</c:v>
                </c:pt>
                <c:pt idx="730">
                  <c:v>29393.8769133981</c:v>
                </c:pt>
                <c:pt idx="731">
                  <c:v>29393.8769133981</c:v>
                </c:pt>
                <c:pt idx="732">
                  <c:v>29393.8769133981</c:v>
                </c:pt>
                <c:pt idx="733">
                  <c:v>29393.8769133981</c:v>
                </c:pt>
                <c:pt idx="734">
                  <c:v>29393.8769133981</c:v>
                </c:pt>
                <c:pt idx="735">
                  <c:v>29393.8769133981</c:v>
                </c:pt>
                <c:pt idx="736">
                  <c:v>29393.8769133981</c:v>
                </c:pt>
                <c:pt idx="737">
                  <c:v>29393.8769133981</c:v>
                </c:pt>
                <c:pt idx="738">
                  <c:v>29393.8769133981</c:v>
                </c:pt>
                <c:pt idx="739">
                  <c:v>29393.8769133981</c:v>
                </c:pt>
                <c:pt idx="740">
                  <c:v>29393.8769133981</c:v>
                </c:pt>
                <c:pt idx="741">
                  <c:v>29393.8769133981</c:v>
                </c:pt>
                <c:pt idx="742">
                  <c:v>29393.8769133981</c:v>
                </c:pt>
                <c:pt idx="743">
                  <c:v>29393.8769133981</c:v>
                </c:pt>
                <c:pt idx="744">
                  <c:v>29393.8769133981</c:v>
                </c:pt>
                <c:pt idx="745">
                  <c:v>29393.8769133981</c:v>
                </c:pt>
                <c:pt idx="746">
                  <c:v>29393.8769133981</c:v>
                </c:pt>
                <c:pt idx="747">
                  <c:v>29393.8769133981</c:v>
                </c:pt>
                <c:pt idx="748">
                  <c:v>29393.8769133981</c:v>
                </c:pt>
                <c:pt idx="749">
                  <c:v>29393.8769133981</c:v>
                </c:pt>
                <c:pt idx="750">
                  <c:v>29393.8769133981</c:v>
                </c:pt>
                <c:pt idx="751">
                  <c:v>29393.8769133981</c:v>
                </c:pt>
                <c:pt idx="752">
                  <c:v>29393.8769133981</c:v>
                </c:pt>
                <c:pt idx="753">
                  <c:v>29393.8769133981</c:v>
                </c:pt>
                <c:pt idx="754">
                  <c:v>29393.8769133981</c:v>
                </c:pt>
                <c:pt idx="755">
                  <c:v>29393.8769133981</c:v>
                </c:pt>
                <c:pt idx="756">
                  <c:v>29393.8769133981</c:v>
                </c:pt>
                <c:pt idx="757">
                  <c:v>29393.8769133981</c:v>
                </c:pt>
                <c:pt idx="758">
                  <c:v>29393.8769133981</c:v>
                </c:pt>
                <c:pt idx="759">
                  <c:v>29393.8769133981</c:v>
                </c:pt>
                <c:pt idx="760">
                  <c:v>29393.8769133981</c:v>
                </c:pt>
                <c:pt idx="761">
                  <c:v>29393.8769133981</c:v>
                </c:pt>
                <c:pt idx="762">
                  <c:v>29393.8769133981</c:v>
                </c:pt>
                <c:pt idx="763">
                  <c:v>29393.8769133981</c:v>
                </c:pt>
                <c:pt idx="764">
                  <c:v>29393.8769133981</c:v>
                </c:pt>
                <c:pt idx="765">
                  <c:v>29393.8769133981</c:v>
                </c:pt>
                <c:pt idx="766">
                  <c:v>29393.8769133981</c:v>
                </c:pt>
                <c:pt idx="767">
                  <c:v>29393.8769133981</c:v>
                </c:pt>
                <c:pt idx="768">
                  <c:v>29393.8769133981</c:v>
                </c:pt>
                <c:pt idx="769">
                  <c:v>29393.8769133981</c:v>
                </c:pt>
                <c:pt idx="770">
                  <c:v>29393.8769133981</c:v>
                </c:pt>
                <c:pt idx="771">
                  <c:v>29393.8769133981</c:v>
                </c:pt>
                <c:pt idx="772">
                  <c:v>29393.8769133981</c:v>
                </c:pt>
                <c:pt idx="773">
                  <c:v>29393.8769133981</c:v>
                </c:pt>
                <c:pt idx="774">
                  <c:v>29393.8769133981</c:v>
                </c:pt>
                <c:pt idx="775">
                  <c:v>29393.8769133981</c:v>
                </c:pt>
                <c:pt idx="776">
                  <c:v>29393.8769133981</c:v>
                </c:pt>
                <c:pt idx="777">
                  <c:v>29393.8769133981</c:v>
                </c:pt>
                <c:pt idx="778">
                  <c:v>29393.8769133981</c:v>
                </c:pt>
                <c:pt idx="779">
                  <c:v>29393.8769133981</c:v>
                </c:pt>
                <c:pt idx="780">
                  <c:v>29393.8769133981</c:v>
                </c:pt>
                <c:pt idx="781">
                  <c:v>29393.8769133981</c:v>
                </c:pt>
                <c:pt idx="782">
                  <c:v>29393.8769133981</c:v>
                </c:pt>
                <c:pt idx="783">
                  <c:v>29393.8769133981</c:v>
                </c:pt>
                <c:pt idx="784">
                  <c:v>29393.8769133981</c:v>
                </c:pt>
                <c:pt idx="785">
                  <c:v>29393.8769133981</c:v>
                </c:pt>
                <c:pt idx="786">
                  <c:v>29393.8769133981</c:v>
                </c:pt>
                <c:pt idx="787">
                  <c:v>29393.8769133981</c:v>
                </c:pt>
                <c:pt idx="788">
                  <c:v>29393.8769133981</c:v>
                </c:pt>
                <c:pt idx="789">
                  <c:v>29393.8769133981</c:v>
                </c:pt>
                <c:pt idx="790">
                  <c:v>29393.8769133981</c:v>
                </c:pt>
                <c:pt idx="791">
                  <c:v>29393.8769133981</c:v>
                </c:pt>
                <c:pt idx="792">
                  <c:v>29393.8769133981</c:v>
                </c:pt>
                <c:pt idx="793">
                  <c:v>29393.8769133981</c:v>
                </c:pt>
                <c:pt idx="794">
                  <c:v>29393.8769133981</c:v>
                </c:pt>
                <c:pt idx="795">
                  <c:v>29393.8769133981</c:v>
                </c:pt>
                <c:pt idx="796">
                  <c:v>29393.8769133981</c:v>
                </c:pt>
                <c:pt idx="797">
                  <c:v>29393.8769133981</c:v>
                </c:pt>
                <c:pt idx="798">
                  <c:v>29393.8769133981</c:v>
                </c:pt>
                <c:pt idx="799">
                  <c:v>29393.8769133981</c:v>
                </c:pt>
                <c:pt idx="800">
                  <c:v>29393.8769133981</c:v>
                </c:pt>
                <c:pt idx="801">
                  <c:v>29393.8769133981</c:v>
                </c:pt>
                <c:pt idx="802">
                  <c:v>29393.8769133981</c:v>
                </c:pt>
                <c:pt idx="803">
                  <c:v>29393.8769133981</c:v>
                </c:pt>
                <c:pt idx="804">
                  <c:v>29393.8769133981</c:v>
                </c:pt>
                <c:pt idx="805">
                  <c:v>29393.8769133981</c:v>
                </c:pt>
                <c:pt idx="806">
                  <c:v>29393.8769133981</c:v>
                </c:pt>
                <c:pt idx="807">
                  <c:v>29393.8769133981</c:v>
                </c:pt>
                <c:pt idx="808">
                  <c:v>29393.8769133981</c:v>
                </c:pt>
                <c:pt idx="809">
                  <c:v>29393.8769133981</c:v>
                </c:pt>
                <c:pt idx="810">
                  <c:v>29393.8769133981</c:v>
                </c:pt>
                <c:pt idx="811">
                  <c:v>29393.8769133981</c:v>
                </c:pt>
                <c:pt idx="812">
                  <c:v>29393.8769133981</c:v>
                </c:pt>
                <c:pt idx="813">
                  <c:v>29393.8769133981</c:v>
                </c:pt>
                <c:pt idx="814">
                  <c:v>29393.8769133981</c:v>
                </c:pt>
                <c:pt idx="815">
                  <c:v>29393.8769133981</c:v>
                </c:pt>
                <c:pt idx="816">
                  <c:v>29393.8769133981</c:v>
                </c:pt>
                <c:pt idx="817">
                  <c:v>29393.8769133981</c:v>
                </c:pt>
                <c:pt idx="818">
                  <c:v>29393.8769133981</c:v>
                </c:pt>
                <c:pt idx="819">
                  <c:v>29393.8769133981</c:v>
                </c:pt>
                <c:pt idx="820">
                  <c:v>29393.8769133981</c:v>
                </c:pt>
                <c:pt idx="821">
                  <c:v>29393.8769133981</c:v>
                </c:pt>
                <c:pt idx="822">
                  <c:v>29393.8769133981</c:v>
                </c:pt>
                <c:pt idx="823">
                  <c:v>29393.8769133981</c:v>
                </c:pt>
                <c:pt idx="824">
                  <c:v>29393.8769133981</c:v>
                </c:pt>
                <c:pt idx="825">
                  <c:v>29393.8769133981</c:v>
                </c:pt>
                <c:pt idx="826">
                  <c:v>29393.8769133981</c:v>
                </c:pt>
                <c:pt idx="827">
                  <c:v>29393.8769133981</c:v>
                </c:pt>
                <c:pt idx="828">
                  <c:v>29393.8769133981</c:v>
                </c:pt>
                <c:pt idx="829">
                  <c:v>29393.8769133981</c:v>
                </c:pt>
                <c:pt idx="830">
                  <c:v>29393.8769133981</c:v>
                </c:pt>
                <c:pt idx="831">
                  <c:v>29393.8769133981</c:v>
                </c:pt>
                <c:pt idx="832">
                  <c:v>29393.8769133981</c:v>
                </c:pt>
                <c:pt idx="833">
                  <c:v>29393.8769133981</c:v>
                </c:pt>
                <c:pt idx="834">
                  <c:v>29393.8769133981</c:v>
                </c:pt>
                <c:pt idx="835">
                  <c:v>29393.8769133981</c:v>
                </c:pt>
                <c:pt idx="836">
                  <c:v>29393.8769133981</c:v>
                </c:pt>
                <c:pt idx="837">
                  <c:v>29393.8769133981</c:v>
                </c:pt>
                <c:pt idx="838">
                  <c:v>29393.8769133981</c:v>
                </c:pt>
                <c:pt idx="839">
                  <c:v>29393.8769133981</c:v>
                </c:pt>
                <c:pt idx="840">
                  <c:v>29393.8769133981</c:v>
                </c:pt>
                <c:pt idx="841">
                  <c:v>29393.8769133981</c:v>
                </c:pt>
                <c:pt idx="842">
                  <c:v>29393.8769133981</c:v>
                </c:pt>
                <c:pt idx="843">
                  <c:v>29393.8769133981</c:v>
                </c:pt>
                <c:pt idx="844">
                  <c:v>29393.8769133981</c:v>
                </c:pt>
                <c:pt idx="845">
                  <c:v>29393.8769133981</c:v>
                </c:pt>
                <c:pt idx="846">
                  <c:v>29393.8769133981</c:v>
                </c:pt>
                <c:pt idx="847">
                  <c:v>29393.8769133981</c:v>
                </c:pt>
                <c:pt idx="848">
                  <c:v>29393.8769133981</c:v>
                </c:pt>
                <c:pt idx="849">
                  <c:v>29393.8769133981</c:v>
                </c:pt>
                <c:pt idx="850">
                  <c:v>29393.8769133981</c:v>
                </c:pt>
                <c:pt idx="851">
                  <c:v>29393.8769133981</c:v>
                </c:pt>
                <c:pt idx="852">
                  <c:v>29393.8769133981</c:v>
                </c:pt>
                <c:pt idx="853">
                  <c:v>29393.8769133981</c:v>
                </c:pt>
                <c:pt idx="854">
                  <c:v>29393.8769133981</c:v>
                </c:pt>
                <c:pt idx="855">
                  <c:v>29393.8769133981</c:v>
                </c:pt>
                <c:pt idx="856">
                  <c:v>29393.8769133981</c:v>
                </c:pt>
                <c:pt idx="857">
                  <c:v>29393.8769133981</c:v>
                </c:pt>
                <c:pt idx="858">
                  <c:v>29393.8769133981</c:v>
                </c:pt>
                <c:pt idx="859">
                  <c:v>29393.8769133981</c:v>
                </c:pt>
                <c:pt idx="860">
                  <c:v>29393.8769133981</c:v>
                </c:pt>
                <c:pt idx="861">
                  <c:v>29393.8769133981</c:v>
                </c:pt>
                <c:pt idx="862">
                  <c:v>29393.8769133981</c:v>
                </c:pt>
                <c:pt idx="863">
                  <c:v>29393.8769133981</c:v>
                </c:pt>
                <c:pt idx="864">
                  <c:v>29393.8769133981</c:v>
                </c:pt>
                <c:pt idx="865">
                  <c:v>29393.8769133981</c:v>
                </c:pt>
                <c:pt idx="866">
                  <c:v>29393.8769133981</c:v>
                </c:pt>
                <c:pt idx="867">
                  <c:v>29393.8769133981</c:v>
                </c:pt>
                <c:pt idx="868">
                  <c:v>29393.8769133981</c:v>
                </c:pt>
                <c:pt idx="869">
                  <c:v>29393.8769133981</c:v>
                </c:pt>
                <c:pt idx="870">
                  <c:v>29393.8769133981</c:v>
                </c:pt>
                <c:pt idx="871">
                  <c:v>29393.8769133981</c:v>
                </c:pt>
                <c:pt idx="872">
                  <c:v>29393.8769133981</c:v>
                </c:pt>
                <c:pt idx="873">
                  <c:v>29393.8769133981</c:v>
                </c:pt>
                <c:pt idx="874">
                  <c:v>29393.8769133981</c:v>
                </c:pt>
                <c:pt idx="875">
                  <c:v>29393.8769133981</c:v>
                </c:pt>
                <c:pt idx="876">
                  <c:v>29393.8769133981</c:v>
                </c:pt>
                <c:pt idx="877">
                  <c:v>29393.8769133981</c:v>
                </c:pt>
                <c:pt idx="878">
                  <c:v>29393.8769133981</c:v>
                </c:pt>
                <c:pt idx="879">
                  <c:v>29393.8769133981</c:v>
                </c:pt>
                <c:pt idx="880">
                  <c:v>29393.8769133981</c:v>
                </c:pt>
                <c:pt idx="881">
                  <c:v>29393.8769133981</c:v>
                </c:pt>
                <c:pt idx="882">
                  <c:v>29393.8769133981</c:v>
                </c:pt>
                <c:pt idx="883">
                  <c:v>29393.8769133981</c:v>
                </c:pt>
                <c:pt idx="884">
                  <c:v>29393.8769133981</c:v>
                </c:pt>
                <c:pt idx="885">
                  <c:v>29393.8769133981</c:v>
                </c:pt>
                <c:pt idx="886">
                  <c:v>29393.8769133981</c:v>
                </c:pt>
                <c:pt idx="887">
                  <c:v>29393.8769133981</c:v>
                </c:pt>
                <c:pt idx="888">
                  <c:v>29393.8769133981</c:v>
                </c:pt>
                <c:pt idx="889">
                  <c:v>29393.8769133981</c:v>
                </c:pt>
                <c:pt idx="890">
                  <c:v>29393.8769133981</c:v>
                </c:pt>
                <c:pt idx="891">
                  <c:v>29393.8769133981</c:v>
                </c:pt>
                <c:pt idx="892">
                  <c:v>29393.8769133981</c:v>
                </c:pt>
                <c:pt idx="893">
                  <c:v>29393.8769133981</c:v>
                </c:pt>
                <c:pt idx="894">
                  <c:v>29393.8769133981</c:v>
                </c:pt>
                <c:pt idx="895">
                  <c:v>29393.8769133981</c:v>
                </c:pt>
                <c:pt idx="896">
                  <c:v>29393.8769133981</c:v>
                </c:pt>
                <c:pt idx="897">
                  <c:v>29393.8769133981</c:v>
                </c:pt>
                <c:pt idx="898">
                  <c:v>29393.8769133981</c:v>
                </c:pt>
                <c:pt idx="899">
                  <c:v>29393.8769133981</c:v>
                </c:pt>
                <c:pt idx="900">
                  <c:v>29393.8769133981</c:v>
                </c:pt>
                <c:pt idx="901">
                  <c:v>29393.8769133981</c:v>
                </c:pt>
                <c:pt idx="902">
                  <c:v>29393.8769133981</c:v>
                </c:pt>
                <c:pt idx="903">
                  <c:v>29393.8769133981</c:v>
                </c:pt>
                <c:pt idx="904">
                  <c:v>29393.8769133981</c:v>
                </c:pt>
                <c:pt idx="905">
                  <c:v>29393.8769133981</c:v>
                </c:pt>
                <c:pt idx="906">
                  <c:v>29393.8769133981</c:v>
                </c:pt>
                <c:pt idx="907">
                  <c:v>29393.8769133981</c:v>
                </c:pt>
                <c:pt idx="908">
                  <c:v>29393.8769133981</c:v>
                </c:pt>
                <c:pt idx="909">
                  <c:v>29393.8769133981</c:v>
                </c:pt>
                <c:pt idx="910">
                  <c:v>29393.8769133981</c:v>
                </c:pt>
                <c:pt idx="911">
                  <c:v>29393.8769133981</c:v>
                </c:pt>
                <c:pt idx="912">
                  <c:v>29393.8769133981</c:v>
                </c:pt>
                <c:pt idx="913">
                  <c:v>29393.8769133981</c:v>
                </c:pt>
                <c:pt idx="914">
                  <c:v>29393.8769133981</c:v>
                </c:pt>
                <c:pt idx="915">
                  <c:v>29393.8769133981</c:v>
                </c:pt>
                <c:pt idx="916">
                  <c:v>29393.8769133981</c:v>
                </c:pt>
                <c:pt idx="917">
                  <c:v>29393.8769133981</c:v>
                </c:pt>
                <c:pt idx="918">
                  <c:v>29393.8769133981</c:v>
                </c:pt>
                <c:pt idx="919">
                  <c:v>29393.8769133981</c:v>
                </c:pt>
                <c:pt idx="920">
                  <c:v>29393.8769133981</c:v>
                </c:pt>
                <c:pt idx="921">
                  <c:v>29393.8769133981</c:v>
                </c:pt>
                <c:pt idx="922">
                  <c:v>29393.8769133981</c:v>
                </c:pt>
                <c:pt idx="923">
                  <c:v>29393.8769133981</c:v>
                </c:pt>
                <c:pt idx="924">
                  <c:v>29393.8769133981</c:v>
                </c:pt>
                <c:pt idx="925">
                  <c:v>29393.8769133981</c:v>
                </c:pt>
                <c:pt idx="926">
                  <c:v>29393.8769133981</c:v>
                </c:pt>
                <c:pt idx="927">
                  <c:v>29393.8769133981</c:v>
                </c:pt>
                <c:pt idx="928">
                  <c:v>29393.8769133981</c:v>
                </c:pt>
                <c:pt idx="929">
                  <c:v>29393.8769133981</c:v>
                </c:pt>
                <c:pt idx="930">
                  <c:v>29393.8769133981</c:v>
                </c:pt>
                <c:pt idx="931">
                  <c:v>29393.8769133981</c:v>
                </c:pt>
                <c:pt idx="932">
                  <c:v>29393.8769133981</c:v>
                </c:pt>
                <c:pt idx="933">
                  <c:v>29393.8769133981</c:v>
                </c:pt>
                <c:pt idx="934">
                  <c:v>29393.8769133981</c:v>
                </c:pt>
                <c:pt idx="935">
                  <c:v>29393.8769133981</c:v>
                </c:pt>
                <c:pt idx="936">
                  <c:v>29393.8769133981</c:v>
                </c:pt>
                <c:pt idx="937">
                  <c:v>29393.8769133981</c:v>
                </c:pt>
                <c:pt idx="938">
                  <c:v>29393.8769133981</c:v>
                </c:pt>
                <c:pt idx="939">
                  <c:v>29393.8769133981</c:v>
                </c:pt>
                <c:pt idx="940">
                  <c:v>29393.8769133981</c:v>
                </c:pt>
                <c:pt idx="941">
                  <c:v>29393.8769133981</c:v>
                </c:pt>
                <c:pt idx="942">
                  <c:v>29393.8769133981</c:v>
                </c:pt>
                <c:pt idx="943">
                  <c:v>29393.8769133981</c:v>
                </c:pt>
                <c:pt idx="944">
                  <c:v>29393.8769133981</c:v>
                </c:pt>
                <c:pt idx="945">
                  <c:v>29393.8769133981</c:v>
                </c:pt>
                <c:pt idx="946">
                  <c:v>29393.8769133981</c:v>
                </c:pt>
                <c:pt idx="947">
                  <c:v>29393.8769133981</c:v>
                </c:pt>
                <c:pt idx="948">
                  <c:v>29393.8769133981</c:v>
                </c:pt>
                <c:pt idx="949">
                  <c:v>29393.8769133981</c:v>
                </c:pt>
                <c:pt idx="950">
                  <c:v>29393.8769133981</c:v>
                </c:pt>
                <c:pt idx="951">
                  <c:v>29393.8769133981</c:v>
                </c:pt>
                <c:pt idx="952">
                  <c:v>29393.8769133981</c:v>
                </c:pt>
                <c:pt idx="953">
                  <c:v>29393.8769133981</c:v>
                </c:pt>
                <c:pt idx="954">
                  <c:v>29393.8769133981</c:v>
                </c:pt>
                <c:pt idx="955">
                  <c:v>29393.8769133981</c:v>
                </c:pt>
                <c:pt idx="956">
                  <c:v>29393.8769133981</c:v>
                </c:pt>
                <c:pt idx="957">
                  <c:v>29393.8769133981</c:v>
                </c:pt>
                <c:pt idx="958">
                  <c:v>29393.8769133981</c:v>
                </c:pt>
                <c:pt idx="959">
                  <c:v>29393.8769133981</c:v>
                </c:pt>
                <c:pt idx="960">
                  <c:v>29393.8769133981</c:v>
                </c:pt>
                <c:pt idx="961">
                  <c:v>29393.8769133981</c:v>
                </c:pt>
                <c:pt idx="962">
                  <c:v>29393.8769133981</c:v>
                </c:pt>
                <c:pt idx="963">
                  <c:v>29393.8769133981</c:v>
                </c:pt>
                <c:pt idx="964">
                  <c:v>29393.8769133981</c:v>
                </c:pt>
                <c:pt idx="965">
                  <c:v>29393.8769133981</c:v>
                </c:pt>
                <c:pt idx="966">
                  <c:v>29393.8769133981</c:v>
                </c:pt>
                <c:pt idx="967">
                  <c:v>29393.8769133981</c:v>
                </c:pt>
                <c:pt idx="968">
                  <c:v>29393.8769133981</c:v>
                </c:pt>
                <c:pt idx="969">
                  <c:v>29393.8769133981</c:v>
                </c:pt>
                <c:pt idx="970">
                  <c:v>29393.8769133981</c:v>
                </c:pt>
                <c:pt idx="971">
                  <c:v>29393.8769133981</c:v>
                </c:pt>
                <c:pt idx="972">
                  <c:v>29393.8769133981</c:v>
                </c:pt>
                <c:pt idx="973">
                  <c:v>29393.8769133981</c:v>
                </c:pt>
                <c:pt idx="974">
                  <c:v>29393.8769133981</c:v>
                </c:pt>
                <c:pt idx="975">
                  <c:v>29393.8769133981</c:v>
                </c:pt>
                <c:pt idx="976">
                  <c:v>29393.8769133981</c:v>
                </c:pt>
                <c:pt idx="977">
                  <c:v>29393.8769133981</c:v>
                </c:pt>
                <c:pt idx="978">
                  <c:v>29393.8769133981</c:v>
                </c:pt>
                <c:pt idx="979">
                  <c:v>29393.8769133981</c:v>
                </c:pt>
                <c:pt idx="980">
                  <c:v>29393.8769133981</c:v>
                </c:pt>
                <c:pt idx="981">
                  <c:v>29393.8769133981</c:v>
                </c:pt>
                <c:pt idx="982">
                  <c:v>29393.8769133981</c:v>
                </c:pt>
                <c:pt idx="983">
                  <c:v>29393.8769133981</c:v>
                </c:pt>
                <c:pt idx="984">
                  <c:v>29393.8769133981</c:v>
                </c:pt>
                <c:pt idx="985">
                  <c:v>29393.8769133981</c:v>
                </c:pt>
                <c:pt idx="986">
                  <c:v>29393.8769133981</c:v>
                </c:pt>
                <c:pt idx="987">
                  <c:v>29393.8769133981</c:v>
                </c:pt>
                <c:pt idx="988">
                  <c:v>29393.8769133981</c:v>
                </c:pt>
                <c:pt idx="989">
                  <c:v>29393.8769133981</c:v>
                </c:pt>
                <c:pt idx="990">
                  <c:v>29393.8769133981</c:v>
                </c:pt>
                <c:pt idx="991">
                  <c:v>29393.8769133981</c:v>
                </c:pt>
                <c:pt idx="992">
                  <c:v>29393.8769133981</c:v>
                </c:pt>
                <c:pt idx="993">
                  <c:v>29393.8769133981</c:v>
                </c:pt>
                <c:pt idx="994">
                  <c:v>29393.8769133981</c:v>
                </c:pt>
                <c:pt idx="995">
                  <c:v>29393.8769133981</c:v>
                </c:pt>
                <c:pt idx="996">
                  <c:v>29393.8769133981</c:v>
                </c:pt>
                <c:pt idx="997">
                  <c:v>29393.8769133981</c:v>
                </c:pt>
                <c:pt idx="998">
                  <c:v>29393.8769133981</c:v>
                </c:pt>
                <c:pt idx="999">
                  <c:v>29393.8769133981</c:v>
                </c:pt>
                <c:pt idx="1000">
                  <c:v>29393.8769133981</c:v>
                </c:pt>
                <c:pt idx="1001">
                  <c:v>29393.8769133981</c:v>
                </c:pt>
                <c:pt idx="1002">
                  <c:v>29393.8769133981</c:v>
                </c:pt>
                <c:pt idx="1003">
                  <c:v>29393.8769133981</c:v>
                </c:pt>
                <c:pt idx="1004">
                  <c:v>29393.8769133981</c:v>
                </c:pt>
                <c:pt idx="1005">
                  <c:v>29393.8769133981</c:v>
                </c:pt>
                <c:pt idx="1006">
                  <c:v>29393.8769133981</c:v>
                </c:pt>
                <c:pt idx="1007">
                  <c:v>29393.8769133981</c:v>
                </c:pt>
                <c:pt idx="1008">
                  <c:v>29393.8769133981</c:v>
                </c:pt>
                <c:pt idx="1009">
                  <c:v>29393.8769133981</c:v>
                </c:pt>
                <c:pt idx="1010">
                  <c:v>29393.8769133981</c:v>
                </c:pt>
                <c:pt idx="1011">
                  <c:v>29393.8769133981</c:v>
                </c:pt>
                <c:pt idx="1012">
                  <c:v>29393.8769133981</c:v>
                </c:pt>
                <c:pt idx="1013">
                  <c:v>29393.8769133981</c:v>
                </c:pt>
                <c:pt idx="1014">
                  <c:v>29393.8769133981</c:v>
                </c:pt>
                <c:pt idx="1015">
                  <c:v>29393.8769133981</c:v>
                </c:pt>
                <c:pt idx="1016">
                  <c:v>29393.8769133981</c:v>
                </c:pt>
                <c:pt idx="1017">
                  <c:v>29393.8769133981</c:v>
                </c:pt>
                <c:pt idx="1018">
                  <c:v>29393.8769133981</c:v>
                </c:pt>
                <c:pt idx="1019">
                  <c:v>29393.8769133981</c:v>
                </c:pt>
                <c:pt idx="1020">
                  <c:v>29393.8769133981</c:v>
                </c:pt>
                <c:pt idx="1021">
                  <c:v>29393.8769133981</c:v>
                </c:pt>
                <c:pt idx="1022">
                  <c:v>29393.8769133981</c:v>
                </c:pt>
                <c:pt idx="1023">
                  <c:v>29393.8769133981</c:v>
                </c:pt>
                <c:pt idx="1024">
                  <c:v>29393.8769133981</c:v>
                </c:pt>
                <c:pt idx="1025">
                  <c:v>29393.8769133981</c:v>
                </c:pt>
                <c:pt idx="1026">
                  <c:v>29393.8769133981</c:v>
                </c:pt>
                <c:pt idx="1027">
                  <c:v>29393.8769133981</c:v>
                </c:pt>
                <c:pt idx="1028">
                  <c:v>29393.8769133981</c:v>
                </c:pt>
                <c:pt idx="1029">
                  <c:v>29393.8769133981</c:v>
                </c:pt>
                <c:pt idx="1030">
                  <c:v>29393.8769133981</c:v>
                </c:pt>
                <c:pt idx="1031">
                  <c:v>29393.8769133981</c:v>
                </c:pt>
                <c:pt idx="1032">
                  <c:v>29393.8769133981</c:v>
                </c:pt>
                <c:pt idx="1033">
                  <c:v>29393.8769133981</c:v>
                </c:pt>
                <c:pt idx="1034">
                  <c:v>29393.8769133981</c:v>
                </c:pt>
                <c:pt idx="1035">
                  <c:v>29393.8769133981</c:v>
                </c:pt>
                <c:pt idx="1036">
                  <c:v>29393.8769133981</c:v>
                </c:pt>
                <c:pt idx="1037">
                  <c:v>29393.8769133981</c:v>
                </c:pt>
                <c:pt idx="1038">
                  <c:v>29393.8769133981</c:v>
                </c:pt>
                <c:pt idx="1039">
                  <c:v>29393.8769133981</c:v>
                </c:pt>
                <c:pt idx="1040">
                  <c:v>29393.8769133981</c:v>
                </c:pt>
                <c:pt idx="1041">
                  <c:v>29393.8769133981</c:v>
                </c:pt>
                <c:pt idx="1042">
                  <c:v>29393.8769133981</c:v>
                </c:pt>
                <c:pt idx="1043">
                  <c:v>29393.8769133981</c:v>
                </c:pt>
                <c:pt idx="1044">
                  <c:v>29393.8769133981</c:v>
                </c:pt>
                <c:pt idx="1045">
                  <c:v>29393.8769133981</c:v>
                </c:pt>
                <c:pt idx="1046">
                  <c:v>29393.8769133981</c:v>
                </c:pt>
                <c:pt idx="1047">
                  <c:v>29393.8769133981</c:v>
                </c:pt>
                <c:pt idx="1048">
                  <c:v>29393.8769133981</c:v>
                </c:pt>
                <c:pt idx="1049">
                  <c:v>29393.8769133981</c:v>
                </c:pt>
                <c:pt idx="1050">
                  <c:v>29393.8769133981</c:v>
                </c:pt>
                <c:pt idx="1051">
                  <c:v>29393.8769133981</c:v>
                </c:pt>
                <c:pt idx="1052">
                  <c:v>29393.8769133981</c:v>
                </c:pt>
                <c:pt idx="1053">
                  <c:v>29393.8769133981</c:v>
                </c:pt>
                <c:pt idx="1054">
                  <c:v>29393.8769133981</c:v>
                </c:pt>
                <c:pt idx="1055">
                  <c:v>29393.8769133981</c:v>
                </c:pt>
                <c:pt idx="1056">
                  <c:v>29393.8769133981</c:v>
                </c:pt>
                <c:pt idx="1057">
                  <c:v>29393.8769133981</c:v>
                </c:pt>
                <c:pt idx="1058">
                  <c:v>29393.8769133981</c:v>
                </c:pt>
                <c:pt idx="1059">
                  <c:v>29393.8769133981</c:v>
                </c:pt>
                <c:pt idx="1060">
                  <c:v>29393.8769133981</c:v>
                </c:pt>
                <c:pt idx="1061">
                  <c:v>29393.8769133981</c:v>
                </c:pt>
                <c:pt idx="1062">
                  <c:v>29393.8769133981</c:v>
                </c:pt>
                <c:pt idx="1063">
                  <c:v>29393.8769133981</c:v>
                </c:pt>
                <c:pt idx="1064">
                  <c:v>29393.8769133981</c:v>
                </c:pt>
                <c:pt idx="1065">
                  <c:v>29393.8769133981</c:v>
                </c:pt>
                <c:pt idx="1066">
                  <c:v>29393.8769133981</c:v>
                </c:pt>
                <c:pt idx="1067">
                  <c:v>29393.8769133981</c:v>
                </c:pt>
                <c:pt idx="1068">
                  <c:v>29393.8769133981</c:v>
                </c:pt>
                <c:pt idx="1069">
                  <c:v>29393.8769133981</c:v>
                </c:pt>
                <c:pt idx="1070">
                  <c:v>29393.8769133981</c:v>
                </c:pt>
                <c:pt idx="1071">
                  <c:v>29393.8769133981</c:v>
                </c:pt>
                <c:pt idx="1072">
                  <c:v>29393.8769133981</c:v>
                </c:pt>
                <c:pt idx="1073">
                  <c:v>29393.8769133981</c:v>
                </c:pt>
                <c:pt idx="1074">
                  <c:v>29393.8769133981</c:v>
                </c:pt>
                <c:pt idx="1075">
                  <c:v>29393.8769133981</c:v>
                </c:pt>
                <c:pt idx="1076">
                  <c:v>29393.8769133981</c:v>
                </c:pt>
                <c:pt idx="1077">
                  <c:v>29393.8769133981</c:v>
                </c:pt>
                <c:pt idx="1078">
                  <c:v>29393.8769133981</c:v>
                </c:pt>
                <c:pt idx="1079">
                  <c:v>29393.8769133981</c:v>
                </c:pt>
                <c:pt idx="1080">
                  <c:v>29393.8769133981</c:v>
                </c:pt>
                <c:pt idx="1081">
                  <c:v>29393.8769133981</c:v>
                </c:pt>
                <c:pt idx="1082">
                  <c:v>29393.8769133981</c:v>
                </c:pt>
                <c:pt idx="1083">
                  <c:v>29393.8769133981</c:v>
                </c:pt>
                <c:pt idx="1084">
                  <c:v>29393.8769133981</c:v>
                </c:pt>
                <c:pt idx="1085">
                  <c:v>29393.8769133981</c:v>
                </c:pt>
                <c:pt idx="1086">
                  <c:v>29393.8769133981</c:v>
                </c:pt>
                <c:pt idx="1087">
                  <c:v>29393.8769133981</c:v>
                </c:pt>
                <c:pt idx="1088">
                  <c:v>29393.8769133981</c:v>
                </c:pt>
                <c:pt idx="1089">
                  <c:v>29393.8769133981</c:v>
                </c:pt>
                <c:pt idx="1090">
                  <c:v>29393.8769133981</c:v>
                </c:pt>
                <c:pt idx="1091">
                  <c:v>29393.8769133981</c:v>
                </c:pt>
                <c:pt idx="1092">
                  <c:v>29393.8769133981</c:v>
                </c:pt>
                <c:pt idx="1093">
                  <c:v>29393.8769133981</c:v>
                </c:pt>
                <c:pt idx="1094">
                  <c:v>29393.8769133981</c:v>
                </c:pt>
                <c:pt idx="1095">
                  <c:v>29393.8769133981</c:v>
                </c:pt>
                <c:pt idx="1096">
                  <c:v>29393.8769133981</c:v>
                </c:pt>
                <c:pt idx="1097">
                  <c:v>29393.8769133981</c:v>
                </c:pt>
                <c:pt idx="1098">
                  <c:v>29393.8769133981</c:v>
                </c:pt>
                <c:pt idx="1099">
                  <c:v>29393.8769133981</c:v>
                </c:pt>
                <c:pt idx="1100">
                  <c:v>29393.8769133981</c:v>
                </c:pt>
                <c:pt idx="1101">
                  <c:v>29393.8769133981</c:v>
                </c:pt>
                <c:pt idx="1102">
                  <c:v>29393.8769133981</c:v>
                </c:pt>
                <c:pt idx="1103">
                  <c:v>29393.8769133981</c:v>
                </c:pt>
                <c:pt idx="1104">
                  <c:v>29393.8769133981</c:v>
                </c:pt>
                <c:pt idx="1105">
                  <c:v>29393.8769133981</c:v>
                </c:pt>
                <c:pt idx="1106">
                  <c:v>29393.8769133981</c:v>
                </c:pt>
                <c:pt idx="1107">
                  <c:v>29393.8769133981</c:v>
                </c:pt>
                <c:pt idx="1108">
                  <c:v>29393.8769133981</c:v>
                </c:pt>
                <c:pt idx="1109">
                  <c:v>29393.8769133981</c:v>
                </c:pt>
                <c:pt idx="1110">
                  <c:v>29393.8769133981</c:v>
                </c:pt>
                <c:pt idx="1111">
                  <c:v>29393.8769133981</c:v>
                </c:pt>
                <c:pt idx="1112">
                  <c:v>29393.8769133981</c:v>
                </c:pt>
                <c:pt idx="1113">
                  <c:v>29393.8769133981</c:v>
                </c:pt>
                <c:pt idx="1114">
                  <c:v>29393.8769133981</c:v>
                </c:pt>
                <c:pt idx="1115">
                  <c:v>29393.8769133981</c:v>
                </c:pt>
                <c:pt idx="1116">
                  <c:v>29393.8769133981</c:v>
                </c:pt>
                <c:pt idx="1117">
                  <c:v>29393.8769133981</c:v>
                </c:pt>
                <c:pt idx="1118">
                  <c:v>29393.8769133981</c:v>
                </c:pt>
                <c:pt idx="1119">
                  <c:v>29393.8769133981</c:v>
                </c:pt>
                <c:pt idx="1120">
                  <c:v>29393.8769133981</c:v>
                </c:pt>
                <c:pt idx="1121">
                  <c:v>29393.8769133981</c:v>
                </c:pt>
                <c:pt idx="1122">
                  <c:v>29393.8769133981</c:v>
                </c:pt>
                <c:pt idx="1123">
                  <c:v>29393.8769133981</c:v>
                </c:pt>
                <c:pt idx="1124">
                  <c:v>29393.8769133981</c:v>
                </c:pt>
                <c:pt idx="1125">
                  <c:v>29393.8769133981</c:v>
                </c:pt>
                <c:pt idx="1126">
                  <c:v>29393.8769133981</c:v>
                </c:pt>
                <c:pt idx="1127">
                  <c:v>29393.8769133981</c:v>
                </c:pt>
                <c:pt idx="1128">
                  <c:v>29393.8769133981</c:v>
                </c:pt>
                <c:pt idx="1129">
                  <c:v>29393.8769133981</c:v>
                </c:pt>
                <c:pt idx="1130">
                  <c:v>29393.8769133981</c:v>
                </c:pt>
                <c:pt idx="1131">
                  <c:v>29393.8769133981</c:v>
                </c:pt>
                <c:pt idx="1132">
                  <c:v>29393.8769133981</c:v>
                </c:pt>
                <c:pt idx="1133">
                  <c:v>29393.8769133981</c:v>
                </c:pt>
                <c:pt idx="1134">
                  <c:v>29393.8769133981</c:v>
                </c:pt>
                <c:pt idx="1135">
                  <c:v>29393.8769133981</c:v>
                </c:pt>
                <c:pt idx="1136">
                  <c:v>29393.8769133981</c:v>
                </c:pt>
                <c:pt idx="1137">
                  <c:v>29393.8769133981</c:v>
                </c:pt>
                <c:pt idx="1138">
                  <c:v>29393.8769133981</c:v>
                </c:pt>
                <c:pt idx="1139">
                  <c:v>29393.8769133981</c:v>
                </c:pt>
                <c:pt idx="1140">
                  <c:v>29393.8769133981</c:v>
                </c:pt>
                <c:pt idx="1141">
                  <c:v>29393.8769133981</c:v>
                </c:pt>
                <c:pt idx="1142">
                  <c:v>29393.8769133981</c:v>
                </c:pt>
                <c:pt idx="1143">
                  <c:v>29393.8769133981</c:v>
                </c:pt>
                <c:pt idx="1144">
                  <c:v>29393.8769133981</c:v>
                </c:pt>
                <c:pt idx="1145">
                  <c:v>29393.8769133981</c:v>
                </c:pt>
                <c:pt idx="1146">
                  <c:v>29393.8769133981</c:v>
                </c:pt>
                <c:pt idx="1147">
                  <c:v>29393.8769133981</c:v>
                </c:pt>
                <c:pt idx="1148">
                  <c:v>29393.8769133981</c:v>
                </c:pt>
                <c:pt idx="1149">
                  <c:v>29393.8769133981</c:v>
                </c:pt>
                <c:pt idx="1150">
                  <c:v>29393.8769133981</c:v>
                </c:pt>
                <c:pt idx="1151">
                  <c:v>29393.8769133981</c:v>
                </c:pt>
                <c:pt idx="1152">
                  <c:v>29393.8769133981</c:v>
                </c:pt>
                <c:pt idx="1153">
                  <c:v>29393.8769133981</c:v>
                </c:pt>
                <c:pt idx="1154">
                  <c:v>29393.8769133981</c:v>
                </c:pt>
                <c:pt idx="1155">
                  <c:v>29393.8769133981</c:v>
                </c:pt>
                <c:pt idx="1156">
                  <c:v>29393.8769133981</c:v>
                </c:pt>
                <c:pt idx="1157">
                  <c:v>29393.8769133981</c:v>
                </c:pt>
                <c:pt idx="1158">
                  <c:v>29393.8769133981</c:v>
                </c:pt>
                <c:pt idx="1159">
                  <c:v>29393.8769133981</c:v>
                </c:pt>
                <c:pt idx="1160">
                  <c:v>29393.8769133981</c:v>
                </c:pt>
                <c:pt idx="1161">
                  <c:v>29393.8769133981</c:v>
                </c:pt>
                <c:pt idx="1162">
                  <c:v>29393.8769133981</c:v>
                </c:pt>
                <c:pt idx="1163">
                  <c:v>29393.8769133981</c:v>
                </c:pt>
                <c:pt idx="1164">
                  <c:v>29393.8769133981</c:v>
                </c:pt>
                <c:pt idx="1165">
                  <c:v>29393.8769133981</c:v>
                </c:pt>
                <c:pt idx="1166">
                  <c:v>29393.8769133981</c:v>
                </c:pt>
                <c:pt idx="1167">
                  <c:v>29393.8769133981</c:v>
                </c:pt>
                <c:pt idx="1168">
                  <c:v>29393.8769133981</c:v>
                </c:pt>
                <c:pt idx="1169">
                  <c:v>29393.8769133981</c:v>
                </c:pt>
                <c:pt idx="1170">
                  <c:v>29393.8769133981</c:v>
                </c:pt>
                <c:pt idx="1171">
                  <c:v>29393.8769133981</c:v>
                </c:pt>
                <c:pt idx="1172">
                  <c:v>29393.8769133981</c:v>
                </c:pt>
                <c:pt idx="1173">
                  <c:v>29393.8769133981</c:v>
                </c:pt>
                <c:pt idx="1174">
                  <c:v>29393.8769133981</c:v>
                </c:pt>
                <c:pt idx="1175">
                  <c:v>29393.8769133981</c:v>
                </c:pt>
                <c:pt idx="1176">
                  <c:v>29393.8769133981</c:v>
                </c:pt>
                <c:pt idx="1177">
                  <c:v>29393.8769133981</c:v>
                </c:pt>
                <c:pt idx="1178">
                  <c:v>29393.8769133981</c:v>
                </c:pt>
                <c:pt idx="1179">
                  <c:v>29393.8769133981</c:v>
                </c:pt>
                <c:pt idx="1180">
                  <c:v>29393.8769133981</c:v>
                </c:pt>
                <c:pt idx="1181">
                  <c:v>29393.8769133981</c:v>
                </c:pt>
                <c:pt idx="1182">
                  <c:v>29393.8769133981</c:v>
                </c:pt>
                <c:pt idx="1183">
                  <c:v>29393.8769133981</c:v>
                </c:pt>
                <c:pt idx="1184">
                  <c:v>29393.8769133981</c:v>
                </c:pt>
                <c:pt idx="1185">
                  <c:v>29393.8769133981</c:v>
                </c:pt>
                <c:pt idx="1186">
                  <c:v>29393.8769133981</c:v>
                </c:pt>
                <c:pt idx="1187">
                  <c:v>29393.8769133981</c:v>
                </c:pt>
                <c:pt idx="1188">
                  <c:v>29393.8769133981</c:v>
                </c:pt>
                <c:pt idx="1189">
                  <c:v>29393.8769133981</c:v>
                </c:pt>
                <c:pt idx="1190">
                  <c:v>29393.8769133981</c:v>
                </c:pt>
                <c:pt idx="1191">
                  <c:v>29393.8769133981</c:v>
                </c:pt>
                <c:pt idx="1192">
                  <c:v>29393.8769133981</c:v>
                </c:pt>
                <c:pt idx="1193">
                  <c:v>29393.8769133981</c:v>
                </c:pt>
                <c:pt idx="1194">
                  <c:v>29393.8769133981</c:v>
                </c:pt>
                <c:pt idx="1195">
                  <c:v>29393.8769133981</c:v>
                </c:pt>
                <c:pt idx="1196">
                  <c:v>29393.8769133981</c:v>
                </c:pt>
                <c:pt idx="1197">
                  <c:v>29393.8769133981</c:v>
                </c:pt>
                <c:pt idx="1198">
                  <c:v>29393.8769133981</c:v>
                </c:pt>
                <c:pt idx="1199">
                  <c:v>29393.8769133981</c:v>
                </c:pt>
                <c:pt idx="1200">
                  <c:v>29393.8769133981</c:v>
                </c:pt>
                <c:pt idx="1201">
                  <c:v>29393.8769133981</c:v>
                </c:pt>
                <c:pt idx="1202">
                  <c:v>29393.8769133981</c:v>
                </c:pt>
                <c:pt idx="1203">
                  <c:v>29393.8769133981</c:v>
                </c:pt>
                <c:pt idx="1204">
                  <c:v>29393.8769133981</c:v>
                </c:pt>
                <c:pt idx="1205">
                  <c:v>29393.8769133981</c:v>
                </c:pt>
                <c:pt idx="1206">
                  <c:v>29393.8769133981</c:v>
                </c:pt>
                <c:pt idx="1207">
                  <c:v>29393.8769133981</c:v>
                </c:pt>
                <c:pt idx="1208">
                  <c:v>29393.8769133981</c:v>
                </c:pt>
                <c:pt idx="1209">
                  <c:v>29393.8769133981</c:v>
                </c:pt>
                <c:pt idx="1210">
                  <c:v>29393.8769133981</c:v>
                </c:pt>
                <c:pt idx="1211">
                  <c:v>29393.8769133981</c:v>
                </c:pt>
                <c:pt idx="1212">
                  <c:v>29393.8769133981</c:v>
                </c:pt>
                <c:pt idx="1213">
                  <c:v>29393.8769133981</c:v>
                </c:pt>
                <c:pt idx="1214">
                  <c:v>29393.8769133981</c:v>
                </c:pt>
                <c:pt idx="1215">
                  <c:v>29393.8769133981</c:v>
                </c:pt>
                <c:pt idx="1216">
                  <c:v>29393.8769133981</c:v>
                </c:pt>
                <c:pt idx="1217">
                  <c:v>29393.8769133981</c:v>
                </c:pt>
                <c:pt idx="1218">
                  <c:v>29393.8769133981</c:v>
                </c:pt>
                <c:pt idx="1219">
                  <c:v>29393.8769133981</c:v>
                </c:pt>
                <c:pt idx="1220">
                  <c:v>29393.8769133981</c:v>
                </c:pt>
                <c:pt idx="1221">
                  <c:v>29393.8769133981</c:v>
                </c:pt>
                <c:pt idx="1222">
                  <c:v>29393.8769133981</c:v>
                </c:pt>
                <c:pt idx="1223">
                  <c:v>29393.8769133981</c:v>
                </c:pt>
                <c:pt idx="1224">
                  <c:v>29393.8769133981</c:v>
                </c:pt>
                <c:pt idx="1225">
                  <c:v>29393.8769133981</c:v>
                </c:pt>
                <c:pt idx="1226">
                  <c:v>29393.8769133981</c:v>
                </c:pt>
                <c:pt idx="1227">
                  <c:v>29393.8769133981</c:v>
                </c:pt>
                <c:pt idx="1228">
                  <c:v>29393.8769133981</c:v>
                </c:pt>
                <c:pt idx="1229">
                  <c:v>29393.8769133981</c:v>
                </c:pt>
                <c:pt idx="1230">
                  <c:v>29393.8769133981</c:v>
                </c:pt>
                <c:pt idx="1231">
                  <c:v>29393.8769133981</c:v>
                </c:pt>
                <c:pt idx="1232">
                  <c:v>29393.8769133981</c:v>
                </c:pt>
                <c:pt idx="1233">
                  <c:v>29393.8769133981</c:v>
                </c:pt>
                <c:pt idx="1234">
                  <c:v>29393.8769133981</c:v>
                </c:pt>
                <c:pt idx="1235">
                  <c:v>29393.8769133981</c:v>
                </c:pt>
                <c:pt idx="1236">
                  <c:v>29393.8769133981</c:v>
                </c:pt>
                <c:pt idx="1237">
                  <c:v>29393.8769133981</c:v>
                </c:pt>
                <c:pt idx="1238">
                  <c:v>29393.8769133981</c:v>
                </c:pt>
                <c:pt idx="1239">
                  <c:v>29393.8769133981</c:v>
                </c:pt>
                <c:pt idx="1240">
                  <c:v>29393.8769133981</c:v>
                </c:pt>
                <c:pt idx="1241">
                  <c:v>29393.8769133981</c:v>
                </c:pt>
                <c:pt idx="1242">
                  <c:v>29393.8769133981</c:v>
                </c:pt>
                <c:pt idx="1243">
                  <c:v>29393.8769133981</c:v>
                </c:pt>
                <c:pt idx="1244">
                  <c:v>29393.8769133981</c:v>
                </c:pt>
                <c:pt idx="1245">
                  <c:v>29393.8769133981</c:v>
                </c:pt>
                <c:pt idx="1246">
                  <c:v>29393.8769133981</c:v>
                </c:pt>
                <c:pt idx="1247">
                  <c:v>29393.8769133981</c:v>
                </c:pt>
                <c:pt idx="1248">
                  <c:v>29393.8769133981</c:v>
                </c:pt>
                <c:pt idx="1249">
                  <c:v>29393.8769133981</c:v>
                </c:pt>
                <c:pt idx="1250">
                  <c:v>29393.8769133981</c:v>
                </c:pt>
                <c:pt idx="1251">
                  <c:v>29393.8769133981</c:v>
                </c:pt>
                <c:pt idx="1252">
                  <c:v>29393.8769133981</c:v>
                </c:pt>
                <c:pt idx="1253">
                  <c:v>29393.8769133981</c:v>
                </c:pt>
                <c:pt idx="1254">
                  <c:v>29393.8769133981</c:v>
                </c:pt>
                <c:pt idx="1255">
                  <c:v>29393.8769133981</c:v>
                </c:pt>
                <c:pt idx="1256">
                  <c:v>29393.8769133981</c:v>
                </c:pt>
                <c:pt idx="1257">
                  <c:v>29393.8769133981</c:v>
                </c:pt>
                <c:pt idx="1258">
                  <c:v>29393.8769133981</c:v>
                </c:pt>
                <c:pt idx="1259">
                  <c:v>29393.8769133981</c:v>
                </c:pt>
                <c:pt idx="1260">
                  <c:v>29393.8769133981</c:v>
                </c:pt>
                <c:pt idx="1261">
                  <c:v>29393.8769133981</c:v>
                </c:pt>
                <c:pt idx="1262">
                  <c:v>29393.8769133981</c:v>
                </c:pt>
                <c:pt idx="1263">
                  <c:v>29393.8769133981</c:v>
                </c:pt>
                <c:pt idx="1264">
                  <c:v>29393.8769133981</c:v>
                </c:pt>
                <c:pt idx="1265">
                  <c:v>29393.8769133981</c:v>
                </c:pt>
                <c:pt idx="1266">
                  <c:v>29393.8769133981</c:v>
                </c:pt>
                <c:pt idx="1267">
                  <c:v>29393.8769133981</c:v>
                </c:pt>
                <c:pt idx="1268">
                  <c:v>29393.8769133981</c:v>
                </c:pt>
                <c:pt idx="1269">
                  <c:v>29393.8769133981</c:v>
                </c:pt>
                <c:pt idx="1270">
                  <c:v>29393.8769133981</c:v>
                </c:pt>
                <c:pt idx="1271">
                  <c:v>29393.8769133981</c:v>
                </c:pt>
                <c:pt idx="1272">
                  <c:v>29393.8769133981</c:v>
                </c:pt>
                <c:pt idx="1273">
                  <c:v>29393.8769133981</c:v>
                </c:pt>
                <c:pt idx="1274">
                  <c:v>29393.8769133981</c:v>
                </c:pt>
                <c:pt idx="1275">
                  <c:v>29393.8769133981</c:v>
                </c:pt>
                <c:pt idx="1276">
                  <c:v>29393.8769133981</c:v>
                </c:pt>
                <c:pt idx="1277">
                  <c:v>29393.8769133981</c:v>
                </c:pt>
                <c:pt idx="1278">
                  <c:v>29393.8769133981</c:v>
                </c:pt>
                <c:pt idx="1279">
                  <c:v>29393.8769133981</c:v>
                </c:pt>
                <c:pt idx="1280">
                  <c:v>29393.8769133981</c:v>
                </c:pt>
                <c:pt idx="1281">
                  <c:v>29393.8769133981</c:v>
                </c:pt>
                <c:pt idx="1282">
                  <c:v>29393.8769133981</c:v>
                </c:pt>
                <c:pt idx="1283">
                  <c:v>29393.8769133981</c:v>
                </c:pt>
                <c:pt idx="1284">
                  <c:v>29393.8769133981</c:v>
                </c:pt>
                <c:pt idx="1285">
                  <c:v>29393.8769133981</c:v>
                </c:pt>
                <c:pt idx="1286">
                  <c:v>29393.8769133981</c:v>
                </c:pt>
                <c:pt idx="1287">
                  <c:v>29393.8769133981</c:v>
                </c:pt>
                <c:pt idx="1288">
                  <c:v>29393.8769133981</c:v>
                </c:pt>
                <c:pt idx="1289">
                  <c:v>29393.8769133981</c:v>
                </c:pt>
                <c:pt idx="1290">
                  <c:v>29393.8769133981</c:v>
                </c:pt>
                <c:pt idx="1291">
                  <c:v>29393.8769133981</c:v>
                </c:pt>
                <c:pt idx="1292">
                  <c:v>29393.8769133981</c:v>
                </c:pt>
                <c:pt idx="1293">
                  <c:v>29393.8769133981</c:v>
                </c:pt>
                <c:pt idx="1294">
                  <c:v>29393.8769133981</c:v>
                </c:pt>
                <c:pt idx="1295">
                  <c:v>29393.8769133981</c:v>
                </c:pt>
                <c:pt idx="1296">
                  <c:v>29393.8769133981</c:v>
                </c:pt>
                <c:pt idx="1297">
                  <c:v>29393.8769133981</c:v>
                </c:pt>
                <c:pt idx="1298">
                  <c:v>29393.8769133981</c:v>
                </c:pt>
                <c:pt idx="1299">
                  <c:v>29393.8769133981</c:v>
                </c:pt>
                <c:pt idx="1300">
                  <c:v>29393.8769133981</c:v>
                </c:pt>
                <c:pt idx="1301">
                  <c:v>29393.8769133981</c:v>
                </c:pt>
                <c:pt idx="1302">
                  <c:v>29393.8769133981</c:v>
                </c:pt>
                <c:pt idx="1303">
                  <c:v>29393.8769133981</c:v>
                </c:pt>
                <c:pt idx="1304">
                  <c:v>29393.8769133981</c:v>
                </c:pt>
                <c:pt idx="1305">
                  <c:v>29393.8769133981</c:v>
                </c:pt>
                <c:pt idx="1306">
                  <c:v>29393.8769133981</c:v>
                </c:pt>
                <c:pt idx="1307">
                  <c:v>29393.8769133981</c:v>
                </c:pt>
                <c:pt idx="1308">
                  <c:v>29393.8769133981</c:v>
                </c:pt>
                <c:pt idx="1309">
                  <c:v>29393.8769133981</c:v>
                </c:pt>
                <c:pt idx="1310">
                  <c:v>29393.8769133981</c:v>
                </c:pt>
                <c:pt idx="1311">
                  <c:v>29393.8769133981</c:v>
                </c:pt>
                <c:pt idx="1312">
                  <c:v>29393.8769133981</c:v>
                </c:pt>
                <c:pt idx="1313">
                  <c:v>29393.8769133981</c:v>
                </c:pt>
                <c:pt idx="1314">
                  <c:v>29393.8769133981</c:v>
                </c:pt>
                <c:pt idx="1315">
                  <c:v>29393.8769133981</c:v>
                </c:pt>
                <c:pt idx="1316">
                  <c:v>29393.8769133981</c:v>
                </c:pt>
                <c:pt idx="1317">
                  <c:v>29393.8769133981</c:v>
                </c:pt>
                <c:pt idx="1318">
                  <c:v>29393.8769133981</c:v>
                </c:pt>
                <c:pt idx="1319">
                  <c:v>29393.8769133981</c:v>
                </c:pt>
                <c:pt idx="1320">
                  <c:v>29393.8769133981</c:v>
                </c:pt>
                <c:pt idx="1321">
                  <c:v>29393.8769133981</c:v>
                </c:pt>
                <c:pt idx="1322">
                  <c:v>29393.8769133981</c:v>
                </c:pt>
                <c:pt idx="1323">
                  <c:v>29393.8769133981</c:v>
                </c:pt>
                <c:pt idx="1324">
                  <c:v>29393.8769133981</c:v>
                </c:pt>
                <c:pt idx="1325">
                  <c:v>29393.8769133981</c:v>
                </c:pt>
                <c:pt idx="1326">
                  <c:v>29393.8769133981</c:v>
                </c:pt>
                <c:pt idx="1327">
                  <c:v>29393.8769133981</c:v>
                </c:pt>
                <c:pt idx="1328">
                  <c:v>29393.8769133981</c:v>
                </c:pt>
                <c:pt idx="1329">
                  <c:v>29393.8769133981</c:v>
                </c:pt>
                <c:pt idx="1330">
                  <c:v>29393.8769133981</c:v>
                </c:pt>
                <c:pt idx="1331">
                  <c:v>29393.8769133981</c:v>
                </c:pt>
                <c:pt idx="1332">
                  <c:v>29393.8769133981</c:v>
                </c:pt>
                <c:pt idx="1333">
                  <c:v>29393.8769133981</c:v>
                </c:pt>
                <c:pt idx="1334">
                  <c:v>29393.8769133981</c:v>
                </c:pt>
                <c:pt idx="1335">
                  <c:v>29393.8769133981</c:v>
                </c:pt>
                <c:pt idx="1336">
                  <c:v>29393.8769133981</c:v>
                </c:pt>
                <c:pt idx="1337">
                  <c:v>29393.8769133981</c:v>
                </c:pt>
                <c:pt idx="1338">
                  <c:v>29393.8769133981</c:v>
                </c:pt>
                <c:pt idx="1339">
                  <c:v>29393.8769133981</c:v>
                </c:pt>
                <c:pt idx="1340">
                  <c:v>29393.8769133981</c:v>
                </c:pt>
                <c:pt idx="1341">
                  <c:v>29393.8769133981</c:v>
                </c:pt>
                <c:pt idx="1342">
                  <c:v>29393.8769133981</c:v>
                </c:pt>
                <c:pt idx="1343">
                  <c:v>29393.8769133981</c:v>
                </c:pt>
                <c:pt idx="1344">
                  <c:v>29393.8769133981</c:v>
                </c:pt>
                <c:pt idx="1345">
                  <c:v>29393.8769133981</c:v>
                </c:pt>
                <c:pt idx="1346">
                  <c:v>29393.8769133981</c:v>
                </c:pt>
                <c:pt idx="1347">
                  <c:v>29393.8769133981</c:v>
                </c:pt>
                <c:pt idx="1348">
                  <c:v>29393.8769133981</c:v>
                </c:pt>
                <c:pt idx="1349">
                  <c:v>29393.8769133981</c:v>
                </c:pt>
                <c:pt idx="1350">
                  <c:v>29393.8769133981</c:v>
                </c:pt>
                <c:pt idx="1351">
                  <c:v>29393.8769133981</c:v>
                </c:pt>
                <c:pt idx="1352">
                  <c:v>29393.8769133981</c:v>
                </c:pt>
                <c:pt idx="1353">
                  <c:v>29393.8769133981</c:v>
                </c:pt>
                <c:pt idx="1354">
                  <c:v>29393.8769133981</c:v>
                </c:pt>
                <c:pt idx="1355">
                  <c:v>29393.8769133981</c:v>
                </c:pt>
                <c:pt idx="1356">
                  <c:v>29393.8769133981</c:v>
                </c:pt>
                <c:pt idx="1357">
                  <c:v>29393.8769133981</c:v>
                </c:pt>
                <c:pt idx="1358">
                  <c:v>29393.8769133981</c:v>
                </c:pt>
                <c:pt idx="1359">
                  <c:v>29393.8769133981</c:v>
                </c:pt>
                <c:pt idx="1360">
                  <c:v>29393.8769133981</c:v>
                </c:pt>
                <c:pt idx="1361">
                  <c:v>29393.8769133981</c:v>
                </c:pt>
                <c:pt idx="1362">
                  <c:v>29393.8769133981</c:v>
                </c:pt>
                <c:pt idx="1363">
                  <c:v>29393.8769133981</c:v>
                </c:pt>
                <c:pt idx="1364">
                  <c:v>29393.8769133981</c:v>
                </c:pt>
                <c:pt idx="1365">
                  <c:v>29393.8769133981</c:v>
                </c:pt>
                <c:pt idx="1366">
                  <c:v>29393.8769133981</c:v>
                </c:pt>
                <c:pt idx="1367">
                  <c:v>29393.8769133981</c:v>
                </c:pt>
                <c:pt idx="1368">
                  <c:v>29393.8769133981</c:v>
                </c:pt>
                <c:pt idx="1369">
                  <c:v>29393.8769133981</c:v>
                </c:pt>
                <c:pt idx="1370">
                  <c:v>29393.8769133981</c:v>
                </c:pt>
                <c:pt idx="1371">
                  <c:v>29393.8769133981</c:v>
                </c:pt>
                <c:pt idx="1372">
                  <c:v>29393.8769133981</c:v>
                </c:pt>
                <c:pt idx="1373">
                  <c:v>29393.8769133981</c:v>
                </c:pt>
                <c:pt idx="1374">
                  <c:v>29393.8769133981</c:v>
                </c:pt>
                <c:pt idx="1375">
                  <c:v>29393.8769133981</c:v>
                </c:pt>
                <c:pt idx="1376">
                  <c:v>29393.8769133981</c:v>
                </c:pt>
                <c:pt idx="1377">
                  <c:v>29393.8769133981</c:v>
                </c:pt>
                <c:pt idx="1378">
                  <c:v>29393.8769133981</c:v>
                </c:pt>
                <c:pt idx="1379">
                  <c:v>29393.8769133981</c:v>
                </c:pt>
                <c:pt idx="1380">
                  <c:v>29393.8769133981</c:v>
                </c:pt>
                <c:pt idx="1381">
                  <c:v>29393.8769133981</c:v>
                </c:pt>
                <c:pt idx="1382">
                  <c:v>29393.8769133981</c:v>
                </c:pt>
                <c:pt idx="1383">
                  <c:v>29393.8769133981</c:v>
                </c:pt>
                <c:pt idx="1384">
                  <c:v>29393.8769133981</c:v>
                </c:pt>
                <c:pt idx="1385">
                  <c:v>29393.8769133981</c:v>
                </c:pt>
                <c:pt idx="1386">
                  <c:v>29393.8769133981</c:v>
                </c:pt>
                <c:pt idx="1387">
                  <c:v>29393.8769133981</c:v>
                </c:pt>
                <c:pt idx="1388">
                  <c:v>29393.8769133981</c:v>
                </c:pt>
                <c:pt idx="1389">
                  <c:v>29393.8769133981</c:v>
                </c:pt>
                <c:pt idx="1390">
                  <c:v>29393.8769133981</c:v>
                </c:pt>
                <c:pt idx="1391">
                  <c:v>29393.8769133981</c:v>
                </c:pt>
                <c:pt idx="1392">
                  <c:v>29393.8769133981</c:v>
                </c:pt>
                <c:pt idx="1393">
                  <c:v>29393.8769133981</c:v>
                </c:pt>
                <c:pt idx="1394">
                  <c:v>29393.8769133981</c:v>
                </c:pt>
                <c:pt idx="1395">
                  <c:v>29393.8769133981</c:v>
                </c:pt>
                <c:pt idx="1396">
                  <c:v>29393.8769133981</c:v>
                </c:pt>
                <c:pt idx="1397">
                  <c:v>29393.8769133981</c:v>
                </c:pt>
                <c:pt idx="1398">
                  <c:v>29393.8769133981</c:v>
                </c:pt>
                <c:pt idx="1399">
                  <c:v>29393.8769133981</c:v>
                </c:pt>
                <c:pt idx="1400">
                  <c:v>29393.8769133981</c:v>
                </c:pt>
                <c:pt idx="1401">
                  <c:v>29393.8769133981</c:v>
                </c:pt>
                <c:pt idx="1402">
                  <c:v>29393.8769133981</c:v>
                </c:pt>
                <c:pt idx="1403">
                  <c:v>29393.8769133981</c:v>
                </c:pt>
                <c:pt idx="1404">
                  <c:v>29393.8769133981</c:v>
                </c:pt>
                <c:pt idx="1405">
                  <c:v>29393.8769133981</c:v>
                </c:pt>
                <c:pt idx="1406">
                  <c:v>29393.8769133981</c:v>
                </c:pt>
                <c:pt idx="1407">
                  <c:v>29393.8769133981</c:v>
                </c:pt>
                <c:pt idx="1408">
                  <c:v>29393.8769133981</c:v>
                </c:pt>
                <c:pt idx="1409">
                  <c:v>29393.8769133981</c:v>
                </c:pt>
                <c:pt idx="1410">
                  <c:v>29393.8769133981</c:v>
                </c:pt>
                <c:pt idx="1411">
                  <c:v>29393.8769133981</c:v>
                </c:pt>
                <c:pt idx="1412">
                  <c:v>29393.8769133981</c:v>
                </c:pt>
                <c:pt idx="1413">
                  <c:v>29393.8769133981</c:v>
                </c:pt>
                <c:pt idx="1414">
                  <c:v>29393.8769133981</c:v>
                </c:pt>
                <c:pt idx="1415">
                  <c:v>29393.8769133981</c:v>
                </c:pt>
                <c:pt idx="1416">
                  <c:v>29393.8769133981</c:v>
                </c:pt>
                <c:pt idx="1417">
                  <c:v>29393.8769133981</c:v>
                </c:pt>
                <c:pt idx="1418">
                  <c:v>29393.8769133981</c:v>
                </c:pt>
                <c:pt idx="1419">
                  <c:v>29393.8769133981</c:v>
                </c:pt>
                <c:pt idx="1420">
                  <c:v>29393.8769133981</c:v>
                </c:pt>
                <c:pt idx="1421">
                  <c:v>29393.8769133981</c:v>
                </c:pt>
                <c:pt idx="1422">
                  <c:v>29393.8769133981</c:v>
                </c:pt>
                <c:pt idx="1423">
                  <c:v>29393.8769133981</c:v>
                </c:pt>
                <c:pt idx="1424">
                  <c:v>29393.8769133981</c:v>
                </c:pt>
                <c:pt idx="1425">
                  <c:v>29393.8769133981</c:v>
                </c:pt>
                <c:pt idx="1426">
                  <c:v>29393.8769133981</c:v>
                </c:pt>
                <c:pt idx="1427">
                  <c:v>29393.8769133981</c:v>
                </c:pt>
                <c:pt idx="1428">
                  <c:v>29393.8769133981</c:v>
                </c:pt>
                <c:pt idx="1429">
                  <c:v>29393.8769133981</c:v>
                </c:pt>
                <c:pt idx="1430">
                  <c:v>29393.8769133981</c:v>
                </c:pt>
                <c:pt idx="1431">
                  <c:v>29393.8769133981</c:v>
                </c:pt>
                <c:pt idx="1432">
                  <c:v>29393.8769133981</c:v>
                </c:pt>
                <c:pt idx="1433">
                  <c:v>29393.8769133981</c:v>
                </c:pt>
                <c:pt idx="1434">
                  <c:v>29393.8769133981</c:v>
                </c:pt>
                <c:pt idx="1435">
                  <c:v>29393.8769133981</c:v>
                </c:pt>
                <c:pt idx="1436">
                  <c:v>29393.8769133981</c:v>
                </c:pt>
                <c:pt idx="1437">
                  <c:v>29393.8769133981</c:v>
                </c:pt>
                <c:pt idx="1438">
                  <c:v>29393.8769133981</c:v>
                </c:pt>
                <c:pt idx="1439">
                  <c:v>29393.8769133981</c:v>
                </c:pt>
                <c:pt idx="1440">
                  <c:v>29393.8769133981</c:v>
                </c:pt>
                <c:pt idx="1441">
                  <c:v>29393.8769133981</c:v>
                </c:pt>
                <c:pt idx="1442">
                  <c:v>29393.8769133981</c:v>
                </c:pt>
                <c:pt idx="1443">
                  <c:v>29393.8769133981</c:v>
                </c:pt>
                <c:pt idx="1444">
                  <c:v>29393.8769133981</c:v>
                </c:pt>
                <c:pt idx="1445">
                  <c:v>29393.8769133981</c:v>
                </c:pt>
                <c:pt idx="1446">
                  <c:v>29393.8769133981</c:v>
                </c:pt>
                <c:pt idx="1447">
                  <c:v>29393.8769133981</c:v>
                </c:pt>
                <c:pt idx="1448">
                  <c:v>29393.8769133981</c:v>
                </c:pt>
                <c:pt idx="1449">
                  <c:v>29393.8769133981</c:v>
                </c:pt>
                <c:pt idx="1450">
                  <c:v>29393.8769133981</c:v>
                </c:pt>
                <c:pt idx="1451">
                  <c:v>29393.8769133981</c:v>
                </c:pt>
                <c:pt idx="1452">
                  <c:v>29393.8769133981</c:v>
                </c:pt>
                <c:pt idx="1453">
                  <c:v>29393.8769133981</c:v>
                </c:pt>
                <c:pt idx="1454">
                  <c:v>29393.8769133981</c:v>
                </c:pt>
                <c:pt idx="1455">
                  <c:v>29393.8769133981</c:v>
                </c:pt>
                <c:pt idx="1456">
                  <c:v>29393.8769133981</c:v>
                </c:pt>
                <c:pt idx="1457">
                  <c:v>29393.8769133981</c:v>
                </c:pt>
                <c:pt idx="1458">
                  <c:v>29393.8769133981</c:v>
                </c:pt>
                <c:pt idx="1459">
                  <c:v>29393.8769133981</c:v>
                </c:pt>
                <c:pt idx="1460">
                  <c:v>29393.8769133981</c:v>
                </c:pt>
                <c:pt idx="1461">
                  <c:v>29393.8769133981</c:v>
                </c:pt>
                <c:pt idx="1462">
                  <c:v>29393.8769133981</c:v>
                </c:pt>
                <c:pt idx="1463">
                  <c:v>29393.8769133981</c:v>
                </c:pt>
                <c:pt idx="1464">
                  <c:v>29393.8769133981</c:v>
                </c:pt>
                <c:pt idx="1465">
                  <c:v>29393.8769133981</c:v>
                </c:pt>
                <c:pt idx="1466">
                  <c:v>29393.8769133981</c:v>
                </c:pt>
                <c:pt idx="1467">
                  <c:v>29393.8769133981</c:v>
                </c:pt>
                <c:pt idx="1468">
                  <c:v>29393.8769133981</c:v>
                </c:pt>
                <c:pt idx="1469">
                  <c:v>29393.8769133981</c:v>
                </c:pt>
                <c:pt idx="1470">
                  <c:v>29393.8769133981</c:v>
                </c:pt>
                <c:pt idx="1471">
                  <c:v>29393.8769133981</c:v>
                </c:pt>
                <c:pt idx="1472">
                  <c:v>29393.8769133981</c:v>
                </c:pt>
                <c:pt idx="1473">
                  <c:v>29393.8769133981</c:v>
                </c:pt>
                <c:pt idx="1474">
                  <c:v>29393.8769133981</c:v>
                </c:pt>
                <c:pt idx="1475">
                  <c:v>29393.8769133981</c:v>
                </c:pt>
                <c:pt idx="1476">
                  <c:v>29393.8769133981</c:v>
                </c:pt>
                <c:pt idx="1477">
                  <c:v>29393.8769133981</c:v>
                </c:pt>
                <c:pt idx="1478">
                  <c:v>29393.8769133981</c:v>
                </c:pt>
                <c:pt idx="1479">
                  <c:v>29393.8769133981</c:v>
                </c:pt>
                <c:pt idx="1480">
                  <c:v>29393.8769133981</c:v>
                </c:pt>
                <c:pt idx="1481">
                  <c:v>29393.8769133981</c:v>
                </c:pt>
                <c:pt idx="1482">
                  <c:v>29393.8769133981</c:v>
                </c:pt>
                <c:pt idx="1483">
                  <c:v>29393.8769133981</c:v>
                </c:pt>
                <c:pt idx="1484">
                  <c:v>29393.8769133981</c:v>
                </c:pt>
                <c:pt idx="1485">
                  <c:v>29393.8769133981</c:v>
                </c:pt>
                <c:pt idx="1486">
                  <c:v>29393.8769133981</c:v>
                </c:pt>
                <c:pt idx="1487">
                  <c:v>29393.8769133981</c:v>
                </c:pt>
                <c:pt idx="1488">
                  <c:v>29393.8769133981</c:v>
                </c:pt>
                <c:pt idx="1489">
                  <c:v>29393.8769133981</c:v>
                </c:pt>
                <c:pt idx="1490">
                  <c:v>29393.8769133981</c:v>
                </c:pt>
                <c:pt idx="1491">
                  <c:v>29393.8769133981</c:v>
                </c:pt>
                <c:pt idx="1492">
                  <c:v>29393.8769133981</c:v>
                </c:pt>
                <c:pt idx="1493">
                  <c:v>29393.8769133981</c:v>
                </c:pt>
                <c:pt idx="1494">
                  <c:v>29393.8769133981</c:v>
                </c:pt>
                <c:pt idx="1495">
                  <c:v>29393.8769133981</c:v>
                </c:pt>
                <c:pt idx="1496">
                  <c:v>29393.8769133981</c:v>
                </c:pt>
                <c:pt idx="1497">
                  <c:v>29393.8769133981</c:v>
                </c:pt>
                <c:pt idx="1498">
                  <c:v>29393.8769133981</c:v>
                </c:pt>
                <c:pt idx="1499">
                  <c:v>29393.8769133981</c:v>
                </c:pt>
                <c:pt idx="1500">
                  <c:v>29393.8769133981</c:v>
                </c:pt>
                <c:pt idx="1501">
                  <c:v>29393.8769133981</c:v>
                </c:pt>
                <c:pt idx="1502">
                  <c:v>29393.8769133981</c:v>
                </c:pt>
                <c:pt idx="1503">
                  <c:v>29393.8769133981</c:v>
                </c:pt>
                <c:pt idx="1504">
                  <c:v>29393.8769133981</c:v>
                </c:pt>
                <c:pt idx="1505">
                  <c:v>29393.8769133981</c:v>
                </c:pt>
                <c:pt idx="1506">
                  <c:v>29393.8769133981</c:v>
                </c:pt>
                <c:pt idx="1507">
                  <c:v>29393.8769133981</c:v>
                </c:pt>
                <c:pt idx="1508">
                  <c:v>29393.8769133981</c:v>
                </c:pt>
                <c:pt idx="1509">
                  <c:v>29393.8769133981</c:v>
                </c:pt>
                <c:pt idx="1510">
                  <c:v>29393.8769133981</c:v>
                </c:pt>
                <c:pt idx="1511">
                  <c:v>29393.8769133981</c:v>
                </c:pt>
                <c:pt idx="1512">
                  <c:v>29393.8769133981</c:v>
                </c:pt>
                <c:pt idx="1513">
                  <c:v>29393.8769133981</c:v>
                </c:pt>
                <c:pt idx="1514">
                  <c:v>29393.8769133981</c:v>
                </c:pt>
                <c:pt idx="1515">
                  <c:v>29393.8769133981</c:v>
                </c:pt>
                <c:pt idx="1516">
                  <c:v>29393.8769133981</c:v>
                </c:pt>
                <c:pt idx="1517">
                  <c:v>29393.8769133981</c:v>
                </c:pt>
                <c:pt idx="1518">
                  <c:v>29393.8769133981</c:v>
                </c:pt>
                <c:pt idx="1519">
                  <c:v>29393.8769133981</c:v>
                </c:pt>
                <c:pt idx="1520">
                  <c:v>29393.8769133981</c:v>
                </c:pt>
                <c:pt idx="1521">
                  <c:v>29393.8769133981</c:v>
                </c:pt>
                <c:pt idx="1522">
                  <c:v>29393.8769133981</c:v>
                </c:pt>
                <c:pt idx="1523">
                  <c:v>29393.8769133981</c:v>
                </c:pt>
                <c:pt idx="1524">
                  <c:v>29393.8769133981</c:v>
                </c:pt>
                <c:pt idx="1525">
                  <c:v>29393.8769133981</c:v>
                </c:pt>
                <c:pt idx="1526">
                  <c:v>29393.8769133981</c:v>
                </c:pt>
                <c:pt idx="1527">
                  <c:v>29393.8769133981</c:v>
                </c:pt>
                <c:pt idx="1528">
                  <c:v>29393.8769133981</c:v>
                </c:pt>
                <c:pt idx="1529">
                  <c:v>29393.8769133981</c:v>
                </c:pt>
                <c:pt idx="1530">
                  <c:v>29393.8769133981</c:v>
                </c:pt>
                <c:pt idx="1531">
                  <c:v>29393.8769133981</c:v>
                </c:pt>
                <c:pt idx="1532">
                  <c:v>29393.8769133981</c:v>
                </c:pt>
                <c:pt idx="1533">
                  <c:v>29393.8769133981</c:v>
                </c:pt>
                <c:pt idx="1534">
                  <c:v>29393.8769133981</c:v>
                </c:pt>
                <c:pt idx="1535">
                  <c:v>29393.8769133981</c:v>
                </c:pt>
                <c:pt idx="1536">
                  <c:v>29393.8769133981</c:v>
                </c:pt>
                <c:pt idx="1537">
                  <c:v>29393.8769133981</c:v>
                </c:pt>
                <c:pt idx="1538">
                  <c:v>29393.8769133981</c:v>
                </c:pt>
                <c:pt idx="1539">
                  <c:v>29393.8769133981</c:v>
                </c:pt>
                <c:pt idx="1540">
                  <c:v>29393.8769133981</c:v>
                </c:pt>
                <c:pt idx="1541">
                  <c:v>29393.8769133981</c:v>
                </c:pt>
                <c:pt idx="1542">
                  <c:v>29393.8769133981</c:v>
                </c:pt>
                <c:pt idx="1543">
                  <c:v>29393.8769133981</c:v>
                </c:pt>
                <c:pt idx="1544">
                  <c:v>29393.8769133981</c:v>
                </c:pt>
                <c:pt idx="1545">
                  <c:v>29393.8769133981</c:v>
                </c:pt>
                <c:pt idx="1546">
                  <c:v>29393.8769133981</c:v>
                </c:pt>
                <c:pt idx="1547">
                  <c:v>29393.8769133981</c:v>
                </c:pt>
                <c:pt idx="1548">
                  <c:v>29393.8769133981</c:v>
                </c:pt>
                <c:pt idx="1549">
                  <c:v>29393.8769133981</c:v>
                </c:pt>
                <c:pt idx="1550">
                  <c:v>29393.8769133981</c:v>
                </c:pt>
                <c:pt idx="1551">
                  <c:v>29393.8769133981</c:v>
                </c:pt>
                <c:pt idx="1552">
                  <c:v>29393.8769133981</c:v>
                </c:pt>
                <c:pt idx="1553">
                  <c:v>29393.8769133981</c:v>
                </c:pt>
                <c:pt idx="1554">
                  <c:v>29393.8769133981</c:v>
                </c:pt>
                <c:pt idx="1555">
                  <c:v>29393.8769133981</c:v>
                </c:pt>
                <c:pt idx="1556">
                  <c:v>29393.8769133981</c:v>
                </c:pt>
                <c:pt idx="1557">
                  <c:v>29393.8769133981</c:v>
                </c:pt>
                <c:pt idx="1558">
                  <c:v>29393.8769133981</c:v>
                </c:pt>
                <c:pt idx="1559">
                  <c:v>29393.8769133981</c:v>
                </c:pt>
                <c:pt idx="1560">
                  <c:v>29393.8769133981</c:v>
                </c:pt>
                <c:pt idx="1561">
                  <c:v>29393.8769133981</c:v>
                </c:pt>
                <c:pt idx="1562">
                  <c:v>29393.8769133981</c:v>
                </c:pt>
                <c:pt idx="1563">
                  <c:v>29393.8769133981</c:v>
                </c:pt>
                <c:pt idx="1564">
                  <c:v>29393.8769133981</c:v>
                </c:pt>
                <c:pt idx="1565">
                  <c:v>29393.8769133981</c:v>
                </c:pt>
                <c:pt idx="1566">
                  <c:v>29393.8769133981</c:v>
                </c:pt>
                <c:pt idx="1567">
                  <c:v>29393.8769133981</c:v>
                </c:pt>
                <c:pt idx="1568">
                  <c:v>29393.8769133981</c:v>
                </c:pt>
                <c:pt idx="1569">
                  <c:v>29393.8769133981</c:v>
                </c:pt>
                <c:pt idx="1570">
                  <c:v>29393.8769133981</c:v>
                </c:pt>
                <c:pt idx="1571">
                  <c:v>29393.8769133981</c:v>
                </c:pt>
                <c:pt idx="1572">
                  <c:v>29393.8769133981</c:v>
                </c:pt>
                <c:pt idx="1573">
                  <c:v>29393.8769133981</c:v>
                </c:pt>
                <c:pt idx="1574">
                  <c:v>29393.8769133981</c:v>
                </c:pt>
                <c:pt idx="1575">
                  <c:v>29393.8769133981</c:v>
                </c:pt>
                <c:pt idx="1576">
                  <c:v>29393.8769133981</c:v>
                </c:pt>
                <c:pt idx="1577">
                  <c:v>29393.8769133981</c:v>
                </c:pt>
                <c:pt idx="1578">
                  <c:v>29393.8769133981</c:v>
                </c:pt>
                <c:pt idx="1579">
                  <c:v>29393.8769133981</c:v>
                </c:pt>
                <c:pt idx="1580">
                  <c:v>29393.8769133981</c:v>
                </c:pt>
                <c:pt idx="1581">
                  <c:v>29393.8769133981</c:v>
                </c:pt>
                <c:pt idx="1582">
                  <c:v>29393.8769133981</c:v>
                </c:pt>
                <c:pt idx="1583">
                  <c:v>29393.8769133981</c:v>
                </c:pt>
                <c:pt idx="1584">
                  <c:v>29393.8769133981</c:v>
                </c:pt>
                <c:pt idx="1585">
                  <c:v>29393.8769133981</c:v>
                </c:pt>
                <c:pt idx="1586">
                  <c:v>29393.8769133981</c:v>
                </c:pt>
                <c:pt idx="1587">
                  <c:v>29393.8769133981</c:v>
                </c:pt>
                <c:pt idx="1588">
                  <c:v>29393.8769133981</c:v>
                </c:pt>
                <c:pt idx="1589">
                  <c:v>29393.8769133981</c:v>
                </c:pt>
                <c:pt idx="1590">
                  <c:v>29393.8769133981</c:v>
                </c:pt>
                <c:pt idx="1591">
                  <c:v>29393.8769133981</c:v>
                </c:pt>
                <c:pt idx="1592">
                  <c:v>29393.8769133981</c:v>
                </c:pt>
                <c:pt idx="1593">
                  <c:v>29393.8769133981</c:v>
                </c:pt>
                <c:pt idx="1594">
                  <c:v>29393.8769133981</c:v>
                </c:pt>
                <c:pt idx="1595">
                  <c:v>29393.8769133981</c:v>
                </c:pt>
                <c:pt idx="1596">
                  <c:v>29393.8769133981</c:v>
                </c:pt>
                <c:pt idx="1597">
                  <c:v>29393.8769133981</c:v>
                </c:pt>
                <c:pt idx="1598">
                  <c:v>29393.8769133981</c:v>
                </c:pt>
                <c:pt idx="1599">
                  <c:v>29393.8769133981</c:v>
                </c:pt>
                <c:pt idx="1600">
                  <c:v>29393.8769133981</c:v>
                </c:pt>
                <c:pt idx="1601">
                  <c:v>29393.8769133981</c:v>
                </c:pt>
                <c:pt idx="1602">
                  <c:v>29393.8769133981</c:v>
                </c:pt>
                <c:pt idx="1603">
                  <c:v>29393.8769133981</c:v>
                </c:pt>
                <c:pt idx="1604">
                  <c:v>29393.8769133981</c:v>
                </c:pt>
                <c:pt idx="1605">
                  <c:v>29393.8769133981</c:v>
                </c:pt>
                <c:pt idx="1606">
                  <c:v>29393.8769133981</c:v>
                </c:pt>
                <c:pt idx="1607">
                  <c:v>29393.8769133981</c:v>
                </c:pt>
                <c:pt idx="1608">
                  <c:v>29393.8769133981</c:v>
                </c:pt>
                <c:pt idx="1609">
                  <c:v>29393.8769133981</c:v>
                </c:pt>
                <c:pt idx="1610">
                  <c:v>29393.8769133981</c:v>
                </c:pt>
                <c:pt idx="1611">
                  <c:v>29393.8769133981</c:v>
                </c:pt>
                <c:pt idx="1612">
                  <c:v>29393.8769133981</c:v>
                </c:pt>
                <c:pt idx="1613">
                  <c:v>29393.8769133981</c:v>
                </c:pt>
                <c:pt idx="1614">
                  <c:v>29393.8769133981</c:v>
                </c:pt>
                <c:pt idx="1615">
                  <c:v>29393.8769133981</c:v>
                </c:pt>
                <c:pt idx="1616">
                  <c:v>29393.8769133981</c:v>
                </c:pt>
                <c:pt idx="1617">
                  <c:v>29393.8769133981</c:v>
                </c:pt>
                <c:pt idx="1618">
                  <c:v>29393.8769133981</c:v>
                </c:pt>
                <c:pt idx="1619">
                  <c:v>29393.8769133981</c:v>
                </c:pt>
                <c:pt idx="1620">
                  <c:v>29393.8769133981</c:v>
                </c:pt>
                <c:pt idx="1621">
                  <c:v>29393.8769133981</c:v>
                </c:pt>
                <c:pt idx="1622">
                  <c:v>29393.8769133981</c:v>
                </c:pt>
                <c:pt idx="1623">
                  <c:v>29393.8769133981</c:v>
                </c:pt>
                <c:pt idx="1624">
                  <c:v>29393.8769133981</c:v>
                </c:pt>
                <c:pt idx="1625">
                  <c:v>29393.8769133981</c:v>
                </c:pt>
                <c:pt idx="1626">
                  <c:v>29393.8769133981</c:v>
                </c:pt>
                <c:pt idx="1627">
                  <c:v>29393.8769133981</c:v>
                </c:pt>
                <c:pt idx="1628">
                  <c:v>29393.8769133981</c:v>
                </c:pt>
                <c:pt idx="1629">
                  <c:v>29393.8769133981</c:v>
                </c:pt>
                <c:pt idx="1630">
                  <c:v>29393.8769133981</c:v>
                </c:pt>
                <c:pt idx="1631">
                  <c:v>29393.8769133981</c:v>
                </c:pt>
                <c:pt idx="1632">
                  <c:v>29393.8769133981</c:v>
                </c:pt>
                <c:pt idx="1633">
                  <c:v>29393.8769133981</c:v>
                </c:pt>
                <c:pt idx="1634">
                  <c:v>29393.8769133981</c:v>
                </c:pt>
                <c:pt idx="1635">
                  <c:v>29393.8769133981</c:v>
                </c:pt>
                <c:pt idx="1636">
                  <c:v>29393.8769133981</c:v>
                </c:pt>
                <c:pt idx="1637">
                  <c:v>29393.8769133981</c:v>
                </c:pt>
                <c:pt idx="1638">
                  <c:v>29393.8769133981</c:v>
                </c:pt>
                <c:pt idx="1639">
                  <c:v>29393.8769133981</c:v>
                </c:pt>
                <c:pt idx="1640">
                  <c:v>29393.8769133981</c:v>
                </c:pt>
                <c:pt idx="1641">
                  <c:v>29393.8769133981</c:v>
                </c:pt>
                <c:pt idx="1642">
                  <c:v>29393.8769133981</c:v>
                </c:pt>
                <c:pt idx="1643">
                  <c:v>29393.8769133981</c:v>
                </c:pt>
                <c:pt idx="1644">
                  <c:v>29393.8769133981</c:v>
                </c:pt>
                <c:pt idx="1645">
                  <c:v>29393.8769133981</c:v>
                </c:pt>
                <c:pt idx="1646">
                  <c:v>29393.8769133981</c:v>
                </c:pt>
                <c:pt idx="1647">
                  <c:v>29393.8769133981</c:v>
                </c:pt>
                <c:pt idx="1648">
                  <c:v>29393.8769133981</c:v>
                </c:pt>
                <c:pt idx="1649">
                  <c:v>29393.8769133981</c:v>
                </c:pt>
                <c:pt idx="1650">
                  <c:v>29393.8769133981</c:v>
                </c:pt>
                <c:pt idx="1651">
                  <c:v>29393.8769133981</c:v>
                </c:pt>
                <c:pt idx="1652">
                  <c:v>29393.8769133981</c:v>
                </c:pt>
                <c:pt idx="1653">
                  <c:v>29393.8769133981</c:v>
                </c:pt>
                <c:pt idx="1654">
                  <c:v>29393.8769133981</c:v>
                </c:pt>
                <c:pt idx="1655">
                  <c:v>29393.8769133981</c:v>
                </c:pt>
                <c:pt idx="1656">
                  <c:v>29393.8769133981</c:v>
                </c:pt>
                <c:pt idx="1657">
                  <c:v>29393.8769133981</c:v>
                </c:pt>
                <c:pt idx="1658">
                  <c:v>29393.8769133981</c:v>
                </c:pt>
                <c:pt idx="1659">
                  <c:v>29393.8769133981</c:v>
                </c:pt>
                <c:pt idx="1660">
                  <c:v>29393.8769133981</c:v>
                </c:pt>
                <c:pt idx="1661">
                  <c:v>29393.8769133981</c:v>
                </c:pt>
                <c:pt idx="1662">
                  <c:v>29393.8769133981</c:v>
                </c:pt>
                <c:pt idx="1663">
                  <c:v>29393.8769133981</c:v>
                </c:pt>
                <c:pt idx="1664">
                  <c:v>29393.8769133981</c:v>
                </c:pt>
                <c:pt idx="1665">
                  <c:v>29393.8769133981</c:v>
                </c:pt>
                <c:pt idx="1666">
                  <c:v>29393.8769133981</c:v>
                </c:pt>
                <c:pt idx="1667">
                  <c:v>29393.8769133981</c:v>
                </c:pt>
                <c:pt idx="1668">
                  <c:v>29393.8769133981</c:v>
                </c:pt>
                <c:pt idx="1669">
                  <c:v>29393.8769133981</c:v>
                </c:pt>
                <c:pt idx="1670">
                  <c:v>29393.8769133981</c:v>
                </c:pt>
                <c:pt idx="1671">
                  <c:v>29393.8769133981</c:v>
                </c:pt>
                <c:pt idx="1672">
                  <c:v>29393.8769133981</c:v>
                </c:pt>
                <c:pt idx="1673">
                  <c:v>29393.8769133981</c:v>
                </c:pt>
                <c:pt idx="1674">
                  <c:v>29393.8769133981</c:v>
                </c:pt>
                <c:pt idx="1675">
                  <c:v>29393.8769133981</c:v>
                </c:pt>
                <c:pt idx="1676">
                  <c:v>29393.8769133981</c:v>
                </c:pt>
                <c:pt idx="1677">
                  <c:v>29393.8769133981</c:v>
                </c:pt>
                <c:pt idx="1678">
                  <c:v>29393.8769133981</c:v>
                </c:pt>
                <c:pt idx="1679">
                  <c:v>29393.8769133981</c:v>
                </c:pt>
                <c:pt idx="1680">
                  <c:v>29393.8769133981</c:v>
                </c:pt>
                <c:pt idx="1681">
                  <c:v>29393.8769133981</c:v>
                </c:pt>
                <c:pt idx="1682">
                  <c:v>29393.8769133981</c:v>
                </c:pt>
                <c:pt idx="1683">
                  <c:v>29393.8769133981</c:v>
                </c:pt>
                <c:pt idx="1684">
                  <c:v>29393.8769133981</c:v>
                </c:pt>
                <c:pt idx="1685">
                  <c:v>29393.8769133981</c:v>
                </c:pt>
                <c:pt idx="1686">
                  <c:v>29393.8769133981</c:v>
                </c:pt>
                <c:pt idx="1687">
                  <c:v>29393.8769133981</c:v>
                </c:pt>
                <c:pt idx="1688">
                  <c:v>29393.8769133981</c:v>
                </c:pt>
                <c:pt idx="1689">
                  <c:v>29393.8769133981</c:v>
                </c:pt>
                <c:pt idx="1690">
                  <c:v>29393.8769133981</c:v>
                </c:pt>
                <c:pt idx="1691">
                  <c:v>29393.8769133981</c:v>
                </c:pt>
                <c:pt idx="1692">
                  <c:v>29393.8769133981</c:v>
                </c:pt>
                <c:pt idx="1693">
                  <c:v>29393.8769133981</c:v>
                </c:pt>
                <c:pt idx="1694">
                  <c:v>29393.8769133981</c:v>
                </c:pt>
                <c:pt idx="1695">
                  <c:v>29393.8769133981</c:v>
                </c:pt>
                <c:pt idx="1696">
                  <c:v>29393.8769133981</c:v>
                </c:pt>
                <c:pt idx="1697">
                  <c:v>29393.8769133981</c:v>
                </c:pt>
                <c:pt idx="1698">
                  <c:v>29393.8769133981</c:v>
                </c:pt>
                <c:pt idx="1699">
                  <c:v>29393.8769133981</c:v>
                </c:pt>
                <c:pt idx="1700">
                  <c:v>29393.8769133981</c:v>
                </c:pt>
                <c:pt idx="1701">
                  <c:v>29393.8769133981</c:v>
                </c:pt>
                <c:pt idx="1702">
                  <c:v>29393.8769133981</c:v>
                </c:pt>
                <c:pt idx="1703">
                  <c:v>29393.8769133981</c:v>
                </c:pt>
                <c:pt idx="1704">
                  <c:v>29393.8769133981</c:v>
                </c:pt>
                <c:pt idx="1705">
                  <c:v>29393.8769133981</c:v>
                </c:pt>
                <c:pt idx="1706">
                  <c:v>29393.8769133981</c:v>
                </c:pt>
                <c:pt idx="1707">
                  <c:v>29393.8769133981</c:v>
                </c:pt>
                <c:pt idx="1708">
                  <c:v>29393.8769133981</c:v>
                </c:pt>
                <c:pt idx="1709">
                  <c:v>29393.8769133981</c:v>
                </c:pt>
                <c:pt idx="1710">
                  <c:v>29393.8769133981</c:v>
                </c:pt>
                <c:pt idx="1711">
                  <c:v>29393.8769133981</c:v>
                </c:pt>
                <c:pt idx="1712">
                  <c:v>29393.8769133981</c:v>
                </c:pt>
                <c:pt idx="1713">
                  <c:v>29393.8769133981</c:v>
                </c:pt>
                <c:pt idx="1714">
                  <c:v>29393.8769133981</c:v>
                </c:pt>
                <c:pt idx="1715">
                  <c:v>29393.8769133981</c:v>
                </c:pt>
                <c:pt idx="1716">
                  <c:v>29393.8769133981</c:v>
                </c:pt>
                <c:pt idx="1717">
                  <c:v>29393.8769133981</c:v>
                </c:pt>
                <c:pt idx="1718">
                  <c:v>29393.8769133981</c:v>
                </c:pt>
                <c:pt idx="1719">
                  <c:v>29393.8769133981</c:v>
                </c:pt>
                <c:pt idx="1720">
                  <c:v>29393.8769133981</c:v>
                </c:pt>
                <c:pt idx="1721">
                  <c:v>29393.8769133981</c:v>
                </c:pt>
                <c:pt idx="1722">
                  <c:v>29393.8769133981</c:v>
                </c:pt>
                <c:pt idx="1723">
                  <c:v>29393.8769133981</c:v>
                </c:pt>
                <c:pt idx="1724">
                  <c:v>29393.8769133981</c:v>
                </c:pt>
                <c:pt idx="1725">
                  <c:v>29393.8769133981</c:v>
                </c:pt>
                <c:pt idx="1726">
                  <c:v>29393.8769133981</c:v>
                </c:pt>
                <c:pt idx="1727">
                  <c:v>29393.8769133981</c:v>
                </c:pt>
                <c:pt idx="1728">
                  <c:v>29393.8769133981</c:v>
                </c:pt>
                <c:pt idx="1729">
                  <c:v>29393.8769133981</c:v>
                </c:pt>
                <c:pt idx="1730">
                  <c:v>29393.8769133981</c:v>
                </c:pt>
                <c:pt idx="1731">
                  <c:v>29393.8769133981</c:v>
                </c:pt>
                <c:pt idx="1732">
                  <c:v>29393.8769133981</c:v>
                </c:pt>
                <c:pt idx="1733">
                  <c:v>29393.8769133981</c:v>
                </c:pt>
                <c:pt idx="1734">
                  <c:v>29393.8769133981</c:v>
                </c:pt>
                <c:pt idx="1735">
                  <c:v>29393.8769133981</c:v>
                </c:pt>
                <c:pt idx="1736">
                  <c:v>29393.8769133981</c:v>
                </c:pt>
                <c:pt idx="1737">
                  <c:v>29393.8769133981</c:v>
                </c:pt>
                <c:pt idx="1738">
                  <c:v>29393.8769133981</c:v>
                </c:pt>
                <c:pt idx="1739">
                  <c:v>29393.8769133981</c:v>
                </c:pt>
                <c:pt idx="1740">
                  <c:v>29393.8769133981</c:v>
                </c:pt>
                <c:pt idx="1741">
                  <c:v>29393.8769133981</c:v>
                </c:pt>
                <c:pt idx="1742">
                  <c:v>29393.8769133981</c:v>
                </c:pt>
                <c:pt idx="1743">
                  <c:v>29393.8769133981</c:v>
                </c:pt>
                <c:pt idx="1744">
                  <c:v>29393.8769133981</c:v>
                </c:pt>
                <c:pt idx="1745">
                  <c:v>29393.8769133981</c:v>
                </c:pt>
                <c:pt idx="1746">
                  <c:v>29393.8769133981</c:v>
                </c:pt>
                <c:pt idx="1747">
                  <c:v>29393.8769133981</c:v>
                </c:pt>
                <c:pt idx="1748">
                  <c:v>29393.8769133981</c:v>
                </c:pt>
                <c:pt idx="1749">
                  <c:v>29393.8769133981</c:v>
                </c:pt>
                <c:pt idx="1750">
                  <c:v>29393.8769133981</c:v>
                </c:pt>
                <c:pt idx="1751">
                  <c:v>29393.8769133981</c:v>
                </c:pt>
                <c:pt idx="1752">
                  <c:v>29393.8769133981</c:v>
                </c:pt>
                <c:pt idx="1753">
                  <c:v>29393.8769133981</c:v>
                </c:pt>
                <c:pt idx="1754">
                  <c:v>29393.8769133981</c:v>
                </c:pt>
                <c:pt idx="1755">
                  <c:v>29393.8769133981</c:v>
                </c:pt>
                <c:pt idx="1756">
                  <c:v>29393.8769133981</c:v>
                </c:pt>
                <c:pt idx="1757">
                  <c:v>29393.8769133981</c:v>
                </c:pt>
                <c:pt idx="1758">
                  <c:v>29393.8769133981</c:v>
                </c:pt>
                <c:pt idx="1759">
                  <c:v>29393.8769133981</c:v>
                </c:pt>
                <c:pt idx="1760">
                  <c:v>29393.8769133981</c:v>
                </c:pt>
                <c:pt idx="1761">
                  <c:v>29393.8769133981</c:v>
                </c:pt>
                <c:pt idx="1762">
                  <c:v>29393.8769133981</c:v>
                </c:pt>
                <c:pt idx="1763">
                  <c:v>29393.8769133981</c:v>
                </c:pt>
                <c:pt idx="1764">
                  <c:v>29393.8769133981</c:v>
                </c:pt>
                <c:pt idx="1765">
                  <c:v>29393.8769133981</c:v>
                </c:pt>
                <c:pt idx="1766">
                  <c:v>29393.8769133981</c:v>
                </c:pt>
                <c:pt idx="1767">
                  <c:v>29393.8769133981</c:v>
                </c:pt>
                <c:pt idx="1768">
                  <c:v>29393.8769133981</c:v>
                </c:pt>
                <c:pt idx="1769">
                  <c:v>29393.8769133981</c:v>
                </c:pt>
                <c:pt idx="1770">
                  <c:v>29393.8769133981</c:v>
                </c:pt>
                <c:pt idx="1771">
                  <c:v>29393.8769133981</c:v>
                </c:pt>
                <c:pt idx="1772">
                  <c:v>29393.8769133981</c:v>
                </c:pt>
                <c:pt idx="1773">
                  <c:v>29393.8769133981</c:v>
                </c:pt>
                <c:pt idx="1774">
                  <c:v>29393.8769133981</c:v>
                </c:pt>
                <c:pt idx="1775">
                  <c:v>29393.8769133981</c:v>
                </c:pt>
                <c:pt idx="1776">
                  <c:v>29393.8769133981</c:v>
                </c:pt>
                <c:pt idx="1777">
                  <c:v>29393.8769133981</c:v>
                </c:pt>
                <c:pt idx="1778">
                  <c:v>29393.8769133981</c:v>
                </c:pt>
                <c:pt idx="1779">
                  <c:v>29393.8769133981</c:v>
                </c:pt>
                <c:pt idx="1780">
                  <c:v>29393.8769133981</c:v>
                </c:pt>
                <c:pt idx="1781">
                  <c:v>29393.8769133981</c:v>
                </c:pt>
                <c:pt idx="1782">
                  <c:v>29393.8769133981</c:v>
                </c:pt>
                <c:pt idx="1783">
                  <c:v>29393.8769133981</c:v>
                </c:pt>
                <c:pt idx="1784">
                  <c:v>29393.8769133981</c:v>
                </c:pt>
                <c:pt idx="1785">
                  <c:v>29393.8769133981</c:v>
                </c:pt>
                <c:pt idx="1786">
                  <c:v>29393.8769133981</c:v>
                </c:pt>
                <c:pt idx="1787">
                  <c:v>29393.8769133981</c:v>
                </c:pt>
                <c:pt idx="1788">
                  <c:v>29393.8769133981</c:v>
                </c:pt>
                <c:pt idx="1789">
                  <c:v>29393.8769133981</c:v>
                </c:pt>
                <c:pt idx="1790">
                  <c:v>29393.8769133981</c:v>
                </c:pt>
                <c:pt idx="1791">
                  <c:v>29393.8769133981</c:v>
                </c:pt>
                <c:pt idx="1792">
                  <c:v>29393.8769133981</c:v>
                </c:pt>
                <c:pt idx="1793">
                  <c:v>29393.8769133981</c:v>
                </c:pt>
                <c:pt idx="1794">
                  <c:v>29393.8769133981</c:v>
                </c:pt>
                <c:pt idx="1795">
                  <c:v>29393.8769133981</c:v>
                </c:pt>
                <c:pt idx="1796">
                  <c:v>29393.8769133981</c:v>
                </c:pt>
                <c:pt idx="1797">
                  <c:v>29393.8769133981</c:v>
                </c:pt>
                <c:pt idx="1798">
                  <c:v>29393.8769133981</c:v>
                </c:pt>
                <c:pt idx="1799">
                  <c:v>29393.8769133981</c:v>
                </c:pt>
                <c:pt idx="1800">
                  <c:v>29393.8769133981</c:v>
                </c:pt>
                <c:pt idx="1801">
                  <c:v>29393.8769133981</c:v>
                </c:pt>
                <c:pt idx="1802">
                  <c:v>29393.8769133981</c:v>
                </c:pt>
                <c:pt idx="1803">
                  <c:v>29393.8769133981</c:v>
                </c:pt>
                <c:pt idx="1804">
                  <c:v>29393.8769133981</c:v>
                </c:pt>
                <c:pt idx="1805">
                  <c:v>29393.8769133981</c:v>
                </c:pt>
                <c:pt idx="1806">
                  <c:v>29393.8769133981</c:v>
                </c:pt>
                <c:pt idx="1807">
                  <c:v>29393.8769133981</c:v>
                </c:pt>
                <c:pt idx="1808">
                  <c:v>29393.8769133981</c:v>
                </c:pt>
                <c:pt idx="1809">
                  <c:v>29393.8769133981</c:v>
                </c:pt>
                <c:pt idx="1810">
                  <c:v>29393.8769133981</c:v>
                </c:pt>
                <c:pt idx="1811">
                  <c:v>29393.8769133981</c:v>
                </c:pt>
                <c:pt idx="1812">
                  <c:v>29393.8769133981</c:v>
                </c:pt>
                <c:pt idx="1813">
                  <c:v>29393.8769133981</c:v>
                </c:pt>
                <c:pt idx="1814">
                  <c:v>29393.8769133981</c:v>
                </c:pt>
                <c:pt idx="1815">
                  <c:v>29393.8769133981</c:v>
                </c:pt>
                <c:pt idx="1816">
                  <c:v>29393.8769133981</c:v>
                </c:pt>
                <c:pt idx="1817">
                  <c:v>29393.8769133981</c:v>
                </c:pt>
                <c:pt idx="1818">
                  <c:v>29393.8769133981</c:v>
                </c:pt>
                <c:pt idx="1819">
                  <c:v>29393.8769133981</c:v>
                </c:pt>
                <c:pt idx="1820">
                  <c:v>29393.8769133981</c:v>
                </c:pt>
                <c:pt idx="1821">
                  <c:v>29393.8769133981</c:v>
                </c:pt>
                <c:pt idx="1822">
                  <c:v>29393.8769133981</c:v>
                </c:pt>
                <c:pt idx="1823">
                  <c:v>29393.8769133981</c:v>
                </c:pt>
                <c:pt idx="1824">
                  <c:v>29393.8769133981</c:v>
                </c:pt>
                <c:pt idx="1825">
                  <c:v>29393.8769133981</c:v>
                </c:pt>
                <c:pt idx="1826">
                  <c:v>29393.8769133981</c:v>
                </c:pt>
                <c:pt idx="1827">
                  <c:v>29393.8769133981</c:v>
                </c:pt>
                <c:pt idx="1828">
                  <c:v>29393.8769133981</c:v>
                </c:pt>
                <c:pt idx="1829">
                  <c:v>29393.8769133981</c:v>
                </c:pt>
                <c:pt idx="1830">
                  <c:v>29393.8769133981</c:v>
                </c:pt>
                <c:pt idx="1831">
                  <c:v>29393.8769133981</c:v>
                </c:pt>
                <c:pt idx="1832">
                  <c:v>29393.8769133981</c:v>
                </c:pt>
                <c:pt idx="1833">
                  <c:v>29393.8769133981</c:v>
                </c:pt>
                <c:pt idx="1834">
                  <c:v>29393.8769133981</c:v>
                </c:pt>
                <c:pt idx="1835">
                  <c:v>29393.8769133981</c:v>
                </c:pt>
                <c:pt idx="1836">
                  <c:v>29393.8769133981</c:v>
                </c:pt>
                <c:pt idx="1837">
                  <c:v>29393.8769133981</c:v>
                </c:pt>
                <c:pt idx="1838">
                  <c:v>29393.8769133981</c:v>
                </c:pt>
                <c:pt idx="1839">
                  <c:v>29393.8769133981</c:v>
                </c:pt>
                <c:pt idx="1840">
                  <c:v>29393.8769133981</c:v>
                </c:pt>
                <c:pt idx="1841">
                  <c:v>29393.8769133981</c:v>
                </c:pt>
                <c:pt idx="1842">
                  <c:v>29393.8769133981</c:v>
                </c:pt>
                <c:pt idx="1843">
                  <c:v>29393.8769133981</c:v>
                </c:pt>
                <c:pt idx="1844">
                  <c:v>29393.8769133981</c:v>
                </c:pt>
                <c:pt idx="1845">
                  <c:v>29393.8769133981</c:v>
                </c:pt>
                <c:pt idx="1846">
                  <c:v>29393.8769133981</c:v>
                </c:pt>
                <c:pt idx="1847">
                  <c:v>29393.8769133981</c:v>
                </c:pt>
                <c:pt idx="1848">
                  <c:v>29393.8769133981</c:v>
                </c:pt>
                <c:pt idx="1849">
                  <c:v>29393.8769133981</c:v>
                </c:pt>
                <c:pt idx="1850">
                  <c:v>29393.8769133981</c:v>
                </c:pt>
                <c:pt idx="1851">
                  <c:v>29393.8769133981</c:v>
                </c:pt>
                <c:pt idx="1852">
                  <c:v>29393.8769133981</c:v>
                </c:pt>
                <c:pt idx="1853">
                  <c:v>29393.8769133981</c:v>
                </c:pt>
                <c:pt idx="1854">
                  <c:v>29393.8769133981</c:v>
                </c:pt>
                <c:pt idx="1855">
                  <c:v>29393.8769133981</c:v>
                </c:pt>
                <c:pt idx="1856">
                  <c:v>29393.8769133981</c:v>
                </c:pt>
                <c:pt idx="1857">
                  <c:v>29393.8769133981</c:v>
                </c:pt>
                <c:pt idx="1858">
                  <c:v>29393.8769133981</c:v>
                </c:pt>
                <c:pt idx="1859">
                  <c:v>29393.8769133981</c:v>
                </c:pt>
                <c:pt idx="1860">
                  <c:v>29393.8769133981</c:v>
                </c:pt>
                <c:pt idx="1861">
                  <c:v>29393.8769133981</c:v>
                </c:pt>
                <c:pt idx="1862">
                  <c:v>29393.8769133981</c:v>
                </c:pt>
                <c:pt idx="1863">
                  <c:v>29393.8769133981</c:v>
                </c:pt>
                <c:pt idx="1864">
                  <c:v>29393.8769133981</c:v>
                </c:pt>
                <c:pt idx="1865">
                  <c:v>29393.8769133981</c:v>
                </c:pt>
                <c:pt idx="1866">
                  <c:v>29393.8769133981</c:v>
                </c:pt>
                <c:pt idx="1867">
                  <c:v>29393.8769133981</c:v>
                </c:pt>
                <c:pt idx="1868">
                  <c:v>29393.8769133981</c:v>
                </c:pt>
                <c:pt idx="1869">
                  <c:v>29393.8769133981</c:v>
                </c:pt>
                <c:pt idx="1870">
                  <c:v>29393.8769133981</c:v>
                </c:pt>
                <c:pt idx="1871">
                  <c:v>29393.8769133981</c:v>
                </c:pt>
                <c:pt idx="1872">
                  <c:v>29393.8769133981</c:v>
                </c:pt>
                <c:pt idx="1873">
                  <c:v>29393.8769133981</c:v>
                </c:pt>
                <c:pt idx="1874">
                  <c:v>29393.8769133981</c:v>
                </c:pt>
                <c:pt idx="1875">
                  <c:v>29393.8769133981</c:v>
                </c:pt>
                <c:pt idx="1876">
                  <c:v>29393.8769133981</c:v>
                </c:pt>
                <c:pt idx="1877">
                  <c:v>29393.8769133981</c:v>
                </c:pt>
                <c:pt idx="1878">
                  <c:v>29393.8769133981</c:v>
                </c:pt>
                <c:pt idx="1879">
                  <c:v>29393.8769133981</c:v>
                </c:pt>
                <c:pt idx="1880">
                  <c:v>29393.8769133981</c:v>
                </c:pt>
                <c:pt idx="1881">
                  <c:v>29393.8769133981</c:v>
                </c:pt>
                <c:pt idx="1882">
                  <c:v>29393.8769133981</c:v>
                </c:pt>
                <c:pt idx="1883">
                  <c:v>29393.8769133981</c:v>
                </c:pt>
                <c:pt idx="1884">
                  <c:v>29393.8769133981</c:v>
                </c:pt>
                <c:pt idx="1885">
                  <c:v>29393.8769133981</c:v>
                </c:pt>
                <c:pt idx="1886">
                  <c:v>29393.8769133981</c:v>
                </c:pt>
                <c:pt idx="1887">
                  <c:v>29393.8769133981</c:v>
                </c:pt>
                <c:pt idx="1888">
                  <c:v>29393.8769133981</c:v>
                </c:pt>
                <c:pt idx="1889">
                  <c:v>29393.8769133981</c:v>
                </c:pt>
                <c:pt idx="1890">
                  <c:v>29393.8769133981</c:v>
                </c:pt>
                <c:pt idx="1891">
                  <c:v>29393.8769133981</c:v>
                </c:pt>
                <c:pt idx="1892">
                  <c:v>29393.8769133981</c:v>
                </c:pt>
                <c:pt idx="1893">
                  <c:v>29393.8769133981</c:v>
                </c:pt>
                <c:pt idx="1894">
                  <c:v>29393.8769133981</c:v>
                </c:pt>
                <c:pt idx="1895">
                  <c:v>29393.8769133981</c:v>
                </c:pt>
                <c:pt idx="1896">
                  <c:v>29393.8769133981</c:v>
                </c:pt>
                <c:pt idx="1897">
                  <c:v>29393.8769133981</c:v>
                </c:pt>
                <c:pt idx="1898">
                  <c:v>29393.8769133981</c:v>
                </c:pt>
                <c:pt idx="1899">
                  <c:v>29393.8769133981</c:v>
                </c:pt>
                <c:pt idx="1900">
                  <c:v>29393.8769133981</c:v>
                </c:pt>
                <c:pt idx="1901">
                  <c:v>29393.8769133981</c:v>
                </c:pt>
                <c:pt idx="1902">
                  <c:v>29393.8769133981</c:v>
                </c:pt>
                <c:pt idx="1903">
                  <c:v>29393.8769133981</c:v>
                </c:pt>
                <c:pt idx="1904">
                  <c:v>29393.8769133981</c:v>
                </c:pt>
                <c:pt idx="1905">
                  <c:v>29393.8769133981</c:v>
                </c:pt>
                <c:pt idx="1906">
                  <c:v>29393.8769133981</c:v>
                </c:pt>
                <c:pt idx="1907">
                  <c:v>29393.8769133981</c:v>
                </c:pt>
                <c:pt idx="1908">
                  <c:v>29393.8769133981</c:v>
                </c:pt>
                <c:pt idx="1909">
                  <c:v>29393.8769133981</c:v>
                </c:pt>
                <c:pt idx="1910">
                  <c:v>29393.8769133981</c:v>
                </c:pt>
                <c:pt idx="1911">
                  <c:v>29393.8769133981</c:v>
                </c:pt>
                <c:pt idx="1912">
                  <c:v>29393.8769133981</c:v>
                </c:pt>
                <c:pt idx="1913">
                  <c:v>29393.8769133981</c:v>
                </c:pt>
                <c:pt idx="1914">
                  <c:v>29393.8769133981</c:v>
                </c:pt>
                <c:pt idx="1915">
                  <c:v>29393.8769133981</c:v>
                </c:pt>
                <c:pt idx="1916">
                  <c:v>29393.8769133981</c:v>
                </c:pt>
                <c:pt idx="1917">
                  <c:v>29393.8769133981</c:v>
                </c:pt>
                <c:pt idx="1918">
                  <c:v>29393.8769133981</c:v>
                </c:pt>
                <c:pt idx="1919">
                  <c:v>29393.8769133981</c:v>
                </c:pt>
                <c:pt idx="1920">
                  <c:v>29393.8769133981</c:v>
                </c:pt>
                <c:pt idx="1921">
                  <c:v>29393.8769133981</c:v>
                </c:pt>
                <c:pt idx="1922">
                  <c:v>29393.8769133981</c:v>
                </c:pt>
                <c:pt idx="1923">
                  <c:v>29393.8769133981</c:v>
                </c:pt>
                <c:pt idx="1924">
                  <c:v>29393.8769133981</c:v>
                </c:pt>
                <c:pt idx="1925">
                  <c:v>29393.8769133981</c:v>
                </c:pt>
                <c:pt idx="1926">
                  <c:v>29393.8769133981</c:v>
                </c:pt>
                <c:pt idx="1927">
                  <c:v>29393.8769133981</c:v>
                </c:pt>
                <c:pt idx="1928">
                  <c:v>29393.8769133981</c:v>
                </c:pt>
                <c:pt idx="1929">
                  <c:v>29393.8769133981</c:v>
                </c:pt>
                <c:pt idx="1930">
                  <c:v>29393.8769133981</c:v>
                </c:pt>
                <c:pt idx="1931">
                  <c:v>29393.8769133981</c:v>
                </c:pt>
                <c:pt idx="1932">
                  <c:v>29393.8769133981</c:v>
                </c:pt>
                <c:pt idx="1933">
                  <c:v>29393.8769133981</c:v>
                </c:pt>
                <c:pt idx="1934">
                  <c:v>29393.8769133981</c:v>
                </c:pt>
                <c:pt idx="1935">
                  <c:v>29393.8769133981</c:v>
                </c:pt>
                <c:pt idx="1936">
                  <c:v>29393.8769133981</c:v>
                </c:pt>
                <c:pt idx="1937">
                  <c:v>29393.8769133981</c:v>
                </c:pt>
                <c:pt idx="1938">
                  <c:v>29393.8769133981</c:v>
                </c:pt>
                <c:pt idx="1939">
                  <c:v>29393.8769133981</c:v>
                </c:pt>
                <c:pt idx="1940">
                  <c:v>29393.8769133981</c:v>
                </c:pt>
                <c:pt idx="1941">
                  <c:v>29393.8769133981</c:v>
                </c:pt>
                <c:pt idx="1942">
                  <c:v>29393.8769133981</c:v>
                </c:pt>
                <c:pt idx="1943">
                  <c:v>29393.8769133981</c:v>
                </c:pt>
                <c:pt idx="1944">
                  <c:v>29393.8769133981</c:v>
                </c:pt>
                <c:pt idx="1945">
                  <c:v>29393.8769133981</c:v>
                </c:pt>
                <c:pt idx="1946">
                  <c:v>29393.8769133981</c:v>
                </c:pt>
                <c:pt idx="1947">
                  <c:v>29393.8769133981</c:v>
                </c:pt>
                <c:pt idx="1948">
                  <c:v>29393.8769133981</c:v>
                </c:pt>
                <c:pt idx="1949">
                  <c:v>29393.8769133981</c:v>
                </c:pt>
                <c:pt idx="1950">
                  <c:v>29393.8769133981</c:v>
                </c:pt>
                <c:pt idx="1951">
                  <c:v>29393.8769133981</c:v>
                </c:pt>
                <c:pt idx="1952">
                  <c:v>29393.8769133981</c:v>
                </c:pt>
                <c:pt idx="1953">
                  <c:v>29393.8769133981</c:v>
                </c:pt>
                <c:pt idx="1954">
                  <c:v>29393.8769133981</c:v>
                </c:pt>
                <c:pt idx="1955">
                  <c:v>29393.8769133981</c:v>
                </c:pt>
                <c:pt idx="1956">
                  <c:v>29393.8769133981</c:v>
                </c:pt>
                <c:pt idx="1957">
                  <c:v>29393.8769133981</c:v>
                </c:pt>
                <c:pt idx="1958">
                  <c:v>29393.8769133981</c:v>
                </c:pt>
                <c:pt idx="1959">
                  <c:v>29393.8769133981</c:v>
                </c:pt>
                <c:pt idx="1960">
                  <c:v>29393.8769133981</c:v>
                </c:pt>
                <c:pt idx="1961">
                  <c:v>29393.8769133981</c:v>
                </c:pt>
                <c:pt idx="1962">
                  <c:v>29393.8769133981</c:v>
                </c:pt>
                <c:pt idx="1963">
                  <c:v>29393.8769133981</c:v>
                </c:pt>
                <c:pt idx="1964">
                  <c:v>29393.8769133981</c:v>
                </c:pt>
                <c:pt idx="1965">
                  <c:v>29393.8769133981</c:v>
                </c:pt>
                <c:pt idx="1966">
                  <c:v>29393.8769133981</c:v>
                </c:pt>
                <c:pt idx="1967">
                  <c:v>29393.8769133981</c:v>
                </c:pt>
                <c:pt idx="1968">
                  <c:v>29393.8769133981</c:v>
                </c:pt>
                <c:pt idx="1969">
                  <c:v>29393.8769133981</c:v>
                </c:pt>
                <c:pt idx="1970">
                  <c:v>29393.8769133981</c:v>
                </c:pt>
                <c:pt idx="1971">
                  <c:v>29393.8769133981</c:v>
                </c:pt>
                <c:pt idx="1972">
                  <c:v>29393.8769133981</c:v>
                </c:pt>
                <c:pt idx="1973">
                  <c:v>29393.8769133981</c:v>
                </c:pt>
                <c:pt idx="1974">
                  <c:v>29393.8769133981</c:v>
                </c:pt>
                <c:pt idx="1975">
                  <c:v>29393.8769133981</c:v>
                </c:pt>
                <c:pt idx="1976">
                  <c:v>29393.8769133981</c:v>
                </c:pt>
                <c:pt idx="1977">
                  <c:v>29393.8769133981</c:v>
                </c:pt>
                <c:pt idx="1978">
                  <c:v>29393.8769133981</c:v>
                </c:pt>
                <c:pt idx="1979">
                  <c:v>29393.8769133981</c:v>
                </c:pt>
                <c:pt idx="1980">
                  <c:v>29393.8769133981</c:v>
                </c:pt>
                <c:pt idx="1981">
                  <c:v>29393.8769133981</c:v>
                </c:pt>
                <c:pt idx="1982">
                  <c:v>29393.8769133981</c:v>
                </c:pt>
                <c:pt idx="1983">
                  <c:v>29393.8769133981</c:v>
                </c:pt>
                <c:pt idx="1984">
                  <c:v>29393.8769133981</c:v>
                </c:pt>
                <c:pt idx="1985">
                  <c:v>29393.8769133981</c:v>
                </c:pt>
                <c:pt idx="1986">
                  <c:v>29393.8769133981</c:v>
                </c:pt>
                <c:pt idx="1987">
                  <c:v>29393.8769133981</c:v>
                </c:pt>
                <c:pt idx="1988">
                  <c:v>29393.8769133981</c:v>
                </c:pt>
                <c:pt idx="1989">
                  <c:v>29393.8769133981</c:v>
                </c:pt>
                <c:pt idx="1990">
                  <c:v>29393.8769133981</c:v>
                </c:pt>
                <c:pt idx="1991">
                  <c:v>29393.8769133981</c:v>
                </c:pt>
                <c:pt idx="1992">
                  <c:v>29393.8769133981</c:v>
                </c:pt>
                <c:pt idx="1993">
                  <c:v>29393.8769133981</c:v>
                </c:pt>
                <c:pt idx="1994">
                  <c:v>29393.8769133981</c:v>
                </c:pt>
                <c:pt idx="1995">
                  <c:v>29393.8769133981</c:v>
                </c:pt>
                <c:pt idx="1996">
                  <c:v>29393.8769133981</c:v>
                </c:pt>
                <c:pt idx="1997">
                  <c:v>29393.8769133981</c:v>
                </c:pt>
                <c:pt idx="1998">
                  <c:v>29393.8769133981</c:v>
                </c:pt>
                <c:pt idx="1999">
                  <c:v>29393.8769133981</c:v>
                </c:pt>
              </c:numCache>
            </c:numRef>
          </c:yVal>
          <c:smooth val="0"/>
        </c:ser>
        <c:axId val="68682630"/>
        <c:axId val="36921853"/>
      </c:scatterChart>
      <c:valAx>
        <c:axId val="68682630"/>
        <c:scaling>
          <c:orientation val="minMax"/>
          <c:max val="1080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21853"/>
        <c:crossesAt val="0"/>
        <c:crossBetween val="midCat"/>
        <c:majorUnit val="120"/>
        <c:minorUnit val="120"/>
      </c:valAx>
      <c:valAx>
        <c:axId val="36921853"/>
        <c:scaling>
          <c:orientation val="minMax"/>
          <c:max val="35000"/>
          <c:min val="-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630"/>
        <c:crossesAt val="0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572108184301"/>
          <c:y val="0.417953667953668"/>
          <c:w val="0.083913311602502"/>
          <c:h val="0.18484555984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37800</xdr:rowOff>
    </xdr:from>
    <xdr:to>
      <xdr:col>10</xdr:col>
      <xdr:colOff>59400</xdr:colOff>
      <xdr:row>39</xdr:row>
      <xdr:rowOff>9360</xdr:rowOff>
    </xdr:to>
    <xdr:graphicFrame>
      <xdr:nvGraphicFramePr>
        <xdr:cNvPr id="0" name="Graphique 1"/>
        <xdr:cNvGraphicFramePr/>
      </xdr:nvGraphicFramePr>
      <xdr:xfrm>
        <a:off x="1383120" y="37800"/>
        <a:ext cx="64677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2" descr="V1-V2-V3-U12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-V2-V3-U12 = f(t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6280</xdr:colOff>
      <xdr:row>2</xdr:row>
      <xdr:rowOff>107640</xdr:rowOff>
    </xdr:from>
    <xdr:to>
      <xdr:col>7</xdr:col>
      <xdr:colOff>436680</xdr:colOff>
      <xdr:row>5</xdr:row>
      <xdr:rowOff>92520</xdr:rowOff>
    </xdr:to>
    <xdr:sp>
      <xdr:nvSpPr>
        <xdr:cNvPr id="63" name="Texte 3"/>
        <xdr:cNvSpPr/>
      </xdr:nvSpPr>
      <xdr:spPr>
        <a:xfrm>
          <a:off x="2644560" y="432720"/>
          <a:ext cx="34815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V1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80</xdr:colOff>
      <xdr:row>19</xdr:row>
      <xdr:rowOff>29160</xdr:rowOff>
    </xdr:from>
    <xdr:to>
      <xdr:col>10</xdr:col>
      <xdr:colOff>405000</xdr:colOff>
      <xdr:row>20</xdr:row>
      <xdr:rowOff>58680</xdr:rowOff>
    </xdr:to>
    <xdr:sp>
      <xdr:nvSpPr>
        <xdr:cNvPr id="64" name="Texte 27"/>
        <xdr:cNvSpPr/>
      </xdr:nvSpPr>
      <xdr:spPr>
        <a:xfrm>
          <a:off x="7352280" y="3117960"/>
          <a:ext cx="118080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 graduation = 5m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8</xdr:row>
      <xdr:rowOff>140400</xdr:rowOff>
    </xdr:from>
    <xdr:to>
      <xdr:col>9</xdr:col>
      <xdr:colOff>182160</xdr:colOff>
      <xdr:row>30</xdr:row>
      <xdr:rowOff>89640</xdr:rowOff>
    </xdr:to>
    <xdr:sp>
      <xdr:nvSpPr>
        <xdr:cNvPr id="67" name="Texte 10"/>
        <xdr:cNvSpPr/>
      </xdr:nvSpPr>
      <xdr:spPr>
        <a:xfrm>
          <a:off x="5016600" y="4692240"/>
          <a:ext cx="2480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1</xdr:row>
      <xdr:rowOff>16920</xdr:rowOff>
    </xdr:from>
    <xdr:to>
      <xdr:col>9</xdr:col>
      <xdr:colOff>594360</xdr:colOff>
      <xdr:row>10</xdr:row>
      <xdr:rowOff>95400</xdr:rowOff>
    </xdr:to>
    <xdr:grpSp>
      <xdr:nvGrpSpPr>
        <xdr:cNvPr id="68" name="Group 15"/>
        <xdr:cNvGrpSpPr/>
      </xdr:nvGrpSpPr>
      <xdr:grpSpPr>
        <a:xfrm>
          <a:off x="460440" y="179640"/>
          <a:ext cx="7449120" cy="1541520"/>
          <a:chOff x="460440" y="179640"/>
          <a:chExt cx="7449120" cy="1541520"/>
        </a:xfrm>
      </xdr:grpSpPr>
      <xdr:sp>
        <xdr:nvSpPr>
          <xdr:cNvPr id="69" name="Texte 2"/>
          <xdr:cNvSpPr/>
        </xdr:nvSpPr>
        <xdr:spPr>
          <a:xfrm>
            <a:off x="460440" y="1506960"/>
            <a:ext cx="416160" cy="214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8700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0" name="Group 1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71" name="Group 14"/>
          <xdr:cNvGrpSpPr/>
        </xdr:nvGrpSpPr>
        <xdr:grpSpPr>
          <a:xfrm>
            <a:off x="968760" y="179640"/>
            <a:ext cx="6940800" cy="1477440"/>
            <a:chOff x="968760" y="179640"/>
            <a:chExt cx="6940800" cy="1477440"/>
          </a:xfrm>
        </xdr:grpSpPr>
        <xdr:sp>
          <xdr:nvSpPr>
            <xdr:cNvPr id="72" name="Line 1"/>
            <xdr:cNvSpPr/>
          </xdr:nvSpPr>
          <xdr:spPr>
            <a:xfrm>
              <a:off x="968760" y="1657080"/>
              <a:ext cx="6940800" cy="0"/>
            </a:xfrm>
            <a:prstGeom prst="line">
              <a:avLst/>
            </a:prstGeom>
            <a:ln w="17280">
              <a:solidFill>
                <a:srgbClr val="ff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Texte 11"/>
            <xdr:cNvSpPr/>
          </xdr:nvSpPr>
          <xdr:spPr>
            <a:xfrm>
              <a:off x="2843280" y="708480"/>
              <a:ext cx="3197520" cy="47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ff00"/>
                  </a:solidFill>
                  <a:latin typeface="Arial"/>
                </a:rPr>
                <a:t>Défaut réamorçant : 3Io = 200A et Rd = 30 Ohms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ffff00"/>
                  </a:solidFill>
                  <a:latin typeface="Arial"/>
                </a:rPr>
                <a:t>réseau accordé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Texte 13"/>
            <xdr:cNvSpPr/>
          </xdr:nvSpPr>
          <xdr:spPr>
            <a:xfrm>
              <a:off x="2822760" y="179640"/>
              <a:ext cx="3197520" cy="47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1" lang="en-US" sz="1600" spc="-1" strike="noStrike">
                  <a:solidFill>
                    <a:srgbClr val="ffff00"/>
                  </a:solidFill>
                  <a:latin typeface="Arial"/>
                </a:rPr>
                <a:t>Défaut réamorçant : V1 = f(t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6360</xdr:colOff>
      <xdr:row>3</xdr:row>
      <xdr:rowOff>160560</xdr:rowOff>
    </xdr:from>
    <xdr:to>
      <xdr:col>6</xdr:col>
      <xdr:colOff>591480</xdr:colOff>
      <xdr:row>6</xdr:row>
      <xdr:rowOff>21600</xdr:rowOff>
    </xdr:to>
    <xdr:sp>
      <xdr:nvSpPr>
        <xdr:cNvPr id="76" name="Texte 1"/>
        <xdr:cNvSpPr/>
      </xdr:nvSpPr>
      <xdr:spPr>
        <a:xfrm>
          <a:off x="2834640" y="648360"/>
          <a:ext cx="26337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Défaut réamorçant : 3Io = 200A et Rd = 3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réseau accord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7320</xdr:colOff>
      <xdr:row>9</xdr:row>
      <xdr:rowOff>128880</xdr:rowOff>
    </xdr:from>
    <xdr:to>
      <xdr:col>9</xdr:col>
      <xdr:colOff>523080</xdr:colOff>
      <xdr:row>9</xdr:row>
      <xdr:rowOff>128880</xdr:rowOff>
    </xdr:to>
    <xdr:sp>
      <xdr:nvSpPr>
        <xdr:cNvPr id="77" name="Line 2"/>
        <xdr:cNvSpPr/>
      </xdr:nvSpPr>
      <xdr:spPr>
        <a:xfrm>
          <a:off x="787320" y="1591920"/>
          <a:ext cx="7050960" cy="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08933043914</cdr:x>
      <cdr:y>0.00898992212551535</cdr:y>
    </cdr:from>
    <cdr:to>
      <cdr:x>0.839761785495631</cdr:x>
      <cdr:y>0.0644754924415941</cdr:y>
    </cdr:to>
    <cdr:sp>
      <cdr:nvSpPr>
        <cdr:cNvPr id="1" name="ZoneTexte 2"/>
        <cdr:cNvSpPr/>
      </cdr:nvSpPr>
      <cdr:spPr>
        <a:xfrm>
          <a:off x="2383560" y="56520"/>
          <a:ext cx="304812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Défaut monophasé sur la phase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2730561585128</cdr:x>
      <cdr:y>0.48322262940907</cdr:y>
    </cdr:from>
    <cdr:to>
      <cdr:x>0.896254243891579</cdr:x>
      <cdr:y>0.521243701328447</cdr:y>
    </cdr:to>
    <cdr:sp>
      <cdr:nvSpPr>
        <cdr:cNvPr id="2" name="ZoneTexte 3"/>
        <cdr:cNvSpPr/>
      </cdr:nvSpPr>
      <cdr:spPr>
        <a:xfrm>
          <a:off x="5321520" y="3038040"/>
          <a:ext cx="4755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3745756108421</cdr:x>
      <cdr:y>0.90798213467705</cdr:y>
    </cdr:from>
    <cdr:to>
      <cdr:x>0.176490232092169</cdr:x>
      <cdr:y>0.946976637654604</cdr:y>
    </cdr:to>
    <cdr:sp>
      <cdr:nvSpPr>
        <cdr:cNvPr id="3" name="ZoneTexte 1"/>
        <cdr:cNvSpPr/>
      </cdr:nvSpPr>
      <cdr:spPr>
        <a:xfrm>
          <a:off x="671040" y="5708520"/>
          <a:ext cx="4705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7279456781878</cdr:x>
      <cdr:y>0.0332684379294549</cdr:y>
    </cdr:from>
    <cdr:to>
      <cdr:x>0.13675070963433</cdr:x>
      <cdr:y>0.0722629409070087</cdr:y>
    </cdr:to>
    <cdr:sp>
      <cdr:nvSpPr>
        <cdr:cNvPr id="4" name="ZoneTexte 1"/>
        <cdr:cNvSpPr/>
      </cdr:nvSpPr>
      <cdr:spPr>
        <a:xfrm>
          <a:off x="412200" y="209160"/>
          <a:ext cx="4723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1</xdr:row>
      <xdr:rowOff>37800</xdr:rowOff>
    </xdr:from>
    <xdr:to>
      <xdr:col>13</xdr:col>
      <xdr:colOff>277560</xdr:colOff>
      <xdr:row>9</xdr:row>
      <xdr:rowOff>23040</xdr:rowOff>
    </xdr:to>
    <xdr:grpSp>
      <xdr:nvGrpSpPr>
        <xdr:cNvPr id="78" name="Group 16"/>
        <xdr:cNvGrpSpPr/>
      </xdr:nvGrpSpPr>
      <xdr:grpSpPr>
        <a:xfrm>
          <a:off x="9926280" y="199800"/>
          <a:ext cx="2955960" cy="1318680"/>
          <a:chOff x="9926280" y="199800"/>
          <a:chExt cx="2955960" cy="1318680"/>
        </a:xfrm>
      </xdr:grpSpPr>
      <xdr:sp>
        <xdr:nvSpPr>
          <xdr:cNvPr id="79" name="Text Box 1"/>
          <xdr:cNvSpPr/>
        </xdr:nvSpPr>
        <xdr:spPr>
          <a:xfrm>
            <a:off x="11120760" y="199800"/>
            <a:ext cx="941040" cy="16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rre lointa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Line 2"/>
          <xdr:cNvSpPr/>
        </xdr:nvSpPr>
        <xdr:spPr>
          <a:xfrm>
            <a:off x="10333440" y="346320"/>
            <a:ext cx="235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Box 3"/>
          <xdr:cNvSpPr/>
        </xdr:nvSpPr>
        <xdr:spPr>
          <a:xfrm>
            <a:off x="10597680" y="275760"/>
            <a:ext cx="429120" cy="17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Text Box 4"/>
          <xdr:cNvSpPr/>
        </xdr:nvSpPr>
        <xdr:spPr>
          <a:xfrm>
            <a:off x="12007080" y="275760"/>
            <a:ext cx="423720" cy="17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Line 5"/>
          <xdr:cNvSpPr/>
        </xdr:nvSpPr>
        <xdr:spPr>
          <a:xfrm>
            <a:off x="10328040" y="1475280"/>
            <a:ext cx="235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"/>
          <xdr:cNvSpPr/>
        </xdr:nvSpPr>
        <xdr:spPr>
          <a:xfrm>
            <a:off x="12684240" y="351720"/>
            <a:ext cx="0" cy="112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7"/>
          <xdr:cNvSpPr/>
        </xdr:nvSpPr>
        <xdr:spPr>
          <a:xfrm>
            <a:off x="12513600" y="639360"/>
            <a:ext cx="368640" cy="66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Line 8"/>
          <xdr:cNvSpPr/>
        </xdr:nvSpPr>
        <xdr:spPr>
          <a:xfrm flipV="1">
            <a:off x="10421640" y="51408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"/>
          <xdr:cNvSpPr/>
        </xdr:nvSpPr>
        <xdr:spPr>
          <a:xfrm flipV="1">
            <a:off x="12403440" y="514080"/>
            <a:ext cx="0" cy="873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"/>
          <xdr:cNvSpPr/>
        </xdr:nvSpPr>
        <xdr:spPr>
          <a:xfrm flipV="1">
            <a:off x="11450880" y="498240"/>
            <a:ext cx="0" cy="868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11"/>
          <xdr:cNvSpPr/>
        </xdr:nvSpPr>
        <xdr:spPr>
          <a:xfrm>
            <a:off x="10482120" y="802080"/>
            <a:ext cx="28044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Box 12"/>
          <xdr:cNvSpPr/>
        </xdr:nvSpPr>
        <xdr:spPr>
          <a:xfrm>
            <a:off x="11841840" y="823680"/>
            <a:ext cx="473400" cy="28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jd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Box 13"/>
          <xdr:cNvSpPr/>
        </xdr:nvSpPr>
        <xdr:spPr>
          <a:xfrm>
            <a:off x="10900440" y="791280"/>
            <a:ext cx="48420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de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Box 14"/>
          <xdr:cNvSpPr/>
        </xdr:nvSpPr>
        <xdr:spPr>
          <a:xfrm>
            <a:off x="9926280" y="237600"/>
            <a:ext cx="286200" cy="23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Box 15"/>
          <xdr:cNvSpPr/>
        </xdr:nvSpPr>
        <xdr:spPr>
          <a:xfrm>
            <a:off x="9964800" y="1279800"/>
            <a:ext cx="286200" cy="23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82240</xdr:colOff>
      <xdr:row>30</xdr:row>
      <xdr:rowOff>47160</xdr:rowOff>
    </xdr:from>
    <xdr:to>
      <xdr:col>13</xdr:col>
      <xdr:colOff>118440</xdr:colOff>
      <xdr:row>35</xdr:row>
      <xdr:rowOff>124200</xdr:rowOff>
    </xdr:to>
    <xdr:cxnSp>
      <xdr:nvCxnSpPr>
        <xdr:cNvPr id="94" name="Connecteur droit avec flèche 2"/>
        <xdr:cNvCxnSpPr/>
      </xdr:nvCxnSpPr>
      <xdr:spPr>
        <a:xfrm flipV="1">
          <a:off x="12107880" y="5009760"/>
          <a:ext cx="615600" cy="896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117000</xdr:colOff>
      <xdr:row>35</xdr:row>
      <xdr:rowOff>152280</xdr:rowOff>
    </xdr:from>
    <xdr:to>
      <xdr:col>15</xdr:col>
      <xdr:colOff>731520</xdr:colOff>
      <xdr:row>41</xdr:row>
      <xdr:rowOff>75960</xdr:rowOff>
    </xdr:to>
    <xdr:cxnSp>
      <xdr:nvCxnSpPr>
        <xdr:cNvPr id="95" name="Connecteur droit avec flèche 20"/>
        <xdr:cNvCxnSpPr/>
      </xdr:nvCxnSpPr>
      <xdr:spPr>
        <a:xfrm flipV="1">
          <a:off x="14280120" y="5933880"/>
          <a:ext cx="614880" cy="90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72160</xdr:colOff>
      <xdr:row>35</xdr:row>
      <xdr:rowOff>142560</xdr:rowOff>
    </xdr:from>
    <xdr:to>
      <xdr:col>15</xdr:col>
      <xdr:colOff>97920</xdr:colOff>
      <xdr:row>41</xdr:row>
      <xdr:rowOff>38160</xdr:rowOff>
    </xdr:to>
    <xdr:cxnSp>
      <xdr:nvCxnSpPr>
        <xdr:cNvPr id="96" name="Connecteur droit avec flèche 21"/>
        <xdr:cNvCxnSpPr/>
      </xdr:nvCxnSpPr>
      <xdr:spPr>
        <a:xfrm flipH="1" flipV="1">
          <a:off x="12097800" y="5924160"/>
          <a:ext cx="2163600" cy="876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48240</xdr:colOff>
      <xdr:row>28</xdr:row>
      <xdr:rowOff>152280</xdr:rowOff>
    </xdr:from>
    <xdr:to>
      <xdr:col>12</xdr:col>
      <xdr:colOff>370080</xdr:colOff>
      <xdr:row>33</xdr:row>
      <xdr:rowOff>152280</xdr:rowOff>
    </xdr:to>
    <xdr:sp>
      <xdr:nvSpPr>
        <xdr:cNvPr id="97" name="ZoneTexte 5"/>
        <xdr:cNvSpPr/>
      </xdr:nvSpPr>
      <xdr:spPr>
        <a:xfrm rot="17616600">
          <a:off x="11620440" y="5034960"/>
          <a:ext cx="828720" cy="321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défa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1680</xdr:colOff>
      <xdr:row>35</xdr:row>
      <xdr:rowOff>123840</xdr:rowOff>
    </xdr:from>
    <xdr:to>
      <xdr:col>16</xdr:col>
      <xdr:colOff>49320</xdr:colOff>
      <xdr:row>35</xdr:row>
      <xdr:rowOff>133560</xdr:rowOff>
    </xdr:to>
    <xdr:cxnSp>
      <xdr:nvCxnSpPr>
        <xdr:cNvPr id="98" name="Connecteur droit avec flèche 25"/>
        <xdr:cNvCxnSpPr/>
      </xdr:nvCxnSpPr>
      <xdr:spPr>
        <a:xfrm flipV="1">
          <a:off x="12127320" y="5905440"/>
          <a:ext cx="28645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691920</xdr:colOff>
      <xdr:row>34</xdr:row>
      <xdr:rowOff>0</xdr:rowOff>
    </xdr:from>
    <xdr:to>
      <xdr:col>13</xdr:col>
      <xdr:colOff>176040</xdr:colOff>
      <xdr:row>35</xdr:row>
      <xdr:rowOff>38160</xdr:rowOff>
    </xdr:to>
    <xdr:sp>
      <xdr:nvSpPr>
        <xdr:cNvPr id="99" name="ZoneTexte 30"/>
        <xdr:cNvSpPr/>
      </xdr:nvSpPr>
      <xdr:spPr>
        <a:xfrm rot="19011000">
          <a:off x="12517200" y="5619240"/>
          <a:ext cx="2631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4960</xdr:colOff>
      <xdr:row>38</xdr:row>
      <xdr:rowOff>133200</xdr:rowOff>
    </xdr:from>
    <xdr:to>
      <xdr:col>14</xdr:col>
      <xdr:colOff>244440</xdr:colOff>
      <xdr:row>40</xdr:row>
      <xdr:rowOff>123840</xdr:rowOff>
    </xdr:to>
    <xdr:sp>
      <xdr:nvSpPr>
        <xdr:cNvPr id="100" name="ZoneTexte 31"/>
        <xdr:cNvSpPr/>
      </xdr:nvSpPr>
      <xdr:spPr>
        <a:xfrm rot="1130400">
          <a:off x="12779280" y="6400800"/>
          <a:ext cx="8485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5680</xdr:colOff>
      <xdr:row>36</xdr:row>
      <xdr:rowOff>28440</xdr:rowOff>
    </xdr:from>
    <xdr:to>
      <xdr:col>16</xdr:col>
      <xdr:colOff>88200</xdr:colOff>
      <xdr:row>41</xdr:row>
      <xdr:rowOff>47520</xdr:rowOff>
    </xdr:to>
    <xdr:sp>
      <xdr:nvSpPr>
        <xdr:cNvPr id="101" name="ZoneTexte 32"/>
        <xdr:cNvSpPr/>
      </xdr:nvSpPr>
      <xdr:spPr>
        <a:xfrm rot="17934000">
          <a:off x="14445360" y="6225480"/>
          <a:ext cx="838080" cy="33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défa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40520</xdr:colOff>
      <xdr:row>32</xdr:row>
      <xdr:rowOff>104760</xdr:rowOff>
    </xdr:from>
    <xdr:to>
      <xdr:col>15</xdr:col>
      <xdr:colOff>29520</xdr:colOff>
      <xdr:row>34</xdr:row>
      <xdr:rowOff>86040</xdr:rowOff>
    </xdr:to>
    <xdr:sp>
      <xdr:nvSpPr>
        <xdr:cNvPr id="102" name="ZoneTexte 33"/>
        <xdr:cNvSpPr/>
      </xdr:nvSpPr>
      <xdr:spPr>
        <a:xfrm>
          <a:off x="13345200" y="5391000"/>
          <a:ext cx="847440" cy="31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1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70" descr="V1;V2;V3-;U12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;V2;V3-;U12 = f(t)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8320</xdr:colOff>
      <xdr:row>9</xdr:row>
      <xdr:rowOff>0</xdr:rowOff>
    </xdr:from>
    <xdr:to>
      <xdr:col>11</xdr:col>
      <xdr:colOff>428760</xdr:colOff>
      <xdr:row>27</xdr:row>
      <xdr:rowOff>133560</xdr:rowOff>
    </xdr:to>
    <xdr:sp>
      <xdr:nvSpPr>
        <xdr:cNvPr id="103" name="Connecteur droit 2"/>
        <xdr:cNvSpPr/>
      </xdr:nvSpPr>
      <xdr:spPr>
        <a:xfrm flipH="1">
          <a:off x="9141840" y="1457280"/>
          <a:ext cx="10440" cy="30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880</xdr:colOff>
      <xdr:row>5</xdr:row>
      <xdr:rowOff>83160</xdr:rowOff>
    </xdr:from>
    <xdr:to>
      <xdr:col>3</xdr:col>
      <xdr:colOff>281880</xdr:colOff>
      <xdr:row>31</xdr:row>
      <xdr:rowOff>159120</xdr:rowOff>
    </xdr:to>
    <xdr:sp>
      <xdr:nvSpPr>
        <xdr:cNvPr id="105" name="Line 2"/>
        <xdr:cNvSpPr/>
      </xdr:nvSpPr>
      <xdr:spPr>
        <a:xfrm flipV="1">
          <a:off x="2720160" y="896040"/>
          <a:ext cx="0" cy="430236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7760</xdr:colOff>
      <xdr:row>5</xdr:row>
      <xdr:rowOff>83160</xdr:rowOff>
    </xdr:from>
    <xdr:to>
      <xdr:col>5</xdr:col>
      <xdr:colOff>527760</xdr:colOff>
      <xdr:row>31</xdr:row>
      <xdr:rowOff>159120</xdr:rowOff>
    </xdr:to>
    <xdr:sp>
      <xdr:nvSpPr>
        <xdr:cNvPr id="106" name="Line 3"/>
        <xdr:cNvSpPr/>
      </xdr:nvSpPr>
      <xdr:spPr>
        <a:xfrm flipV="1">
          <a:off x="4591800" y="896040"/>
          <a:ext cx="0" cy="430236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920</xdr:colOff>
      <xdr:row>5</xdr:row>
      <xdr:rowOff>88560</xdr:rowOff>
    </xdr:from>
    <xdr:to>
      <xdr:col>7</xdr:col>
      <xdr:colOff>781920</xdr:colOff>
      <xdr:row>32</xdr:row>
      <xdr:rowOff>720</xdr:rowOff>
    </xdr:to>
    <xdr:sp>
      <xdr:nvSpPr>
        <xdr:cNvPr id="107" name="Line 4"/>
        <xdr:cNvSpPr/>
      </xdr:nvSpPr>
      <xdr:spPr>
        <a:xfrm flipV="1">
          <a:off x="6471360" y="901440"/>
          <a:ext cx="0" cy="430128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720</xdr:colOff>
      <xdr:row>4</xdr:row>
      <xdr:rowOff>47880</xdr:rowOff>
    </xdr:from>
    <xdr:to>
      <xdr:col>3</xdr:col>
      <xdr:colOff>804960</xdr:colOff>
      <xdr:row>5</xdr:row>
      <xdr:rowOff>78120</xdr:rowOff>
    </xdr:to>
    <xdr:sp>
      <xdr:nvSpPr>
        <xdr:cNvPr id="108" name="Texte 8"/>
        <xdr:cNvSpPr/>
      </xdr:nvSpPr>
      <xdr:spPr>
        <a:xfrm>
          <a:off x="2520000" y="698040"/>
          <a:ext cx="7232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4</xdr:row>
      <xdr:rowOff>32040</xdr:rowOff>
    </xdr:from>
    <xdr:to>
      <xdr:col>6</xdr:col>
      <xdr:colOff>184680</xdr:colOff>
      <xdr:row>5</xdr:row>
      <xdr:rowOff>62640</xdr:rowOff>
    </xdr:to>
    <xdr:sp>
      <xdr:nvSpPr>
        <xdr:cNvPr id="109" name="Texte 9"/>
        <xdr:cNvSpPr/>
      </xdr:nvSpPr>
      <xdr:spPr>
        <a:xfrm>
          <a:off x="4403880" y="682200"/>
          <a:ext cx="657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7360</xdr:colOff>
      <xdr:row>4</xdr:row>
      <xdr:rowOff>41040</xdr:rowOff>
    </xdr:from>
    <xdr:to>
      <xdr:col>8</xdr:col>
      <xdr:colOff>404280</xdr:colOff>
      <xdr:row>5</xdr:row>
      <xdr:rowOff>71640</xdr:rowOff>
    </xdr:to>
    <xdr:sp>
      <xdr:nvSpPr>
        <xdr:cNvPr id="110" name="Texte 10"/>
        <xdr:cNvSpPr/>
      </xdr:nvSpPr>
      <xdr:spPr>
        <a:xfrm>
          <a:off x="6256800" y="691200"/>
          <a:ext cx="649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560</xdr:colOff>
      <xdr:row>4</xdr:row>
      <xdr:rowOff>73800</xdr:rowOff>
    </xdr:from>
    <xdr:to>
      <xdr:col>1</xdr:col>
      <xdr:colOff>499680</xdr:colOff>
      <xdr:row>5</xdr:row>
      <xdr:rowOff>105480</xdr:rowOff>
    </xdr:to>
    <xdr:sp>
      <xdr:nvSpPr>
        <xdr:cNvPr id="111" name="Texte 11"/>
        <xdr:cNvSpPr/>
      </xdr:nvSpPr>
      <xdr:spPr>
        <a:xfrm>
          <a:off x="799560" y="723960"/>
          <a:ext cx="5130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1</xdr:row>
      <xdr:rowOff>88560</xdr:rowOff>
    </xdr:from>
    <xdr:to>
      <xdr:col>5</xdr:col>
      <xdr:colOff>789120</xdr:colOff>
      <xdr:row>4</xdr:row>
      <xdr:rowOff>101160</xdr:rowOff>
    </xdr:to>
    <xdr:sp>
      <xdr:nvSpPr>
        <xdr:cNvPr id="112" name="Texte 32"/>
        <xdr:cNvSpPr/>
      </xdr:nvSpPr>
      <xdr:spPr>
        <a:xfrm>
          <a:off x="1896840" y="251280"/>
          <a:ext cx="29563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n1,Vn2,Vn3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 = f(t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2920</xdr:colOff>
      <xdr:row>1</xdr:row>
      <xdr:rowOff>113400</xdr:rowOff>
    </xdr:from>
    <xdr:to>
      <xdr:col>6</xdr:col>
      <xdr:colOff>762840</xdr:colOff>
      <xdr:row>4</xdr:row>
      <xdr:rowOff>82800</xdr:rowOff>
    </xdr:to>
    <xdr:sp>
      <xdr:nvSpPr>
        <xdr:cNvPr id="114" name="Texte 33"/>
        <xdr:cNvSpPr/>
      </xdr:nvSpPr>
      <xdr:spPr>
        <a:xfrm>
          <a:off x="2581200" y="276120"/>
          <a:ext cx="3058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V1,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2</a:t>
          </a:r>
          <a:r>
            <a:rPr b="1" lang="en-US" sz="1600" spc="-1" strike="noStrike">
              <a:solidFill>
                <a:srgbClr val="ffff00"/>
              </a:solidFill>
              <a:latin typeface="Arial"/>
            </a:rPr>
            <a:t>,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V3</a:t>
          </a:r>
          <a:r>
            <a:rPr b="1" lang="en-US" sz="16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= f(t)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(100ms par graduatio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11</xdr:row>
      <xdr:rowOff>30960</xdr:rowOff>
    </xdr:from>
    <xdr:to>
      <xdr:col>10</xdr:col>
      <xdr:colOff>88200</xdr:colOff>
      <xdr:row>11</xdr:row>
      <xdr:rowOff>30960</xdr:rowOff>
    </xdr:to>
    <xdr:sp>
      <xdr:nvSpPr>
        <xdr:cNvPr id="115" name="Line 34"/>
        <xdr:cNvSpPr/>
      </xdr:nvSpPr>
      <xdr:spPr>
        <a:xfrm>
          <a:off x="844560" y="1819080"/>
          <a:ext cx="73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120</xdr:colOff>
      <xdr:row>1</xdr:row>
      <xdr:rowOff>74880</xdr:rowOff>
    </xdr:from>
    <xdr:to>
      <xdr:col>9</xdr:col>
      <xdr:colOff>250560</xdr:colOff>
      <xdr:row>3</xdr:row>
      <xdr:rowOff>53280</xdr:rowOff>
    </xdr:to>
    <xdr:sp>
      <xdr:nvSpPr>
        <xdr:cNvPr id="117" name="ZoneTexte 2"/>
        <xdr:cNvSpPr/>
      </xdr:nvSpPr>
      <xdr:spPr>
        <a:xfrm>
          <a:off x="1649880" y="237600"/>
          <a:ext cx="59158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éfaut monophasé sur la phase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4920</xdr:colOff>
      <xdr:row>17</xdr:row>
      <xdr:rowOff>156240</xdr:rowOff>
    </xdr:from>
    <xdr:to>
      <xdr:col>7</xdr:col>
      <xdr:colOff>68040</xdr:colOff>
      <xdr:row>19</xdr:row>
      <xdr:rowOff>44280</xdr:rowOff>
    </xdr:to>
    <xdr:sp>
      <xdr:nvSpPr>
        <xdr:cNvPr id="118" name="ZoneTexte 3"/>
        <xdr:cNvSpPr/>
      </xdr:nvSpPr>
      <xdr:spPr>
        <a:xfrm>
          <a:off x="5361840" y="2919600"/>
          <a:ext cx="3956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33</xdr:row>
      <xdr:rowOff>129960</xdr:rowOff>
    </xdr:from>
    <xdr:to>
      <xdr:col>1</xdr:col>
      <xdr:colOff>66240</xdr:colOff>
      <xdr:row>35</xdr:row>
      <xdr:rowOff>18360</xdr:rowOff>
    </xdr:to>
    <xdr:sp>
      <xdr:nvSpPr>
        <xdr:cNvPr id="119" name="ZoneTexte 1"/>
        <xdr:cNvSpPr/>
      </xdr:nvSpPr>
      <xdr:spPr>
        <a:xfrm>
          <a:off x="453960" y="5494320"/>
          <a:ext cx="425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1</xdr:row>
      <xdr:rowOff>159480</xdr:rowOff>
    </xdr:from>
    <xdr:to>
      <xdr:col>1</xdr:col>
      <xdr:colOff>55800</xdr:colOff>
      <xdr:row>3</xdr:row>
      <xdr:rowOff>47880</xdr:rowOff>
    </xdr:to>
    <xdr:sp>
      <xdr:nvSpPr>
        <xdr:cNvPr id="120" name="ZoneTexte 1"/>
        <xdr:cNvSpPr/>
      </xdr:nvSpPr>
      <xdr:spPr>
        <a:xfrm>
          <a:off x="460440" y="322200"/>
          <a:ext cx="408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M Vers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 Version 3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0</xdr:colOff>
      <xdr:row>82</xdr:row>
      <xdr:rowOff>0</xdr:rowOff>
    </xdr:from>
    <xdr:to>
      <xdr:col>75</xdr:col>
      <xdr:colOff>69840</xdr:colOff>
      <xdr:row>100</xdr:row>
      <xdr:rowOff>66600</xdr:rowOff>
    </xdr:to>
    <xdr:sp>
      <xdr:nvSpPr>
        <xdr:cNvPr id="5" name="Texte 8"/>
        <xdr:cNvSpPr/>
      </xdr:nvSpPr>
      <xdr:spPr>
        <a:xfrm>
          <a:off x="2863800" y="5467320"/>
          <a:ext cx="2444760" cy="1266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Après avoir sélectionné le régime de neutre, Saisir  l'angle Vd Vr (Vd origine), l'amplitude de Vd et Vr et déterminer 3Io et 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1</xdr:row>
      <xdr:rowOff>0</xdr:rowOff>
    </xdr:from>
    <xdr:to>
      <xdr:col>74</xdr:col>
      <xdr:colOff>69840</xdr:colOff>
      <xdr:row>13</xdr:row>
      <xdr:rowOff>66600</xdr:rowOff>
    </xdr:to>
    <xdr:sp>
      <xdr:nvSpPr>
        <xdr:cNvPr id="6" name="Texte 7"/>
        <xdr:cNvSpPr/>
      </xdr:nvSpPr>
      <xdr:spPr>
        <a:xfrm>
          <a:off x="1467000" y="733320"/>
          <a:ext cx="377172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one d'entrée des donnée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9</xdr:row>
      <xdr:rowOff>0</xdr:rowOff>
    </xdr:from>
    <xdr:to>
      <xdr:col>46</xdr:col>
      <xdr:colOff>69840</xdr:colOff>
      <xdr:row>51</xdr:row>
      <xdr:rowOff>66600</xdr:rowOff>
    </xdr:to>
    <xdr:sp>
      <xdr:nvSpPr>
        <xdr:cNvPr id="7" name="Texte 8"/>
        <xdr:cNvSpPr/>
      </xdr:nvSpPr>
      <xdr:spPr>
        <a:xfrm>
          <a:off x="1536840" y="3267000"/>
          <a:ext cx="174600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one des résultats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8</xdr:col>
      <xdr:colOff>69840</xdr:colOff>
      <xdr:row>27</xdr:row>
      <xdr:rowOff>66600</xdr:rowOff>
    </xdr:to>
    <xdr:sp>
      <xdr:nvSpPr>
        <xdr:cNvPr id="8" name="Texte 9"/>
        <xdr:cNvSpPr/>
      </xdr:nvSpPr>
      <xdr:spPr>
        <a:xfrm>
          <a:off x="1467000" y="1000080"/>
          <a:ext cx="558720" cy="866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IoT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3</xdr:row>
      <xdr:rowOff>0</xdr:rowOff>
    </xdr:from>
    <xdr:to>
      <xdr:col>27</xdr:col>
      <xdr:colOff>69840</xdr:colOff>
      <xdr:row>100</xdr:row>
      <xdr:rowOff>66600</xdr:rowOff>
    </xdr:to>
    <xdr:sp>
      <xdr:nvSpPr>
        <xdr:cNvPr id="9" name="Texte 10"/>
        <xdr:cNvSpPr/>
      </xdr:nvSpPr>
      <xdr:spPr>
        <a:xfrm>
          <a:off x="1536840" y="3533760"/>
          <a:ext cx="419040" cy="3200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U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o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1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2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3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d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rdd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ox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oy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5</xdr:row>
      <xdr:rowOff>0</xdr:rowOff>
    </xdr:from>
    <xdr:to>
      <xdr:col>35</xdr:col>
      <xdr:colOff>69840</xdr:colOff>
      <xdr:row>17</xdr:row>
      <xdr:rowOff>37800</xdr:rowOff>
    </xdr:to>
    <xdr:clientData/>
  </xdr:twoCellAnchor>
  <xdr:twoCellAnchor editAs="oneCell">
    <xdr:from>
      <xdr:col>29</xdr:col>
      <xdr:colOff>0</xdr:colOff>
      <xdr:row>20</xdr:row>
      <xdr:rowOff>0</xdr:rowOff>
    </xdr:from>
    <xdr:to>
      <xdr:col>35</xdr:col>
      <xdr:colOff>69840</xdr:colOff>
      <xdr:row>22</xdr:row>
      <xdr:rowOff>37800</xdr:rowOff>
    </xdr:to>
    <xdr:clientData/>
  </xdr:twoCellAnchor>
  <xdr:twoCellAnchor editAs="oneCell">
    <xdr:from>
      <xdr:col>29</xdr:col>
      <xdr:colOff>0</xdr:colOff>
      <xdr:row>24</xdr:row>
      <xdr:rowOff>38160</xdr:rowOff>
    </xdr:from>
    <xdr:to>
      <xdr:col>35</xdr:col>
      <xdr:colOff>69840</xdr:colOff>
      <xdr:row>27</xdr:row>
      <xdr:rowOff>37800</xdr:rowOff>
    </xdr:to>
    <xdr:clientData/>
  </xdr:twoCellAnchor>
  <xdr:twoCellAnchor editAs="oneCell">
    <xdr:from>
      <xdr:col>28</xdr:col>
      <xdr:colOff>0</xdr:colOff>
      <xdr:row>53</xdr:row>
      <xdr:rowOff>0</xdr:rowOff>
    </xdr:from>
    <xdr:to>
      <xdr:col>37</xdr:col>
      <xdr:colOff>69840</xdr:colOff>
      <xdr:row>55</xdr:row>
      <xdr:rowOff>66960</xdr:rowOff>
    </xdr:to>
    <xdr:clientData/>
  </xdr:twoCellAnchor>
  <xdr:twoCellAnchor editAs="oneCell">
    <xdr:from>
      <xdr:col>28</xdr:col>
      <xdr:colOff>0</xdr:colOff>
      <xdr:row>58</xdr:row>
      <xdr:rowOff>0</xdr:rowOff>
    </xdr:from>
    <xdr:to>
      <xdr:col>37</xdr:col>
      <xdr:colOff>69840</xdr:colOff>
      <xdr:row>60</xdr:row>
      <xdr:rowOff>66600</xdr:rowOff>
    </xdr:to>
    <xdr:clientData/>
  </xdr:twoCellAnchor>
  <xdr:twoCellAnchor editAs="oneCell">
    <xdr:from>
      <xdr:col>28</xdr:col>
      <xdr:colOff>0</xdr:colOff>
      <xdr:row>63</xdr:row>
      <xdr:rowOff>0</xdr:rowOff>
    </xdr:from>
    <xdr:to>
      <xdr:col>37</xdr:col>
      <xdr:colOff>69840</xdr:colOff>
      <xdr:row>65</xdr:row>
      <xdr:rowOff>66600</xdr:rowOff>
    </xdr:to>
    <xdr:clientData/>
  </xdr:twoCellAnchor>
  <xdr:twoCellAnchor editAs="oneCell">
    <xdr:from>
      <xdr:col>28</xdr:col>
      <xdr:colOff>0</xdr:colOff>
      <xdr:row>68</xdr:row>
      <xdr:rowOff>0</xdr:rowOff>
    </xdr:from>
    <xdr:to>
      <xdr:col>37</xdr:col>
      <xdr:colOff>69840</xdr:colOff>
      <xdr:row>70</xdr:row>
      <xdr:rowOff>66600</xdr:rowOff>
    </xdr:to>
    <xdr:clientData/>
  </xdr:twoCellAnchor>
  <xdr:twoCellAnchor editAs="oneCell">
    <xdr:from>
      <xdr:col>28</xdr:col>
      <xdr:colOff>0</xdr:colOff>
      <xdr:row>78</xdr:row>
      <xdr:rowOff>0</xdr:rowOff>
    </xdr:from>
    <xdr:to>
      <xdr:col>37</xdr:col>
      <xdr:colOff>69840</xdr:colOff>
      <xdr:row>80</xdr:row>
      <xdr:rowOff>66600</xdr:rowOff>
    </xdr:to>
    <xdr:clientData/>
  </xdr:twoCellAnchor>
  <xdr:twoCellAnchor editAs="oneCell">
    <xdr:from>
      <xdr:col>28</xdr:col>
      <xdr:colOff>0</xdr:colOff>
      <xdr:row>73</xdr:row>
      <xdr:rowOff>0</xdr:rowOff>
    </xdr:from>
    <xdr:to>
      <xdr:col>37</xdr:col>
      <xdr:colOff>69840</xdr:colOff>
      <xdr:row>75</xdr:row>
      <xdr:rowOff>66600</xdr:rowOff>
    </xdr:to>
    <xdr:clientData/>
  </xdr:twoCellAnchor>
  <xdr:twoCellAnchor editAs="oneCell">
    <xdr:from>
      <xdr:col>21</xdr:col>
      <xdr:colOff>0</xdr:colOff>
      <xdr:row>43</xdr:row>
      <xdr:rowOff>0</xdr:rowOff>
    </xdr:from>
    <xdr:to>
      <xdr:col>34</xdr:col>
      <xdr:colOff>69840</xdr:colOff>
      <xdr:row>47</xdr:row>
      <xdr:rowOff>66600</xdr:rowOff>
    </xdr:to>
    <xdr:sp>
      <xdr:nvSpPr>
        <xdr:cNvPr id="10" name="Texte 21"/>
        <xdr:cNvSpPr/>
      </xdr:nvSpPr>
      <xdr:spPr>
        <a:xfrm>
          <a:off x="1467000" y="2867040"/>
          <a:ext cx="97776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"/>
            </a:rPr>
            <a:t>Vo extinction du défa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Vo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= f(t)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43</xdr:row>
      <xdr:rowOff>0</xdr:rowOff>
    </xdr:from>
    <xdr:to>
      <xdr:col>63</xdr:col>
      <xdr:colOff>69840</xdr:colOff>
      <xdr:row>47</xdr:row>
      <xdr:rowOff>66600</xdr:rowOff>
    </xdr:to>
    <xdr:sp>
      <xdr:nvSpPr>
        <xdr:cNvPr id="11" name="Texte 24"/>
        <xdr:cNvSpPr/>
      </xdr:nvSpPr>
      <xdr:spPr>
        <a:xfrm>
          <a:off x="3143160" y="2867040"/>
          <a:ext cx="13273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"/>
            </a:rPr>
            <a:t>Visualisation d'un défaut réamorç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réamorç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Vo et 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et V1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pn40" descr="RPN 4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pn80" descr="RPN 8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pn40" descr="BPN 40 + j4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PN 40 + j40</a:t>
              </a:r>
            </a:p>
          </xdr:txBody>
        </xdr:sp>
        <xdr:clientData/>
      </xdr:twoCellAnchor>
    </mc:Choice>
  </mc:AlternateContent>
  <xdr:twoCellAnchor editAs="absolute">
    <xdr:from>
      <xdr:col>47</xdr:col>
      <xdr:colOff>0</xdr:colOff>
      <xdr:row>20</xdr:row>
      <xdr:rowOff>0</xdr:rowOff>
    </xdr:from>
    <xdr:to>
      <xdr:col>53</xdr:col>
      <xdr:colOff>70200</xdr:colOff>
      <xdr:row>22</xdr:row>
      <xdr:rowOff>66600</xdr:rowOff>
    </xdr:to>
    <xdr:clientData/>
  </xdr:twoCellAnchor>
  <xdr:twoCellAnchor editAs="absolute">
    <xdr:from>
      <xdr:col>41</xdr:col>
      <xdr:colOff>0</xdr:colOff>
      <xdr:row>20</xdr:row>
      <xdr:rowOff>0</xdr:rowOff>
    </xdr:from>
    <xdr:to>
      <xdr:col>46</xdr:col>
      <xdr:colOff>69840</xdr:colOff>
      <xdr:row>22</xdr:row>
      <xdr:rowOff>66600</xdr:rowOff>
    </xdr:to>
    <xdr:sp>
      <xdr:nvSpPr>
        <xdr:cNvPr id="12" name="Iself" hidden="1"/>
        <xdr:cNvSpPr/>
      </xdr:nvSpPr>
      <xdr:spPr>
        <a:xfrm>
          <a:off x="2863800" y="1333440"/>
          <a:ext cx="41904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45</xdr:col>
      <xdr:colOff>69840</xdr:colOff>
      <xdr:row>64</xdr:row>
      <xdr:rowOff>9720</xdr:rowOff>
    </xdr:to>
    <xdr:sp>
      <xdr:nvSpPr>
        <xdr:cNvPr id="13" name="Line 34"/>
        <xdr:cNvSpPr/>
      </xdr:nvSpPr>
      <xdr:spPr>
        <a:xfrm>
          <a:off x="2724120" y="4267080"/>
          <a:ext cx="48888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45</xdr:col>
      <xdr:colOff>69840</xdr:colOff>
      <xdr:row>60</xdr:row>
      <xdr:rowOff>9360</xdr:rowOff>
    </xdr:to>
    <xdr:sp>
      <xdr:nvSpPr>
        <xdr:cNvPr id="14" name="Line 35"/>
        <xdr:cNvSpPr/>
      </xdr:nvSpPr>
      <xdr:spPr>
        <a:xfrm>
          <a:off x="2724120" y="4000680"/>
          <a:ext cx="488880" cy="9360"/>
        </a:xfrm>
        <a:prstGeom prst="line">
          <a:avLst/>
        </a:prstGeom>
        <a:ln w="172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38160</xdr:rowOff>
    </xdr:from>
    <xdr:to>
      <xdr:col>48</xdr:col>
      <xdr:colOff>70200</xdr:colOff>
      <xdr:row>15</xdr:row>
      <xdr:rowOff>38160</xdr:rowOff>
    </xdr:to>
    <xdr:sp>
      <xdr:nvSpPr>
        <xdr:cNvPr id="15" name="Line 38"/>
        <xdr:cNvSpPr/>
      </xdr:nvSpPr>
      <xdr:spPr>
        <a:xfrm>
          <a:off x="2933640" y="1038240"/>
          <a:ext cx="48924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45</xdr:col>
      <xdr:colOff>69840</xdr:colOff>
      <xdr:row>54</xdr:row>
      <xdr:rowOff>9720</xdr:rowOff>
    </xdr:to>
    <xdr:sp>
      <xdr:nvSpPr>
        <xdr:cNvPr id="16" name="Line 39"/>
        <xdr:cNvSpPr/>
      </xdr:nvSpPr>
      <xdr:spPr>
        <a:xfrm>
          <a:off x="2724120" y="3600360"/>
          <a:ext cx="488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sole" descr="NEUT.  IS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T.  ISOLE</a:t>
              </a:r>
            </a:p>
          </xdr:txBody>
        </xdr:sp>
        <xdr:clientData/>
      </xdr:twoCellAnchor>
    </mc:Choice>
  </mc:AlternateContent>
  <xdr:twoCellAnchor editAs="oneCell">
    <xdr:from>
      <xdr:col>49</xdr:col>
      <xdr:colOff>0</xdr:colOff>
      <xdr:row>63</xdr:row>
      <xdr:rowOff>0</xdr:rowOff>
    </xdr:from>
    <xdr:to>
      <xdr:col>54</xdr:col>
      <xdr:colOff>69840</xdr:colOff>
      <xdr:row>65</xdr:row>
      <xdr:rowOff>66600</xdr:rowOff>
    </xdr:to>
    <xdr:clientData/>
  </xdr:twoCellAnchor>
  <xdr:twoCellAnchor editAs="oneCell">
    <xdr:from>
      <xdr:col>49</xdr:col>
      <xdr:colOff>0</xdr:colOff>
      <xdr:row>68</xdr:row>
      <xdr:rowOff>0</xdr:rowOff>
    </xdr:from>
    <xdr:to>
      <xdr:col>54</xdr:col>
      <xdr:colOff>69840</xdr:colOff>
      <xdr:row>70</xdr:row>
      <xdr:rowOff>66600</xdr:rowOff>
    </xdr:to>
    <xdr:clientData/>
  </xdr:twoCellAnchor>
  <xdr:twoCellAnchor editAs="oneCell">
    <xdr:from>
      <xdr:col>49</xdr:col>
      <xdr:colOff>0</xdr:colOff>
      <xdr:row>73</xdr:row>
      <xdr:rowOff>0</xdr:rowOff>
    </xdr:from>
    <xdr:to>
      <xdr:col>54</xdr:col>
      <xdr:colOff>69840</xdr:colOff>
      <xdr:row>75</xdr:row>
      <xdr:rowOff>66600</xdr:rowOff>
    </xdr:to>
    <xdr:clientData/>
  </xdr:twoCellAnchor>
  <xdr:twoCellAnchor editAs="oneCell">
    <xdr:from>
      <xdr:col>47</xdr:col>
      <xdr:colOff>0</xdr:colOff>
      <xdr:row>49</xdr:row>
      <xdr:rowOff>0</xdr:rowOff>
    </xdr:from>
    <xdr:to>
      <xdr:col>58</xdr:col>
      <xdr:colOff>69840</xdr:colOff>
      <xdr:row>53</xdr:row>
      <xdr:rowOff>66600</xdr:rowOff>
    </xdr:to>
    <xdr:sp>
      <xdr:nvSpPr>
        <xdr:cNvPr id="17" name="Texte 8"/>
        <xdr:cNvSpPr/>
      </xdr:nvSpPr>
      <xdr:spPr>
        <a:xfrm>
          <a:off x="3282840" y="3267000"/>
          <a:ext cx="838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Déphasage (Dg) %V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58</xdr:row>
      <xdr:rowOff>0</xdr:rowOff>
    </xdr:from>
    <xdr:to>
      <xdr:col>54</xdr:col>
      <xdr:colOff>69840</xdr:colOff>
      <xdr:row>60</xdr:row>
      <xdr:rowOff>66600</xdr:rowOff>
    </xdr:to>
    <xdr:clientData/>
  </xdr:twoCellAnchor>
  <xdr:twoCellAnchor editAs="oneCell">
    <xdr:from>
      <xdr:col>63</xdr:col>
      <xdr:colOff>0</xdr:colOff>
      <xdr:row>49</xdr:row>
      <xdr:rowOff>0</xdr:rowOff>
    </xdr:from>
    <xdr:to>
      <xdr:col>75</xdr:col>
      <xdr:colOff>69840</xdr:colOff>
      <xdr:row>53</xdr:row>
      <xdr:rowOff>66600</xdr:rowOff>
    </xdr:to>
    <xdr:sp>
      <xdr:nvSpPr>
        <xdr:cNvPr id="18" name="Texte 8"/>
        <xdr:cNvSpPr/>
      </xdr:nvSpPr>
      <xdr:spPr>
        <a:xfrm>
          <a:off x="4400640" y="3267000"/>
          <a:ext cx="9079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Déphasage (Dg) % V1( vdéfau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58</xdr:row>
      <xdr:rowOff>0</xdr:rowOff>
    </xdr:from>
    <xdr:to>
      <xdr:col>74</xdr:col>
      <xdr:colOff>69840</xdr:colOff>
      <xdr:row>60</xdr:row>
      <xdr:rowOff>66600</xdr:rowOff>
    </xdr:to>
    <xdr:clientData/>
  </xdr:twoCellAnchor>
  <xdr:twoCellAnchor editAs="oneCell">
    <xdr:from>
      <xdr:col>63</xdr:col>
      <xdr:colOff>0</xdr:colOff>
      <xdr:row>58</xdr:row>
      <xdr:rowOff>0</xdr:rowOff>
    </xdr:from>
    <xdr:to>
      <xdr:col>68</xdr:col>
      <xdr:colOff>69840</xdr:colOff>
      <xdr:row>60</xdr:row>
      <xdr:rowOff>66600</xdr:rowOff>
    </xdr:to>
    <xdr:sp>
      <xdr:nvSpPr>
        <xdr:cNvPr id="19" name="Iself"/>
        <xdr:cNvSpPr/>
      </xdr:nvSpPr>
      <xdr:spPr>
        <a:xfrm>
          <a:off x="4400640" y="386712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0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63</xdr:row>
      <xdr:rowOff>0</xdr:rowOff>
    </xdr:from>
    <xdr:to>
      <xdr:col>68</xdr:col>
      <xdr:colOff>69840</xdr:colOff>
      <xdr:row>65</xdr:row>
      <xdr:rowOff>66600</xdr:rowOff>
    </xdr:to>
    <xdr:sp>
      <xdr:nvSpPr>
        <xdr:cNvPr id="20" name="Iself"/>
        <xdr:cNvSpPr/>
      </xdr:nvSpPr>
      <xdr:spPr>
        <a:xfrm>
          <a:off x="4400640" y="420048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1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68</xdr:row>
      <xdr:rowOff>0</xdr:rowOff>
    </xdr:from>
    <xdr:to>
      <xdr:col>68</xdr:col>
      <xdr:colOff>69840</xdr:colOff>
      <xdr:row>70</xdr:row>
      <xdr:rowOff>66600</xdr:rowOff>
    </xdr:to>
    <xdr:sp>
      <xdr:nvSpPr>
        <xdr:cNvPr id="21" name="Iself"/>
        <xdr:cNvSpPr/>
      </xdr:nvSpPr>
      <xdr:spPr>
        <a:xfrm>
          <a:off x="4400640" y="453384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2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73</xdr:row>
      <xdr:rowOff>0</xdr:rowOff>
    </xdr:from>
    <xdr:to>
      <xdr:col>68</xdr:col>
      <xdr:colOff>69840</xdr:colOff>
      <xdr:row>75</xdr:row>
      <xdr:rowOff>66600</xdr:rowOff>
    </xdr:to>
    <xdr:sp>
      <xdr:nvSpPr>
        <xdr:cNvPr id="22" name="Iself"/>
        <xdr:cNvSpPr/>
      </xdr:nvSpPr>
      <xdr:spPr>
        <a:xfrm>
          <a:off x="4400640" y="486720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3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73</xdr:row>
      <xdr:rowOff>0</xdr:rowOff>
    </xdr:from>
    <xdr:to>
      <xdr:col>74</xdr:col>
      <xdr:colOff>69840</xdr:colOff>
      <xdr:row>75</xdr:row>
      <xdr:rowOff>66600</xdr:rowOff>
    </xdr:to>
    <xdr:clientData/>
  </xdr:twoCellAnchor>
  <xdr:twoCellAnchor editAs="oneCell">
    <xdr:from>
      <xdr:col>69</xdr:col>
      <xdr:colOff>0</xdr:colOff>
      <xdr:row>68</xdr:row>
      <xdr:rowOff>0</xdr:rowOff>
    </xdr:from>
    <xdr:to>
      <xdr:col>74</xdr:col>
      <xdr:colOff>69840</xdr:colOff>
      <xdr:row>70</xdr:row>
      <xdr:rowOff>66600</xdr:rowOff>
    </xdr:to>
    <xdr:clientData/>
  </xdr:twoCellAnchor>
  <xdr:twoCellAnchor editAs="oneCell">
    <xdr:from>
      <xdr:col>69</xdr:col>
      <xdr:colOff>0</xdr:colOff>
      <xdr:row>63</xdr:row>
      <xdr:rowOff>0</xdr:rowOff>
    </xdr:from>
    <xdr:to>
      <xdr:col>74</xdr:col>
      <xdr:colOff>69840</xdr:colOff>
      <xdr:row>65</xdr:row>
      <xdr:rowOff>66600</xdr:rowOff>
    </xdr:to>
    <xdr:clientData/>
  </xdr:twoCellAnchor>
  <xdr:twoCellAnchor editAs="oneCell">
    <xdr:from>
      <xdr:col>35</xdr:col>
      <xdr:colOff>0</xdr:colOff>
      <xdr:row>34</xdr:row>
      <xdr:rowOff>0</xdr:rowOff>
    </xdr:from>
    <xdr:to>
      <xdr:col>41</xdr:col>
      <xdr:colOff>69840</xdr:colOff>
      <xdr:row>37</xdr:row>
      <xdr:rowOff>28440</xdr:rowOff>
    </xdr:to>
    <xdr:sp>
      <xdr:nvSpPr>
        <xdr:cNvPr id="23" name="Iself"/>
        <xdr:cNvSpPr/>
      </xdr:nvSpPr>
      <xdr:spPr>
        <a:xfrm>
          <a:off x="2444760" y="2266920"/>
          <a:ext cx="48888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4</xdr:row>
      <xdr:rowOff>0</xdr:rowOff>
    </xdr:from>
    <xdr:to>
      <xdr:col>48</xdr:col>
      <xdr:colOff>70200</xdr:colOff>
      <xdr:row>3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8</xdr:row>
          <xdr:rowOff>0</xdr:rowOff>
        </xdr:from>
        <xdr:to>
          <xdr:col>5</xdr:col>
          <xdr:colOff>-377640</xdr:colOff>
          <xdr:row>9</xdr:row>
          <xdr:rowOff>19080</xdr:rowOff>
        </xdr:to>
        <xdr:sp>
          <xdr:nvSpPr>
            <xdr:cNvPr id="0" name="ValRn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7</xdr:col>
      <xdr:colOff>0</xdr:colOff>
      <xdr:row>20</xdr:row>
      <xdr:rowOff>0</xdr:rowOff>
    </xdr:from>
    <xdr:to>
      <xdr:col>62</xdr:col>
      <xdr:colOff>69840</xdr:colOff>
      <xdr:row>22</xdr:row>
      <xdr:rowOff>66600</xdr:rowOff>
    </xdr:to>
    <xdr:sp>
      <xdr:nvSpPr>
        <xdr:cNvPr id="24" name="Rn" hidden="1"/>
        <xdr:cNvSpPr/>
      </xdr:nvSpPr>
      <xdr:spPr>
        <a:xfrm>
          <a:off x="3981600" y="1333440"/>
          <a:ext cx="41904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3</xdr:row>
      <xdr:rowOff>0</xdr:rowOff>
    </xdr:from>
    <xdr:to>
      <xdr:col>76</xdr:col>
      <xdr:colOff>69840</xdr:colOff>
      <xdr:row>37</xdr:row>
      <xdr:rowOff>66600</xdr:rowOff>
    </xdr:to>
    <xdr:sp>
      <xdr:nvSpPr>
        <xdr:cNvPr id="25" name="Texte 7"/>
        <xdr:cNvSpPr/>
      </xdr:nvSpPr>
      <xdr:spPr>
        <a:xfrm>
          <a:off x="3422520" y="2200320"/>
          <a:ext cx="195588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o longitudinal entre PS et défau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En aérien saisir XL = Xd = 0,4 Ω/k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2</xdr:row>
      <xdr:rowOff>0</xdr:rowOff>
    </xdr:from>
    <xdr:to>
      <xdr:col>37</xdr:col>
      <xdr:colOff>69840</xdr:colOff>
      <xdr:row>84</xdr:row>
      <xdr:rowOff>66600</xdr:rowOff>
    </xdr:to>
    <xdr:clientData/>
  </xdr:twoCellAnchor>
  <xdr:twoCellAnchor editAs="oneCell">
    <xdr:from>
      <xdr:col>28</xdr:col>
      <xdr:colOff>0</xdr:colOff>
      <xdr:row>92</xdr:row>
      <xdr:rowOff>0</xdr:rowOff>
    </xdr:from>
    <xdr:to>
      <xdr:col>37</xdr:col>
      <xdr:colOff>69840</xdr:colOff>
      <xdr:row>94</xdr:row>
      <xdr:rowOff>66600</xdr:rowOff>
    </xdr:to>
    <xdr:clientData/>
  </xdr:twoCellAnchor>
  <xdr:twoCellAnchor editAs="oneCell">
    <xdr:from>
      <xdr:col>28</xdr:col>
      <xdr:colOff>0</xdr:colOff>
      <xdr:row>97</xdr:row>
      <xdr:rowOff>0</xdr:rowOff>
    </xdr:from>
    <xdr:to>
      <xdr:col>37</xdr:col>
      <xdr:colOff>69840</xdr:colOff>
      <xdr:row>99</xdr:row>
      <xdr:rowOff>66600</xdr:rowOff>
    </xdr:to>
    <xdr:clientData/>
  </xdr:twoCellAnchor>
  <xdr:twoCellAnchor editAs="oneCell">
    <xdr:from>
      <xdr:col>22</xdr:col>
      <xdr:colOff>0</xdr:colOff>
      <xdr:row>90</xdr:row>
      <xdr:rowOff>0</xdr:rowOff>
    </xdr:from>
    <xdr:to>
      <xdr:col>39</xdr:col>
      <xdr:colOff>69840</xdr:colOff>
      <xdr:row>91</xdr:row>
      <xdr:rowOff>66600</xdr:rowOff>
    </xdr:to>
    <xdr:sp>
      <xdr:nvSpPr>
        <xdr:cNvPr id="26" name="Texte 8"/>
        <xdr:cNvSpPr/>
      </xdr:nvSpPr>
      <xdr:spPr>
        <a:xfrm>
          <a:off x="1536840" y="6000840"/>
          <a:ext cx="1257120" cy="133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o schéma sér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69</xdr:row>
      <xdr:rowOff>19080</xdr:rowOff>
    </xdr:from>
    <xdr:to>
      <xdr:col>45</xdr:col>
      <xdr:colOff>69840</xdr:colOff>
      <xdr:row>69</xdr:row>
      <xdr:rowOff>28800</xdr:rowOff>
    </xdr:to>
    <xdr:sp>
      <xdr:nvSpPr>
        <xdr:cNvPr id="27" name="Line 71"/>
        <xdr:cNvSpPr/>
      </xdr:nvSpPr>
      <xdr:spPr>
        <a:xfrm>
          <a:off x="2724120" y="4619520"/>
          <a:ext cx="48888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46</xdr:col>
      <xdr:colOff>10080</xdr:colOff>
      <xdr:row>74</xdr:row>
      <xdr:rowOff>9720</xdr:rowOff>
    </xdr:to>
    <xdr:sp>
      <xdr:nvSpPr>
        <xdr:cNvPr id="28" name="Line 72"/>
        <xdr:cNvSpPr/>
      </xdr:nvSpPr>
      <xdr:spPr>
        <a:xfrm>
          <a:off x="2724120" y="4933800"/>
          <a:ext cx="49896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8</xdr:row>
      <xdr:rowOff>37800</xdr:rowOff>
    </xdr:from>
    <xdr:to>
      <xdr:col>28</xdr:col>
      <xdr:colOff>69840</xdr:colOff>
      <xdr:row>31</xdr:row>
      <xdr:rowOff>38160</xdr:rowOff>
    </xdr:to>
    <xdr:sp>
      <xdr:nvSpPr>
        <xdr:cNvPr id="29" name="Iself"/>
        <xdr:cNvSpPr/>
      </xdr:nvSpPr>
      <xdr:spPr>
        <a:xfrm>
          <a:off x="1467000" y="1904760"/>
          <a:ext cx="55872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d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8</xdr:row>
      <xdr:rowOff>37800</xdr:rowOff>
    </xdr:from>
    <xdr:to>
      <xdr:col>35</xdr:col>
      <xdr:colOff>69840</xdr:colOff>
      <xdr:row>31</xdr:row>
      <xdr:rowOff>38160</xdr:rowOff>
    </xdr:to>
    <xdr:clientData/>
  </xdr:twoCellAnchor>
  <xdr:twoCellAnchor editAs="oneCell">
    <xdr:from>
      <xdr:col>58</xdr:col>
      <xdr:colOff>0</xdr:colOff>
      <xdr:row>78</xdr:row>
      <xdr:rowOff>0</xdr:rowOff>
    </xdr:from>
    <xdr:to>
      <xdr:col>68</xdr:col>
      <xdr:colOff>69840</xdr:colOff>
      <xdr:row>80</xdr:row>
      <xdr:rowOff>66600</xdr:rowOff>
    </xdr:to>
    <xdr:sp>
      <xdr:nvSpPr>
        <xdr:cNvPr id="30" name="Rn"/>
        <xdr:cNvSpPr/>
      </xdr:nvSpPr>
      <xdr:spPr>
        <a:xfrm>
          <a:off x="4051440" y="5200560"/>
          <a:ext cx="768240" cy="200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r/Pr (Irdd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78</xdr:row>
      <xdr:rowOff>0</xdr:rowOff>
    </xdr:from>
    <xdr:to>
      <xdr:col>74</xdr:col>
      <xdr:colOff>69840</xdr:colOff>
      <xdr:row>80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59880</xdr:colOff>
          <xdr:row>2</xdr:row>
          <xdr:rowOff>142560</xdr:rowOff>
        </xdr:from>
        <xdr:to>
          <xdr:col>2</xdr:col>
          <xdr:colOff>291600</xdr:colOff>
          <xdr:row>4</xdr:row>
          <xdr:rowOff>190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3</xdr:row>
      <xdr:rowOff>0</xdr:rowOff>
    </xdr:from>
    <xdr:to>
      <xdr:col>74</xdr:col>
      <xdr:colOff>69840</xdr:colOff>
      <xdr:row>5</xdr:row>
      <xdr:rowOff>66600</xdr:rowOff>
    </xdr:to>
    <xdr:sp>
      <xdr:nvSpPr>
        <xdr:cNvPr id="31" name="Texte 7"/>
        <xdr:cNvSpPr/>
      </xdr:nvSpPr>
      <xdr:spPr>
        <a:xfrm>
          <a:off x="1467000" y="200160"/>
          <a:ext cx="377172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électionner le régime de neutre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0</xdr:rowOff>
    </xdr:from>
    <xdr:to>
      <xdr:col>24</xdr:col>
      <xdr:colOff>69840</xdr:colOff>
      <xdr:row>9</xdr:row>
      <xdr:rowOff>66600</xdr:rowOff>
    </xdr:to>
    <xdr:sp>
      <xdr:nvSpPr>
        <xdr:cNvPr id="32" name="Iself"/>
        <xdr:cNvSpPr/>
      </xdr:nvSpPr>
      <xdr:spPr>
        <a:xfrm>
          <a:off x="146700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7</xdr:row>
      <xdr:rowOff>0</xdr:rowOff>
    </xdr:from>
    <xdr:to>
      <xdr:col>43</xdr:col>
      <xdr:colOff>69840</xdr:colOff>
      <xdr:row>9</xdr:row>
      <xdr:rowOff>66600</xdr:rowOff>
    </xdr:to>
    <xdr:sp>
      <xdr:nvSpPr>
        <xdr:cNvPr id="33" name="Iself"/>
        <xdr:cNvSpPr/>
      </xdr:nvSpPr>
      <xdr:spPr>
        <a:xfrm>
          <a:off x="279396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7</xdr:row>
      <xdr:rowOff>0</xdr:rowOff>
    </xdr:from>
    <xdr:to>
      <xdr:col>62</xdr:col>
      <xdr:colOff>69840</xdr:colOff>
      <xdr:row>9</xdr:row>
      <xdr:rowOff>66600</xdr:rowOff>
    </xdr:to>
    <xdr:sp>
      <xdr:nvSpPr>
        <xdr:cNvPr id="34" name="Iself"/>
        <xdr:cNvSpPr/>
      </xdr:nvSpPr>
      <xdr:spPr>
        <a:xfrm>
          <a:off x="412128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20160</xdr:colOff>
          <xdr:row>2</xdr:row>
          <xdr:rowOff>142560</xdr:rowOff>
        </xdr:from>
        <xdr:to>
          <xdr:col>3</xdr:col>
          <xdr:colOff>421200</xdr:colOff>
          <xdr:row>4</xdr:row>
          <xdr:rowOff>1908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2</xdr:row>
          <xdr:rowOff>142560</xdr:rowOff>
        </xdr:from>
        <xdr:to>
          <xdr:col>5</xdr:col>
          <xdr:colOff>-168120</xdr:colOff>
          <xdr:row>4</xdr:row>
          <xdr:rowOff>1908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39</xdr:row>
      <xdr:rowOff>0</xdr:rowOff>
    </xdr:from>
    <xdr:to>
      <xdr:col>75</xdr:col>
      <xdr:colOff>69840</xdr:colOff>
      <xdr:row>41</xdr:row>
      <xdr:rowOff>66600</xdr:rowOff>
    </xdr:to>
    <xdr:sp>
      <xdr:nvSpPr>
        <xdr:cNvPr id="35" name="Texte 7"/>
        <xdr:cNvSpPr/>
      </xdr:nvSpPr>
      <xdr:spPr>
        <a:xfrm>
          <a:off x="1467000" y="2600280"/>
          <a:ext cx="384156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isualiser les grandeurs 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78</xdr:row>
      <xdr:rowOff>0</xdr:rowOff>
    </xdr:from>
    <xdr:to>
      <xdr:col>50</xdr:col>
      <xdr:colOff>70200</xdr:colOff>
      <xdr:row>80</xdr:row>
      <xdr:rowOff>66600</xdr:rowOff>
    </xdr:to>
    <xdr:sp>
      <xdr:nvSpPr>
        <xdr:cNvPr id="36" name="Rn"/>
        <xdr:cNvSpPr/>
      </xdr:nvSpPr>
      <xdr:spPr>
        <a:xfrm>
          <a:off x="2654280" y="5200560"/>
          <a:ext cx="908280" cy="200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gleVo/Irdd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78</xdr:row>
      <xdr:rowOff>0</xdr:rowOff>
    </xdr:from>
    <xdr:to>
      <xdr:col>56</xdr:col>
      <xdr:colOff>69840</xdr:colOff>
      <xdr:row>80</xdr:row>
      <xdr:rowOff>66600</xdr:rowOff>
    </xdr:to>
    <xdr:clientData/>
  </xdr:twoCellAnchor>
  <xdr:twoCellAnchor editAs="oneCell">
    <xdr:from>
      <xdr:col>56</xdr:col>
      <xdr:colOff>0</xdr:colOff>
      <xdr:row>88</xdr:row>
      <xdr:rowOff>47880</xdr:rowOff>
    </xdr:from>
    <xdr:to>
      <xdr:col>60</xdr:col>
      <xdr:colOff>69840</xdr:colOff>
      <xdr:row>91</xdr:row>
      <xdr:rowOff>66600</xdr:rowOff>
    </xdr:to>
    <xdr:clientData/>
  </xdr:twoCellAnchor>
  <xdr:twoCellAnchor editAs="oneCell">
    <xdr:from>
      <xdr:col>43</xdr:col>
      <xdr:colOff>0</xdr:colOff>
      <xdr:row>88</xdr:row>
      <xdr:rowOff>47880</xdr:rowOff>
    </xdr:from>
    <xdr:to>
      <xdr:col>55</xdr:col>
      <xdr:colOff>69840</xdr:colOff>
      <xdr:row>91</xdr:row>
      <xdr:rowOff>66600</xdr:rowOff>
    </xdr:to>
    <xdr:sp>
      <xdr:nvSpPr>
        <xdr:cNvPr id="37" name="Iself"/>
        <xdr:cNvSpPr/>
      </xdr:nvSpPr>
      <xdr:spPr>
        <a:xfrm>
          <a:off x="3003480" y="5915160"/>
          <a:ext cx="90828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gle Vr V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92</xdr:row>
      <xdr:rowOff>47880</xdr:rowOff>
    </xdr:from>
    <xdr:to>
      <xdr:col>56</xdr:col>
      <xdr:colOff>69840</xdr:colOff>
      <xdr:row>95</xdr:row>
      <xdr:rowOff>66600</xdr:rowOff>
    </xdr:to>
    <xdr:sp>
      <xdr:nvSpPr>
        <xdr:cNvPr id="38" name="Iself"/>
        <xdr:cNvSpPr/>
      </xdr:nvSpPr>
      <xdr:spPr>
        <a:xfrm>
          <a:off x="3492360" y="6181920"/>
          <a:ext cx="48924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d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96</xdr:row>
      <xdr:rowOff>47520</xdr:rowOff>
    </xdr:from>
    <xdr:to>
      <xdr:col>56</xdr:col>
      <xdr:colOff>69840</xdr:colOff>
      <xdr:row>99</xdr:row>
      <xdr:rowOff>66600</xdr:rowOff>
    </xdr:to>
    <xdr:sp>
      <xdr:nvSpPr>
        <xdr:cNvPr id="39" name="Iself"/>
        <xdr:cNvSpPr/>
      </xdr:nvSpPr>
      <xdr:spPr>
        <a:xfrm>
          <a:off x="3492360" y="6448320"/>
          <a:ext cx="489240" cy="21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94</xdr:row>
      <xdr:rowOff>47520</xdr:rowOff>
    </xdr:from>
    <xdr:to>
      <xdr:col>67</xdr:col>
      <xdr:colOff>69840</xdr:colOff>
      <xdr:row>97</xdr:row>
      <xdr:rowOff>66600</xdr:rowOff>
    </xdr:to>
    <xdr:sp>
      <xdr:nvSpPr>
        <xdr:cNvPr id="40" name="Rn"/>
        <xdr:cNvSpPr/>
      </xdr:nvSpPr>
      <xdr:spPr>
        <a:xfrm>
          <a:off x="4330800" y="6315120"/>
          <a:ext cx="419040" cy="218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89</xdr:row>
      <xdr:rowOff>47520</xdr:rowOff>
    </xdr:from>
    <xdr:to>
      <xdr:col>67</xdr:col>
      <xdr:colOff>69840</xdr:colOff>
      <xdr:row>92</xdr:row>
      <xdr:rowOff>66600</xdr:rowOff>
    </xdr:to>
    <xdr:sp>
      <xdr:nvSpPr>
        <xdr:cNvPr id="41" name="Rn"/>
        <xdr:cNvSpPr/>
      </xdr:nvSpPr>
      <xdr:spPr>
        <a:xfrm>
          <a:off x="4330800" y="5981760"/>
          <a:ext cx="419040" cy="218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92</xdr:row>
      <xdr:rowOff>47880</xdr:rowOff>
    </xdr:from>
    <xdr:to>
      <xdr:col>59</xdr:col>
      <xdr:colOff>69840</xdr:colOff>
      <xdr:row>95</xdr:row>
      <xdr:rowOff>66600</xdr:rowOff>
    </xdr:to>
    <xdr:clientData/>
  </xdr:twoCellAnchor>
  <xdr:twoCellAnchor editAs="oneCell">
    <xdr:from>
      <xdr:col>55</xdr:col>
      <xdr:colOff>0</xdr:colOff>
      <xdr:row>96</xdr:row>
      <xdr:rowOff>47520</xdr:rowOff>
    </xdr:from>
    <xdr:to>
      <xdr:col>60</xdr:col>
      <xdr:colOff>69840</xdr:colOff>
      <xdr:row>99</xdr:row>
      <xdr:rowOff>66600</xdr:rowOff>
    </xdr:to>
    <xdr:clientData/>
  </xdr:twoCellAnchor>
  <xdr:twoCellAnchor editAs="oneCell">
    <xdr:from>
      <xdr:col>68</xdr:col>
      <xdr:colOff>0</xdr:colOff>
      <xdr:row>89</xdr:row>
      <xdr:rowOff>47520</xdr:rowOff>
    </xdr:from>
    <xdr:to>
      <xdr:col>71</xdr:col>
      <xdr:colOff>69840</xdr:colOff>
      <xdr:row>92</xdr:row>
      <xdr:rowOff>66600</xdr:rowOff>
    </xdr:to>
    <xdr:clientData/>
  </xdr:twoCellAnchor>
  <xdr:twoCellAnchor editAs="oneCell">
    <xdr:from>
      <xdr:col>68</xdr:col>
      <xdr:colOff>0</xdr:colOff>
      <xdr:row>94</xdr:row>
      <xdr:rowOff>47520</xdr:rowOff>
    </xdr:from>
    <xdr:to>
      <xdr:col>71</xdr:col>
      <xdr:colOff>69840</xdr:colOff>
      <xdr:row>97</xdr:row>
      <xdr:rowOff>66600</xdr:rowOff>
    </xdr:to>
    <xdr:clientData/>
  </xdr:twoCellAnchor>
  <xdr:twoCellAnchor editAs="oneCell">
    <xdr:from>
      <xdr:col>28</xdr:col>
      <xdr:colOff>0</xdr:colOff>
      <xdr:row>87</xdr:row>
      <xdr:rowOff>0</xdr:rowOff>
    </xdr:from>
    <xdr:to>
      <xdr:col>37</xdr:col>
      <xdr:colOff>69840</xdr:colOff>
      <xdr:row>89</xdr:row>
      <xdr:rowOff>66600</xdr:rowOff>
    </xdr:to>
    <xdr:clientData/>
  </xdr:twoCellAnchor>
  <xdr:twoCellAnchor editAs="oneCell">
    <xdr:from>
      <xdr:col>21</xdr:col>
      <xdr:colOff>0</xdr:colOff>
      <xdr:row>34</xdr:row>
      <xdr:rowOff>0</xdr:rowOff>
    </xdr:from>
    <xdr:to>
      <xdr:col>27</xdr:col>
      <xdr:colOff>69840</xdr:colOff>
      <xdr:row>37</xdr:row>
      <xdr:rowOff>28440</xdr:rowOff>
    </xdr:to>
    <xdr:sp>
      <xdr:nvSpPr>
        <xdr:cNvPr id="42" name="Iself"/>
        <xdr:cNvSpPr/>
      </xdr:nvSpPr>
      <xdr:spPr>
        <a:xfrm>
          <a:off x="1467000" y="2266920"/>
          <a:ext cx="48888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4</xdr:row>
      <xdr:rowOff>0</xdr:rowOff>
    </xdr:from>
    <xdr:to>
      <xdr:col>34</xdr:col>
      <xdr:colOff>69840</xdr:colOff>
      <xdr:row>36</xdr:row>
      <xdr:rowOff>66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1</xdr:row>
      <xdr:rowOff>28440</xdr:rowOff>
    </xdr:from>
    <xdr:to>
      <xdr:col>7</xdr:col>
      <xdr:colOff>292320</xdr:colOff>
      <xdr:row>26</xdr:row>
      <xdr:rowOff>142920</xdr:rowOff>
    </xdr:to>
    <xdr:graphicFrame>
      <xdr:nvGraphicFramePr>
        <xdr:cNvPr id="43" name="Chart 6"/>
        <xdr:cNvGraphicFramePr/>
      </xdr:nvGraphicFramePr>
      <xdr:xfrm>
        <a:off x="2326320" y="190440"/>
        <a:ext cx="4735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Courb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6600</xdr:colOff>
          <xdr:row>5</xdr:row>
          <xdr:rowOff>40320</xdr:rowOff>
        </xdr:from>
        <xdr:to>
          <xdr:col>2</xdr:col>
          <xdr:colOff>150120</xdr:colOff>
          <xdr:row>6</xdr:row>
          <xdr:rowOff>900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680</xdr:colOff>
      <xdr:row>4</xdr:row>
      <xdr:rowOff>47880</xdr:rowOff>
    </xdr:from>
    <xdr:to>
      <xdr:col>3</xdr:col>
      <xdr:colOff>808920</xdr:colOff>
      <xdr:row>5</xdr:row>
      <xdr:rowOff>78120</xdr:rowOff>
    </xdr:to>
    <xdr:sp>
      <xdr:nvSpPr>
        <xdr:cNvPr id="45" name="Texte 8"/>
        <xdr:cNvSpPr/>
      </xdr:nvSpPr>
      <xdr:spPr>
        <a:xfrm>
          <a:off x="2523960" y="698040"/>
          <a:ext cx="7232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3800</xdr:colOff>
      <xdr:row>4</xdr:row>
      <xdr:rowOff>32040</xdr:rowOff>
    </xdr:from>
    <xdr:to>
      <xdr:col>6</xdr:col>
      <xdr:colOff>189000</xdr:colOff>
      <xdr:row>5</xdr:row>
      <xdr:rowOff>62640</xdr:rowOff>
    </xdr:to>
    <xdr:sp>
      <xdr:nvSpPr>
        <xdr:cNvPr id="46" name="Texte 9"/>
        <xdr:cNvSpPr/>
      </xdr:nvSpPr>
      <xdr:spPr>
        <a:xfrm>
          <a:off x="4407840" y="682200"/>
          <a:ext cx="658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4</xdr:row>
      <xdr:rowOff>41040</xdr:rowOff>
    </xdr:from>
    <xdr:to>
      <xdr:col>8</xdr:col>
      <xdr:colOff>408600</xdr:colOff>
      <xdr:row>5</xdr:row>
      <xdr:rowOff>71640</xdr:rowOff>
    </xdr:to>
    <xdr:sp>
      <xdr:nvSpPr>
        <xdr:cNvPr id="47" name="Texte 10"/>
        <xdr:cNvSpPr/>
      </xdr:nvSpPr>
      <xdr:spPr>
        <a:xfrm>
          <a:off x="6261120" y="691200"/>
          <a:ext cx="649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7840</xdr:colOff>
      <xdr:row>4</xdr:row>
      <xdr:rowOff>73800</xdr:rowOff>
    </xdr:from>
    <xdr:to>
      <xdr:col>1</xdr:col>
      <xdr:colOff>509760</xdr:colOff>
      <xdr:row>5</xdr:row>
      <xdr:rowOff>105480</xdr:rowOff>
    </xdr:to>
    <xdr:sp>
      <xdr:nvSpPr>
        <xdr:cNvPr id="48" name="Texte 11"/>
        <xdr:cNvSpPr/>
      </xdr:nvSpPr>
      <xdr:spPr>
        <a:xfrm>
          <a:off x="807840" y="723960"/>
          <a:ext cx="514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720</xdr:colOff>
      <xdr:row>14</xdr:row>
      <xdr:rowOff>30240</xdr:rowOff>
    </xdr:from>
    <xdr:to>
      <xdr:col>9</xdr:col>
      <xdr:colOff>312840</xdr:colOff>
      <xdr:row>15</xdr:row>
      <xdr:rowOff>87120</xdr:rowOff>
    </xdr:to>
    <xdr:sp>
      <xdr:nvSpPr>
        <xdr:cNvPr id="49" name="Texte 13"/>
        <xdr:cNvSpPr/>
      </xdr:nvSpPr>
      <xdr:spPr>
        <a:xfrm>
          <a:off x="3845880" y="2306160"/>
          <a:ext cx="3782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=17% Vn correspond à un réglagede20 Kw en N. COMP. à l'acco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720</xdr:colOff>
      <xdr:row>5</xdr:row>
      <xdr:rowOff>156240</xdr:rowOff>
    </xdr:from>
    <xdr:to>
      <xdr:col>9</xdr:col>
      <xdr:colOff>308520</xdr:colOff>
      <xdr:row>29</xdr:row>
      <xdr:rowOff>148680</xdr:rowOff>
    </xdr:to>
    <xdr:grpSp>
      <xdr:nvGrpSpPr>
        <xdr:cNvPr id="50" name="Groupe 18"/>
        <xdr:cNvGrpSpPr/>
      </xdr:nvGrpSpPr>
      <xdr:grpSpPr>
        <a:xfrm>
          <a:off x="801720" y="969120"/>
          <a:ext cx="6822000" cy="3893760"/>
          <a:chOff x="801720" y="969120"/>
          <a:chExt cx="6822000" cy="3893760"/>
        </a:xfrm>
      </xdr:grpSpPr>
      <xdr:sp>
        <xdr:nvSpPr>
          <xdr:cNvPr id="51" name="Line 2"/>
          <xdr:cNvSpPr/>
        </xdr:nvSpPr>
        <xdr:spPr>
          <a:xfrm flipV="1">
            <a:off x="2751120" y="969120"/>
            <a:ext cx="0" cy="388620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3"/>
          <xdr:cNvSpPr/>
        </xdr:nvSpPr>
        <xdr:spPr>
          <a:xfrm flipV="1">
            <a:off x="4611960" y="976680"/>
            <a:ext cx="0" cy="388620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4"/>
          <xdr:cNvSpPr/>
        </xdr:nvSpPr>
        <xdr:spPr>
          <a:xfrm flipV="1">
            <a:off x="6481080" y="976320"/>
            <a:ext cx="0" cy="388116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"/>
          <xdr:cNvSpPr/>
        </xdr:nvSpPr>
        <xdr:spPr>
          <a:xfrm>
            <a:off x="825480" y="2530080"/>
            <a:ext cx="6798240" cy="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"/>
          <xdr:cNvSpPr/>
        </xdr:nvSpPr>
        <xdr:spPr>
          <a:xfrm>
            <a:off x="801720" y="2138040"/>
            <a:ext cx="6801840" cy="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9560</xdr:colOff>
      <xdr:row>11</xdr:row>
      <xdr:rowOff>88560</xdr:rowOff>
    </xdr:from>
    <xdr:to>
      <xdr:col>9</xdr:col>
      <xdr:colOff>480240</xdr:colOff>
      <xdr:row>12</xdr:row>
      <xdr:rowOff>145080</xdr:rowOff>
    </xdr:to>
    <xdr:sp>
      <xdr:nvSpPr>
        <xdr:cNvPr id="56" name="Texte 12"/>
        <xdr:cNvSpPr/>
      </xdr:nvSpPr>
      <xdr:spPr>
        <a:xfrm>
          <a:off x="6581880" y="1876680"/>
          <a:ext cx="121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=35% V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1320</xdr:colOff>
      <xdr:row>26</xdr:row>
      <xdr:rowOff>65160</xdr:rowOff>
    </xdr:from>
    <xdr:to>
      <xdr:col>9</xdr:col>
      <xdr:colOff>194400</xdr:colOff>
      <xdr:row>27</xdr:row>
      <xdr:rowOff>104760</xdr:rowOff>
    </xdr:to>
    <xdr:sp>
      <xdr:nvSpPr>
        <xdr:cNvPr id="57" name="Texte 27"/>
        <xdr:cNvSpPr/>
      </xdr:nvSpPr>
      <xdr:spPr>
        <a:xfrm>
          <a:off x="6440760" y="4291560"/>
          <a:ext cx="106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équence de Vo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</xdr:row>
      <xdr:rowOff>87480</xdr:rowOff>
    </xdr:from>
    <xdr:to>
      <xdr:col>5</xdr:col>
      <xdr:colOff>801360</xdr:colOff>
      <xdr:row>4</xdr:row>
      <xdr:rowOff>102600</xdr:rowOff>
    </xdr:to>
    <xdr:sp>
      <xdr:nvSpPr>
        <xdr:cNvPr id="58" name="Texte 32"/>
        <xdr:cNvSpPr/>
      </xdr:nvSpPr>
      <xdr:spPr>
        <a:xfrm>
          <a:off x="1919160" y="250200"/>
          <a:ext cx="294624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O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760</xdr:colOff>
      <xdr:row>5</xdr:row>
      <xdr:rowOff>143280</xdr:rowOff>
    </xdr:from>
    <xdr:to>
      <xdr:col>2</xdr:col>
      <xdr:colOff>675720</xdr:colOff>
      <xdr:row>7</xdr:row>
      <xdr:rowOff>12960</xdr:rowOff>
    </xdr:to>
    <xdr:sp>
      <xdr:nvSpPr>
        <xdr:cNvPr id="59" name="Texte 27"/>
        <xdr:cNvSpPr/>
      </xdr:nvSpPr>
      <xdr:spPr>
        <a:xfrm>
          <a:off x="1034640" y="956160"/>
          <a:ext cx="12668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euil PVH (Sv) en %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160</xdr:colOff>
      <xdr:row>6</xdr:row>
      <xdr:rowOff>-720</xdr:rowOff>
    </xdr:from>
    <xdr:to>
      <xdr:col>4</xdr:col>
      <xdr:colOff>486720</xdr:colOff>
      <xdr:row>7</xdr:row>
      <xdr:rowOff>29880</xdr:rowOff>
    </xdr:to>
    <xdr:sp>
      <xdr:nvSpPr>
        <xdr:cNvPr id="60" name="Texte 27"/>
        <xdr:cNvSpPr/>
      </xdr:nvSpPr>
      <xdr:spPr>
        <a:xfrm>
          <a:off x="2926440" y="974520"/>
          <a:ext cx="811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sv (ms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9</xdr:row>
      <xdr:rowOff>4320</xdr:rowOff>
    </xdr:from>
    <xdr:to>
      <xdr:col>10</xdr:col>
      <xdr:colOff>405000</xdr:colOff>
      <xdr:row>20</xdr:row>
      <xdr:rowOff>35280</xdr:rowOff>
    </xdr:to>
    <xdr:sp>
      <xdr:nvSpPr>
        <xdr:cNvPr id="61" name="Texte 27"/>
        <xdr:cNvSpPr/>
      </xdr:nvSpPr>
      <xdr:spPr>
        <a:xfrm>
          <a:off x="7354080" y="3093120"/>
          <a:ext cx="1179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 graduation = 5m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42"/>
    <col collapsed="false" customWidth="true" hidden="false" outlineLevel="0" max="8" min="3" style="0" width="4.85"/>
  </cols>
  <sheetData>
    <row r="1" customFormat="false" ht="26.25" hidden="false" customHeight="false" outlineLevel="0" collapsed="false">
      <c r="C1" s="31"/>
      <c r="D1" s="32"/>
      <c r="E1" s="33"/>
      <c r="F1" s="31"/>
      <c r="G1" s="32"/>
      <c r="H1" s="33"/>
      <c r="I1" s="31" t="s">
        <v>14</v>
      </c>
      <c r="J1" s="32" t="s">
        <v>15</v>
      </c>
      <c r="K1" s="33" t="s">
        <v>16</v>
      </c>
      <c r="L1" s="33" t="s">
        <v>17</v>
      </c>
    </row>
    <row r="2" customFormat="false" ht="12.75" hidden="false" customHeight="false" outlineLevel="0" collapsed="false">
      <c r="B2" s="34"/>
      <c r="D2" s="34"/>
      <c r="E2" s="34"/>
      <c r="G2" s="34"/>
      <c r="H2" s="34"/>
      <c r="J2" s="35" t="n">
        <v>10848.8474186349</v>
      </c>
      <c r="K2" s="36" t="n">
        <v>1134.70699842002</v>
      </c>
      <c r="L2" s="0" t="n">
        <f aca="false">K2*-1</f>
        <v>-1134.70699842002</v>
      </c>
    </row>
    <row r="3" customFormat="false" ht="12.75" hidden="false" customHeight="false" outlineLevel="0" collapsed="false">
      <c r="B3" s="34"/>
      <c r="D3" s="34"/>
      <c r="E3" s="34"/>
      <c r="G3" s="34"/>
      <c r="H3" s="34"/>
      <c r="J3" s="35" t="n">
        <v>9786.53555314298</v>
      </c>
      <c r="K3" s="36" t="n">
        <v>2147.7271912763</v>
      </c>
      <c r="L3" s="0" t="n">
        <f aca="false">K3*-1</f>
        <v>-2147.7271912763</v>
      </c>
    </row>
    <row r="4" customFormat="false" ht="12.75" hidden="false" customHeight="false" outlineLevel="0" collapsed="false">
      <c r="B4" s="34"/>
      <c r="D4" s="34"/>
      <c r="E4" s="34"/>
      <c r="G4" s="34"/>
      <c r="H4" s="34"/>
      <c r="J4" s="37" t="n">
        <v>8809.0819680295</v>
      </c>
      <c r="K4" s="38" t="n">
        <v>3043.17811911215</v>
      </c>
      <c r="L4" s="0" t="n">
        <f aca="false">K4*-1</f>
        <v>-3043.17811911215</v>
      </c>
    </row>
    <row r="5" customFormat="false" ht="12.75" hidden="false" customHeight="false" outlineLevel="0" collapsed="false">
      <c r="B5" s="34"/>
      <c r="D5" s="34"/>
      <c r="E5" s="34"/>
      <c r="G5" s="34"/>
      <c r="H5" s="34"/>
      <c r="J5" s="39" t="n">
        <v>7912.19471030526</v>
      </c>
      <c r="K5" s="36" t="n">
        <v>3825.5764985004</v>
      </c>
      <c r="L5" s="0" t="n">
        <f aca="false">K5*-1</f>
        <v>-3825.5764985004</v>
      </c>
    </row>
    <row r="6" customFormat="false" ht="12.75" hidden="false" customHeight="false" outlineLevel="0" collapsed="false">
      <c r="B6" s="34"/>
      <c r="D6" s="34"/>
      <c r="E6" s="34"/>
      <c r="G6" s="34"/>
      <c r="H6" s="34"/>
      <c r="J6" s="39" t="n">
        <v>7091.38472607739</v>
      </c>
      <c r="K6" s="36" t="n">
        <v>4499.72518939143</v>
      </c>
      <c r="L6" s="0" t="n">
        <f aca="false">K6*-1</f>
        <v>-4499.72518939143</v>
      </c>
    </row>
    <row r="7" customFormat="false" ht="12.75" hidden="false" customHeight="false" outlineLevel="0" collapsed="false">
      <c r="B7" s="34"/>
      <c r="D7" s="34"/>
      <c r="E7" s="34"/>
      <c r="G7" s="34"/>
      <c r="H7" s="34"/>
      <c r="J7" s="39" t="n">
        <v>6342.059504831</v>
      </c>
      <c r="K7" s="36" t="n">
        <v>5070.61869071084</v>
      </c>
      <c r="L7" s="0" t="n">
        <f aca="false">K7*-1</f>
        <v>-5070.61869071084</v>
      </c>
    </row>
    <row r="8" customFormat="false" ht="12.75" hidden="false" customHeight="false" outlineLevel="0" collapsed="false">
      <c r="B8" s="34"/>
      <c r="D8" s="34"/>
      <c r="E8" s="34"/>
      <c r="G8" s="34"/>
      <c r="H8" s="34"/>
      <c r="J8" s="39" t="n">
        <v>5659.60033922893</v>
      </c>
      <c r="K8" s="40" t="n">
        <v>5543.36477873749</v>
      </c>
      <c r="L8" s="0" t="n">
        <f aca="false">K8*-1</f>
        <v>-5543.36477873749</v>
      </c>
    </row>
    <row r="9" customFormat="false" ht="12.75" hidden="false" customHeight="false" outlineLevel="0" collapsed="false">
      <c r="B9" s="34"/>
      <c r="D9" s="34"/>
      <c r="E9" s="34"/>
      <c r="G9" s="34"/>
      <c r="H9" s="34"/>
      <c r="J9" s="39" t="n">
        <v>5039.42533936387</v>
      </c>
      <c r="K9" s="40" t="n">
        <v>5923.12015234735</v>
      </c>
      <c r="L9" s="0" t="n">
        <f aca="false">K9*-1</f>
        <v>-5923.12015234735</v>
      </c>
    </row>
    <row r="10" customFormat="false" ht="12.75" hidden="false" customHeight="false" outlineLevel="0" collapsed="false">
      <c r="B10" s="34"/>
      <c r="D10" s="34"/>
      <c r="E10" s="34"/>
      <c r="G10" s="34"/>
      <c r="H10" s="34"/>
      <c r="J10" s="37" t="n">
        <v>4477.04011212001</v>
      </c>
      <c r="K10" s="38" t="n">
        <v>6215.03817814041</v>
      </c>
      <c r="L10" s="0" t="n">
        <f aca="false">K10*-1</f>
        <v>-6215.03817814041</v>
      </c>
    </row>
    <row r="11" customFormat="false" ht="12.75" hidden="false" customHeight="false" outlineLevel="0" collapsed="false">
      <c r="B11" s="34"/>
      <c r="D11" s="34"/>
      <c r="E11" s="34"/>
      <c r="G11" s="34"/>
      <c r="H11" s="34"/>
      <c r="J11" s="37" t="n">
        <v>3968.07780756405</v>
      </c>
      <c r="K11" s="38" t="n">
        <v>6424.22703784921</v>
      </c>
      <c r="L11" s="0" t="n">
        <f aca="false">K11*-1</f>
        <v>-6424.22703784921</v>
      </c>
    </row>
    <row r="12" customFormat="false" ht="12.75" hidden="false" customHeight="false" outlineLevel="0" collapsed="false">
      <c r="B12" s="34"/>
      <c r="D12" s="34"/>
      <c r="E12" s="34"/>
      <c r="G12" s="34"/>
      <c r="H12" s="34"/>
      <c r="J12" s="37" t="n">
        <v>3508.33004397482</v>
      </c>
      <c r="K12" s="38" t="n">
        <v>6555.71677137027</v>
      </c>
      <c r="L12" s="0" t="n">
        <f aca="false">K12*-1</f>
        <v>-6555.71677137027</v>
      </c>
    </row>
    <row r="13" customFormat="false" ht="12.75" hidden="false" customHeight="false" outlineLevel="0" collapsed="false">
      <c r="B13" s="34"/>
      <c r="D13" s="34"/>
      <c r="E13" s="34"/>
      <c r="G13" s="34"/>
      <c r="H13" s="34"/>
      <c r="J13" s="37" t="n">
        <v>3093.77005010592</v>
      </c>
      <c r="K13" s="38" t="n">
        <v>6614.43388239345</v>
      </c>
      <c r="L13" s="0" t="n">
        <f aca="false">K13*-1</f>
        <v>-6614.43388239345</v>
      </c>
    </row>
    <row r="14" customFormat="false" ht="12.75" hidden="false" customHeight="false" outlineLevel="0" collapsed="false">
      <c r="B14" s="34"/>
      <c r="D14" s="34"/>
      <c r="E14" s="34"/>
      <c r="G14" s="34"/>
      <c r="H14" s="34"/>
      <c r="J14" s="37" t="n">
        <v>2720.56920642619</v>
      </c>
      <c r="K14" s="38" t="n">
        <v>6605.18233105747</v>
      </c>
      <c r="L14" s="0" t="n">
        <f aca="false">K14*-1</f>
        <v>-6605.18233105747</v>
      </c>
    </row>
    <row r="15" customFormat="false" ht="12.75" hidden="false" customHeight="false" outlineLevel="0" collapsed="false">
      <c r="B15" s="34"/>
      <c r="D15" s="34"/>
      <c r="E15" s="34"/>
      <c r="G15" s="34"/>
      <c r="H15" s="34"/>
      <c r="J15" s="37" t="n">
        <v>2385.10802528097</v>
      </c>
      <c r="K15" s="38" t="n">
        <v>6532.62988044776</v>
      </c>
      <c r="L15" s="0" t="n">
        <f aca="false">K15*-1</f>
        <v>-6532.62988044776</v>
      </c>
    </row>
    <row r="16" customFormat="false" ht="12.75" hidden="false" customHeight="false" outlineLevel="0" collapsed="false">
      <c r="B16" s="34"/>
      <c r="D16" s="34"/>
      <c r="E16" s="34"/>
      <c r="G16" s="34"/>
      <c r="H16" s="34"/>
      <c r="J16" s="37" t="n">
        <v>2083.98248207261</v>
      </c>
      <c r="K16" s="38" t="n">
        <v>6401.29889216596</v>
      </c>
      <c r="L16" s="0" t="n">
        <f aca="false">K16*-1</f>
        <v>-6401.29889216596</v>
      </c>
    </row>
    <row r="17" customFormat="false" ht="12.75" hidden="false" customHeight="false" outlineLevel="0" collapsed="false">
      <c r="B17" s="34"/>
      <c r="D17" s="34"/>
      <c r="E17" s="34"/>
      <c r="G17" s="34"/>
      <c r="H17" s="34"/>
      <c r="J17" s="37" t="n">
        <v>1814.006494612</v>
      </c>
      <c r="K17" s="38" t="n">
        <v>6215.5607816943</v>
      </c>
      <c r="L17" s="0" t="n">
        <f aca="false">K17*-1</f>
        <v>-6215.5607816943</v>
      </c>
    </row>
    <row r="18" customFormat="false" ht="12.75" hidden="false" customHeight="false" outlineLevel="0" collapsed="false">
      <c r="B18" s="34"/>
      <c r="D18" s="34"/>
      <c r="E18" s="34"/>
      <c r="G18" s="34"/>
      <c r="H18" s="34"/>
      <c r="J18" s="37" t="n">
        <v>1572.21124472854</v>
      </c>
      <c r="K18" s="38" t="n">
        <v>5979.63344786951</v>
      </c>
      <c r="L18" s="0" t="n">
        <f aca="false">K18*-1</f>
        <v>-5979.63344786951</v>
      </c>
    </row>
    <row r="19" customFormat="false" ht="12.75" hidden="false" customHeight="false" outlineLevel="0" collapsed="false">
      <c r="B19" s="34"/>
      <c r="D19" s="34"/>
      <c r="E19" s="34"/>
      <c r="G19" s="34"/>
      <c r="H19" s="34"/>
      <c r="J19" s="37" t="n">
        <v>1355.84194407029</v>
      </c>
      <c r="K19" s="38" t="n">
        <v>5697.58108343939</v>
      </c>
      <c r="L19" s="0" t="n">
        <f aca="false">K19*-1</f>
        <v>-5697.58108343939</v>
      </c>
    </row>
    <row r="20" customFormat="false" ht="12.75" hidden="false" customHeight="false" outlineLevel="0" collapsed="false">
      <c r="B20" s="34"/>
      <c r="D20" s="34"/>
      <c r="E20" s="34"/>
      <c r="G20" s="34"/>
      <c r="H20" s="34"/>
      <c r="J20" s="37" t="n">
        <v>1162.35256385734</v>
      </c>
      <c r="K20" s="38" t="n">
        <v>5373.31585632298</v>
      </c>
      <c r="L20" s="0" t="n">
        <f aca="false">K20*-1</f>
        <v>-5373.31585632298</v>
      </c>
    </row>
    <row r="21" customFormat="false" ht="12.75" hidden="false" customHeight="false" outlineLevel="0" collapsed="false">
      <c r="B21" s="34"/>
      <c r="D21" s="34"/>
      <c r="E21" s="34"/>
      <c r="G21" s="34"/>
      <c r="H21" s="34"/>
      <c r="J21" s="37" t="n">
        <v>989.398975297396</v>
      </c>
      <c r="K21" s="38" t="n">
        <v>5010.60102470261</v>
      </c>
      <c r="L21" s="0" t="n">
        <f aca="false">K21*-1</f>
        <v>-5010.60102470261</v>
      </c>
    </row>
    <row r="22" customFormat="false" ht="12.75" hidden="false" customHeight="false" outlineLevel="0" collapsed="false">
      <c r="B22" s="34"/>
      <c r="D22" s="34"/>
      <c r="E22" s="34"/>
      <c r="G22" s="34"/>
      <c r="H22" s="34"/>
      <c r="J22" s="37" t="n">
        <v>834.830882612452</v>
      </c>
      <c r="K22" s="38" t="n">
        <v>4613.05511426211</v>
      </c>
      <c r="L22" s="0" t="n">
        <f aca="false">K22*-1</f>
        <v>-4613.05511426211</v>
      </c>
    </row>
    <row r="23" customFormat="false" ht="12.75" hidden="false" customHeight="false" outlineLevel="0" collapsed="false">
      <c r="B23" s="34"/>
      <c r="D23" s="34"/>
      <c r="E23" s="34"/>
      <c r="G23" s="34"/>
      <c r="H23" s="34"/>
      <c r="J23" s="37" t="n">
        <v>696.682873393509</v>
      </c>
      <c r="K23" s="38" t="n">
        <v>4184.15684351609</v>
      </c>
      <c r="L23" s="0" t="n">
        <f aca="false">K23*-1</f>
        <v>-4184.15684351609</v>
      </c>
    </row>
    <row r="24" customFormat="false" ht="12.75" hidden="false" customHeight="false" outlineLevel="0" collapsed="false">
      <c r="B24" s="34"/>
      <c r="D24" s="34"/>
      <c r="E24" s="34"/>
      <c r="G24" s="34"/>
      <c r="H24" s="34"/>
      <c r="J24" s="37" t="n">
        <v>573.164860579332</v>
      </c>
      <c r="K24" s="38" t="n">
        <v>3727.25053396427</v>
      </c>
      <c r="L24" s="0" t="n">
        <f aca="false">K24*-1</f>
        <v>-3727.25053396427</v>
      </c>
    </row>
    <row r="25" customFormat="false" ht="12.75" hidden="false" customHeight="false" outlineLevel="0" collapsed="false">
      <c r="B25" s="34"/>
      <c r="D25" s="34"/>
      <c r="E25" s="34"/>
      <c r="G25" s="34"/>
      <c r="H25" s="34"/>
      <c r="J25" s="37" t="n">
        <v>462.652146082306</v>
      </c>
      <c r="K25" s="38" t="n">
        <v>3245.55178641706</v>
      </c>
      <c r="L25" s="0" t="n">
        <f aca="false">K25*-1</f>
        <v>-3245.55178641706</v>
      </c>
    </row>
    <row r="26" customFormat="false" ht="12.75" hidden="false" customHeight="false" outlineLevel="0" collapsed="false">
      <c r="B26" s="34"/>
      <c r="D26" s="34"/>
      <c r="E26" s="34"/>
      <c r="G26" s="34"/>
      <c r="H26" s="34"/>
      <c r="J26" s="37" t="n">
        <v>363.6752973438</v>
      </c>
      <c r="K26" s="38" t="n">
        <v>2742.15324388645</v>
      </c>
      <c r="L26" s="0" t="n">
        <f aca="false">K26*-1</f>
        <v>-2742.15324388645</v>
      </c>
    </row>
    <row r="27" customFormat="false" ht="12.75" hidden="false" customHeight="false" outlineLevel="0" collapsed="false">
      <c r="B27" s="34"/>
      <c r="D27" s="34"/>
      <c r="E27" s="34"/>
      <c r="G27" s="34"/>
      <c r="H27" s="34"/>
      <c r="J27" s="37" t="n">
        <v>274.909994326507</v>
      </c>
      <c r="K27" s="38" t="n">
        <v>2220.03029548661</v>
      </c>
      <c r="L27" s="0" t="n">
        <f aca="false">K27*-1</f>
        <v>-2220.03029548661</v>
      </c>
    </row>
    <row r="28" customFormat="false" ht="12.75" hidden="false" customHeight="false" outlineLevel="0" collapsed="false">
      <c r="B28" s="34"/>
      <c r="D28" s="34"/>
      <c r="E28" s="34"/>
      <c r="G28" s="34"/>
      <c r="H28" s="34"/>
      <c r="J28" s="37" t="n">
        <v>195.166975120621</v>
      </c>
      <c r="K28" s="38" t="n">
        <v>1682.04660536215</v>
      </c>
      <c r="L28" s="0" t="n">
        <f aca="false">K28*-1</f>
        <v>-1682.04660536215</v>
      </c>
    </row>
    <row r="29" customFormat="false" ht="12.75" hidden="false" customHeight="false" outlineLevel="0" collapsed="false">
      <c r="B29" s="34"/>
      <c r="D29" s="34"/>
      <c r="E29" s="34"/>
      <c r="G29" s="34"/>
      <c r="H29" s="34"/>
      <c r="J29" s="37" t="n">
        <v>123.382182976831</v>
      </c>
      <c r="K29" s="38" t="n">
        <v>1130.95937623501</v>
      </c>
      <c r="L29" s="0" t="n">
        <f aca="false">K29*-1</f>
        <v>-1130.95937623501</v>
      </c>
    </row>
    <row r="30" customFormat="false" ht="12.75" hidden="false" customHeight="false" outlineLevel="0" collapsed="false">
      <c r="B30" s="34"/>
      <c r="D30" s="34"/>
      <c r="E30" s="34"/>
      <c r="G30" s="34"/>
      <c r="H30" s="34"/>
      <c r="J30" s="37" t="n">
        <v>58.6071957454408</v>
      </c>
      <c r="K30" s="38" t="n">
        <v>569.424279169887</v>
      </c>
      <c r="L30" s="0" t="n">
        <f aca="false">K30*-1</f>
        <v>-569.424279169887</v>
      </c>
    </row>
    <row r="31" customFormat="false" ht="12.75" hidden="false" customHeight="false" outlineLevel="0" collapsed="false">
      <c r="B31" s="41"/>
      <c r="D31" s="41"/>
      <c r="E31" s="34"/>
      <c r="G31" s="41"/>
      <c r="H31" s="34"/>
      <c r="J31" s="42" t="n">
        <v>6.52577339785501E-014</v>
      </c>
      <c r="K31" s="43" t="n">
        <v>6.69831338966622E-013</v>
      </c>
      <c r="L31" s="0" t="n">
        <f aca="false">K31*-1</f>
        <v>-6.69831338966622E-013</v>
      </c>
    </row>
    <row r="32" customFormat="false" ht="12.75" hidden="false" customHeight="false" outlineLevel="0" collapsed="false">
      <c r="B32" s="34"/>
      <c r="D32" s="34"/>
      <c r="E32" s="34"/>
      <c r="G32" s="34"/>
      <c r="H32" s="34"/>
      <c r="J32" s="44" t="n">
        <v>-53.183843805638</v>
      </c>
      <c r="K32" s="45" t="n">
        <v>-574.847631109688</v>
      </c>
      <c r="L32" s="0" t="n">
        <f aca="false">K32*-1</f>
        <v>574.847631109688</v>
      </c>
    </row>
    <row r="33" customFormat="false" ht="12.75" hidden="false" customHeight="false" outlineLevel="0" collapsed="false">
      <c r="B33" s="34"/>
      <c r="D33" s="34"/>
      <c r="E33" s="34"/>
      <c r="G33" s="34"/>
      <c r="H33" s="34"/>
      <c r="J33" s="44" t="n">
        <v>-101.599612283063</v>
      </c>
      <c r="K33" s="45" t="n">
        <v>-1152.74194692878</v>
      </c>
      <c r="L33" s="0" t="n">
        <f aca="false">K33*-1</f>
        <v>1152.74194692878</v>
      </c>
    </row>
    <row r="34" customFormat="false" ht="12.75" hidden="false" customHeight="false" outlineLevel="0" collapsed="false">
      <c r="B34" s="34"/>
      <c r="D34" s="34"/>
      <c r="E34" s="34"/>
      <c r="G34" s="34"/>
      <c r="H34" s="34"/>
      <c r="J34" s="44" t="n">
        <v>-145.821384630503</v>
      </c>
      <c r="K34" s="45" t="n">
        <v>-1731.39219585227</v>
      </c>
      <c r="L34" s="0" t="n">
        <f aca="false">K34*-1</f>
        <v>1731.39219585227</v>
      </c>
    </row>
    <row r="35" customFormat="false" ht="12.75" hidden="false" customHeight="false" outlineLevel="0" collapsed="false">
      <c r="B35" s="34"/>
      <c r="D35" s="34"/>
      <c r="E35" s="34"/>
      <c r="G35" s="34"/>
      <c r="H35" s="34"/>
      <c r="J35" s="44" t="n">
        <v>-186.349550656078</v>
      </c>
      <c r="K35" s="45" t="n">
        <v>-2308.59073915703</v>
      </c>
      <c r="L35" s="0" t="n">
        <f aca="false">K35*-1</f>
        <v>2308.59073915703</v>
      </c>
    </row>
    <row r="36" customFormat="false" ht="12.75" hidden="false" customHeight="false" outlineLevel="0" collapsed="false">
      <c r="B36" s="34"/>
      <c r="D36" s="34"/>
      <c r="E36" s="34"/>
      <c r="G36" s="34"/>
      <c r="H36" s="34"/>
      <c r="J36" s="44" t="n">
        <v>-223.617857040485</v>
      </c>
      <c r="K36" s="45" t="n">
        <v>-2882.21068418977</v>
      </c>
      <c r="L36" s="0" t="n">
        <f aca="false">K36*-1</f>
        <v>2882.21068418977</v>
      </c>
    </row>
    <row r="37" customFormat="false" ht="12.75" hidden="false" customHeight="false" outlineLevel="0" collapsed="false">
      <c r="B37" s="34"/>
      <c r="D37" s="34"/>
      <c r="E37" s="34"/>
      <c r="G37" s="34"/>
      <c r="H37" s="34"/>
      <c r="J37" s="44" t="n">
        <v>-257.999993958401</v>
      </c>
      <c r="K37" s="45" t="n">
        <v>-3450.20393854097</v>
      </c>
      <c r="L37" s="0" t="n">
        <f aca="false">K37*-1</f>
        <v>3450.20393854097</v>
      </c>
    </row>
    <row r="38" customFormat="false" ht="12.75" hidden="false" customHeight="false" outlineLevel="0" collapsed="false">
      <c r="B38" s="34"/>
      <c r="D38" s="34"/>
      <c r="E38" s="34"/>
      <c r="G38" s="34"/>
      <c r="H38" s="34"/>
      <c r="J38" s="44" t="n">
        <v>-289.815729322414</v>
      </c>
      <c r="K38" s="45" t="n">
        <v>-4010.59966522119</v>
      </c>
      <c r="L38" s="0" t="n">
        <f aca="false">K38*-1</f>
        <v>4010.59966522119</v>
      </c>
    </row>
    <row r="39" customFormat="false" ht="12.75" hidden="false" customHeight="false" outlineLevel="0" collapsed="false">
      <c r="B39" s="34"/>
      <c r="D39" s="34"/>
      <c r="E39" s="34"/>
      <c r="G39" s="34"/>
      <c r="H39" s="34"/>
      <c r="J39" s="44" t="n">
        <v>-319.336601991174</v>
      </c>
      <c r="K39" s="45" t="n">
        <v>-4561.50311491843</v>
      </c>
      <c r="L39" s="0" t="n">
        <f aca="false">K39*-1</f>
        <v>4561.50311491843</v>
      </c>
    </row>
    <row r="40" customFormat="false" ht="12.75" hidden="false" customHeight="false" outlineLevel="0" collapsed="false">
      <c r="B40" s="34"/>
      <c r="D40" s="34"/>
      <c r="E40" s="34"/>
      <c r="G40" s="34"/>
      <c r="H40" s="34"/>
      <c r="J40" s="44" t="n">
        <v>-346.791188446084</v>
      </c>
      <c r="K40" s="45" t="n">
        <v>-5101.09480842848</v>
      </c>
      <c r="L40" s="0" t="n">
        <f aca="false">K40*-1</f>
        <v>5101.09480842848</v>
      </c>
    </row>
    <row r="41" customFormat="false" ht="12.75" hidden="false" customHeight="false" outlineLevel="0" collapsed="false">
      <c r="B41" s="34"/>
      <c r="D41" s="34"/>
      <c r="E41" s="34"/>
      <c r="G41" s="34"/>
      <c r="H41" s="34"/>
      <c r="J41" s="44" t="n">
        <v>-372.36995982268</v>
      </c>
      <c r="K41" s="45" t="n">
        <v>-5627.63004017732</v>
      </c>
      <c r="L41" s="0" t="n">
        <f aca="false">K41*-1</f>
        <v>5627.63004017732</v>
      </c>
    </row>
    <row r="42" customFormat="false" ht="12.75" hidden="false" customHeight="false" outlineLevel="0" collapsed="false">
      <c r="B42" s="34"/>
      <c r="D42" s="34"/>
      <c r="E42" s="34"/>
      <c r="G42" s="34"/>
      <c r="H42" s="34"/>
      <c r="J42" s="44" t="n">
        <v>-396.229747902212</v>
      </c>
      <c r="K42" s="45" t="n">
        <v>-6139.43867227811</v>
      </c>
      <c r="L42" s="0" t="n">
        <f aca="false">K42*-1</f>
        <v>6139.43867227811</v>
      </c>
    </row>
    <row r="43" customFormat="false" ht="12.75" hidden="false" customHeight="false" outlineLevel="0" collapsed="false">
      <c r="B43" s="34"/>
      <c r="D43" s="34"/>
      <c r="E43" s="34"/>
      <c r="G43" s="34"/>
      <c r="H43" s="34"/>
      <c r="J43" s="44" t="n">
        <v>-418.497839830376</v>
      </c>
      <c r="K43" s="45" t="n">
        <v>-6634.9251876793</v>
      </c>
      <c r="L43" s="0" t="n">
        <f aca="false">K43*-1</f>
        <v>6634.9251876793</v>
      </c>
    </row>
    <row r="44" customFormat="false" ht="12.75" hidden="false" customHeight="false" outlineLevel="0" collapsed="false">
      <c r="B44" s="34"/>
      <c r="D44" s="34"/>
      <c r="E44" s="34"/>
      <c r="G44" s="34"/>
      <c r="H44" s="34"/>
      <c r="J44" s="44" t="n">
        <v>-439.275722024973</v>
      </c>
      <c r="K44" s="45" t="n">
        <v>-7112.56897057307</v>
      </c>
      <c r="L44" s="0" t="n">
        <f aca="false">K44*-1</f>
        <v>7112.56897057307</v>
      </c>
    </row>
    <row r="45" customFormat="false" ht="12.75" hidden="false" customHeight="false" outlineLevel="0" collapsed="false">
      <c r="B45" s="34"/>
      <c r="D45" s="34"/>
      <c r="E45" s="34"/>
      <c r="G45" s="34"/>
      <c r="H45" s="34"/>
      <c r="J45" s="44" t="n">
        <v>-458.642494042671</v>
      </c>
      <c r="K45" s="45" t="n">
        <v>-7570.92478226363</v>
      </c>
      <c r="L45" s="0" t="n">
        <f aca="false">K45*-1</f>
        <v>7570.92478226363</v>
      </c>
    </row>
    <row r="46" customFormat="false" ht="12.75" hidden="false" customHeight="false" outlineLevel="0" collapsed="false">
      <c r="B46" s="34"/>
      <c r="D46" s="34"/>
      <c r="E46" s="34"/>
      <c r="G46" s="34"/>
      <c r="H46" s="34"/>
      <c r="J46" s="44" t="n">
        <v>-476.65797316651</v>
      </c>
      <c r="K46" s="45" t="n">
        <v>-8008.62340107206</v>
      </c>
      <c r="L46" s="0" t="n">
        <f aca="false">K46*-1</f>
        <v>8008.62340107206</v>
      </c>
    </row>
    <row r="47" customFormat="false" ht="12.75" hidden="false" customHeight="false" outlineLevel="0" collapsed="false">
      <c r="B47" s="34"/>
      <c r="D47" s="34"/>
      <c r="E47" s="34"/>
      <c r="G47" s="34"/>
      <c r="H47" s="34"/>
      <c r="J47" s="44" t="n">
        <v>-493.365510210915</v>
      </c>
      <c r="K47" s="45" t="n">
        <v>-8424.37239551781</v>
      </c>
      <c r="L47" s="0" t="n">
        <f aca="false">K47*-1</f>
        <v>8424.37239551781</v>
      </c>
    </row>
    <row r="48" customFormat="false" ht="12.75" hidden="false" customHeight="false" outlineLevel="0" collapsed="false">
      <c r="B48" s="34"/>
      <c r="D48" s="34"/>
      <c r="E48" s="34"/>
      <c r="G48" s="34"/>
      <c r="H48" s="34"/>
      <c r="J48" s="44" t="n">
        <v>-508.794536571756</v>
      </c>
      <c r="K48" s="45" t="n">
        <v>-8816.95700091189</v>
      </c>
      <c r="L48" s="0" t="n">
        <f aca="false">K48*-1</f>
        <v>8816.95700091189</v>
      </c>
    </row>
    <row r="49" customFormat="false" ht="12.75" hidden="false" customHeight="false" outlineLevel="0" collapsed="false">
      <c r="B49" s="34"/>
      <c r="D49" s="34"/>
      <c r="E49" s="34"/>
      <c r="G49" s="34"/>
      <c r="H49" s="34"/>
      <c r="J49" s="44" t="n">
        <v>-522.962861920415</v>
      </c>
      <c r="K49" s="45" t="n">
        <v>-9185.24107057895</v>
      </c>
      <c r="L49" s="0" t="n">
        <f aca="false">K49*-1</f>
        <v>9185.24107057895</v>
      </c>
    </row>
    <row r="50" customFormat="false" ht="12.75" hidden="false" customHeight="false" outlineLevel="0" collapsed="false">
      <c r="B50" s="34"/>
      <c r="D50" s="34"/>
      <c r="E50" s="34"/>
      <c r="G50" s="34"/>
      <c r="H50" s="34"/>
      <c r="J50" s="44" t="n">
        <v>-535.878741191132</v>
      </c>
      <c r="K50" s="45" t="n">
        <v>-9528.16807415395</v>
      </c>
      <c r="L50" s="0" t="n">
        <f aca="false">K50*-1</f>
        <v>9528.16807415395</v>
      </c>
    </row>
    <row r="51" customFormat="false" ht="12.75" hidden="false" customHeight="false" outlineLevel="0" collapsed="false">
      <c r="B51" s="34"/>
      <c r="D51" s="34"/>
      <c r="E51" s="34"/>
      <c r="G51" s="34"/>
      <c r="H51" s="34"/>
      <c r="J51" s="44" t="n">
        <v>-547.542728672739</v>
      </c>
      <c r="K51" s="45" t="n">
        <v>-9844.76211674053</v>
      </c>
      <c r="L51" s="0" t="n">
        <f aca="false">K51*-1</f>
        <v>9844.76211674053</v>
      </c>
    </row>
    <row r="52" customFormat="false" ht="12.75" hidden="false" customHeight="false" outlineLevel="0" collapsed="false">
      <c r="B52" s="34"/>
      <c r="D52" s="34"/>
      <c r="E52" s="34"/>
      <c r="G52" s="34"/>
      <c r="H52" s="34"/>
      <c r="J52" s="44" t="n">
        <v>-557.949336116744</v>
      </c>
      <c r="K52" s="45" t="n">
        <v>-10134.1289541437</v>
      </c>
      <c r="L52" s="0" t="n">
        <f aca="false">K52*-1</f>
        <v>10134.1289541437</v>
      </c>
    </row>
    <row r="53" customFormat="false" ht="12.75" hidden="false" customHeight="false" outlineLevel="0" collapsed="false">
      <c r="B53" s="34"/>
      <c r="D53" s="34"/>
      <c r="E53" s="34"/>
      <c r="G53" s="34"/>
      <c r="H53" s="34"/>
      <c r="J53" s="44" t="n">
        <v>-567.088510836745</v>
      </c>
      <c r="K53" s="45" t="n">
        <v>-10395.4569808745</v>
      </c>
      <c r="L53" s="0" t="n">
        <f aca="false">K53*-1</f>
        <v>10395.4569808745</v>
      </c>
    </row>
    <row r="54" customFormat="false" ht="12.75" hidden="false" customHeight="false" outlineLevel="0" collapsed="false">
      <c r="B54" s="34"/>
      <c r="D54" s="34"/>
      <c r="E54" s="34"/>
      <c r="G54" s="34"/>
      <c r="H54" s="34"/>
      <c r="J54" s="44" t="n">
        <v>-574.946948818366</v>
      </c>
      <c r="K54" s="45" t="n">
        <v>-10628.0181691481</v>
      </c>
      <c r="L54" s="0" t="n">
        <f aca="false">K54*-1</f>
        <v>10628.0181691481</v>
      </c>
    </row>
    <row r="55" customFormat="false" ht="12.75" hidden="false" customHeight="false" outlineLevel="0" collapsed="false">
      <c r="B55" s="34"/>
      <c r="D55" s="34"/>
      <c r="E55" s="34"/>
      <c r="G55" s="34"/>
      <c r="H55" s="34"/>
      <c r="J55" s="44" t="n">
        <v>-581.509256900334</v>
      </c>
      <c r="K55" s="45" t="n">
        <v>-10831.1689386415</v>
      </c>
      <c r="L55" s="0" t="n">
        <f aca="false">K55*-1</f>
        <v>10831.1689386415</v>
      </c>
    </row>
    <row r="56" customFormat="false" ht="12.75" hidden="false" customHeight="false" outlineLevel="0" collapsed="false">
      <c r="B56" s="34"/>
      <c r="D56" s="34"/>
      <c r="E56" s="34"/>
      <c r="G56" s="34"/>
      <c r="H56" s="34"/>
      <c r="J56" s="44" t="n">
        <v>-586.758977138489</v>
      </c>
      <c r="K56" s="45" t="n">
        <v>-11004.3509383303</v>
      </c>
      <c r="L56" s="0" t="n">
        <f aca="false">K56*-1</f>
        <v>11004.3509383303</v>
      </c>
    </row>
    <row r="57" customFormat="false" ht="12.75" hidden="false" customHeight="false" outlineLevel="0" collapsed="false">
      <c r="B57" s="34"/>
      <c r="D57" s="34"/>
      <c r="E57" s="34"/>
      <c r="G57" s="34"/>
      <c r="H57" s="34"/>
      <c r="J57" s="44" t="n">
        <v>-590.679485536015</v>
      </c>
      <c r="K57" s="45" t="n">
        <v>-11147.0917232697</v>
      </c>
      <c r="L57" s="0" t="n">
        <f aca="false">K57*-1</f>
        <v>11147.0917232697</v>
      </c>
    </row>
    <row r="58" customFormat="false" ht="12.75" hidden="false" customHeight="false" outlineLevel="0" collapsed="false">
      <c r="B58" s="34"/>
      <c r="D58" s="34"/>
      <c r="E58" s="34"/>
      <c r="G58" s="34"/>
      <c r="H58" s="34"/>
      <c r="J58" s="44" t="n">
        <v>-593.254776422836</v>
      </c>
      <c r="K58" s="45" t="n">
        <v>-11259.0053107188</v>
      </c>
      <c r="L58" s="0" t="n">
        <f aca="false">K58*-1</f>
        <v>11259.0053107188</v>
      </c>
    </row>
    <row r="59" customFormat="false" ht="12.75" hidden="false" customHeight="false" outlineLevel="0" collapsed="false">
      <c r="B59" s="34"/>
      <c r="D59" s="34"/>
      <c r="E59" s="34"/>
      <c r="G59" s="34"/>
      <c r="H59" s="34"/>
      <c r="J59" s="44" t="n">
        <v>-594.470142901291</v>
      </c>
      <c r="K59" s="45" t="n">
        <v>-11339.792601518</v>
      </c>
      <c r="L59" s="0" t="n">
        <f aca="false">K59*-1</f>
        <v>11339.792601518</v>
      </c>
    </row>
    <row r="60" customFormat="false" ht="12.75" hidden="false" customHeight="false" outlineLevel="0" collapsed="false">
      <c r="B60" s="34"/>
      <c r="D60" s="34"/>
      <c r="E60" s="34"/>
      <c r="G60" s="34"/>
      <c r="H60" s="34"/>
      <c r="J60" s="44" t="n">
        <v>-594.312762948379</v>
      </c>
      <c r="K60" s="45" t="n">
        <v>-11389.2416541065</v>
      </c>
      <c r="L60" s="0" t="n">
        <f aca="false">K60*-1</f>
        <v>11389.2416541065</v>
      </c>
    </row>
    <row r="61" customFormat="false" ht="12.75" hidden="false" customHeight="false" outlineLevel="0" collapsed="false">
      <c r="B61" s="34"/>
      <c r="D61" s="34"/>
      <c r="E61" s="34"/>
      <c r="G61" s="34"/>
      <c r="H61" s="34"/>
      <c r="J61" s="44" t="n">
        <v>-592.772199980316</v>
      </c>
      <c r="K61" s="45" t="n">
        <v>-11407.2278000197</v>
      </c>
      <c r="L61" s="0" t="n">
        <f aca="false">K61*-1</f>
        <v>11407.2278000197</v>
      </c>
    </row>
    <row r="62" customFormat="false" ht="12.75" hidden="false" customHeight="false" outlineLevel="0" collapsed="false">
      <c r="B62" s="34"/>
      <c r="D62" s="34"/>
      <c r="E62" s="34"/>
      <c r="G62" s="34"/>
      <c r="H62" s="34"/>
      <c r="J62" s="44" t="n">
        <v>-589.84082594497</v>
      </c>
      <c r="K62" s="45" t="n">
        <v>-11393.7135911099</v>
      </c>
      <c r="L62" s="0" t="n">
        <f aca="false">K62*-1</f>
        <v>11393.7135911099</v>
      </c>
    </row>
    <row r="63" customFormat="false" ht="12.75" hidden="false" customHeight="false" outlineLevel="0" collapsed="false">
      <c r="B63" s="34"/>
      <c r="D63" s="34"/>
      <c r="E63" s="34"/>
      <c r="G63" s="34"/>
      <c r="H63" s="34"/>
      <c r="J63" s="44" t="n">
        <v>-585.514174313004</v>
      </c>
      <c r="K63" s="45" t="n">
        <v>-11348.7485701063</v>
      </c>
      <c r="L63" s="0" t="n">
        <f aca="false">K63*-1</f>
        <v>11348.7485701063</v>
      </c>
    </row>
    <row r="64" customFormat="false" ht="12.75" hidden="false" customHeight="false" outlineLevel="0" collapsed="false">
      <c r="B64" s="34"/>
      <c r="D64" s="34"/>
      <c r="E64" s="34"/>
      <c r="G64" s="34"/>
      <c r="H64" s="34"/>
      <c r="J64" s="44" t="n">
        <v>-579.791229689659</v>
      </c>
      <c r="K64" s="45" t="n">
        <v>-11272.468857452</v>
      </c>
      <c r="L64" s="0" t="n">
        <f aca="false">K64*-1</f>
        <v>11272.468857452</v>
      </c>
    </row>
    <row r="65" customFormat="false" ht="12.75" hidden="false" customHeight="false" outlineLevel="0" collapsed="false">
      <c r="B65" s="34"/>
      <c r="D65" s="34"/>
      <c r="E65" s="34"/>
      <c r="G65" s="34"/>
      <c r="H65" s="34"/>
      <c r="J65" s="44" t="n">
        <v>-572.674660165728</v>
      </c>
      <c r="K65" s="45" t="n">
        <v>-11165.0965486399</v>
      </c>
      <c r="L65" s="0" t="n">
        <f aca="false">K65*-1</f>
        <v>11165.0965486399</v>
      </c>
    </row>
    <row r="66" customFormat="false" ht="12.75" hidden="false" customHeight="false" outlineLevel="0" collapsed="false">
      <c r="B66" s="34"/>
      <c r="D66" s="34"/>
      <c r="E66" s="34"/>
      <c r="G66" s="34"/>
      <c r="H66" s="34"/>
      <c r="J66" s="44" t="n">
        <v>-564.170997967563</v>
      </c>
      <c r="K66" s="45" t="n">
        <v>-11026.9389175013</v>
      </c>
      <c r="L66" s="0" t="n">
        <f aca="false">K66*-1</f>
        <v>11026.9389175013</v>
      </c>
    </row>
    <row r="67" customFormat="false" ht="12.75" hidden="false" customHeight="false" outlineLevel="0" collapsed="false">
      <c r="B67" s="34"/>
      <c r="D67" s="34"/>
      <c r="E67" s="34"/>
      <c r="G67" s="34"/>
      <c r="H67" s="34"/>
      <c r="J67" s="44" t="n">
        <v>-554.290773450663</v>
      </c>
      <c r="K67" s="45" t="n">
        <v>-10858.3874220912</v>
      </c>
      <c r="L67" s="0" t="n">
        <f aca="false">K67*-1</f>
        <v>10858.3874220912</v>
      </c>
    </row>
    <row r="68" customFormat="false" ht="12.75" hidden="false" customHeight="false" outlineLevel="0" collapsed="false">
      <c r="B68" s="34"/>
      <c r="D68" s="34"/>
      <c r="E68" s="34"/>
      <c r="G68" s="34"/>
      <c r="H68" s="34"/>
      <c r="J68" s="44" t="n">
        <v>-543.048607008049</v>
      </c>
      <c r="K68" s="45" t="n">
        <v>-10659.9165109584</v>
      </c>
      <c r="L68" s="0" t="n">
        <f aca="false">K68*-1</f>
        <v>10659.9165109584</v>
      </c>
    </row>
    <row r="69" customFormat="false" ht="12.75" hidden="false" customHeight="false" outlineLevel="0" collapsed="false">
      <c r="B69" s="34"/>
      <c r="D69" s="34"/>
      <c r="E69" s="34"/>
      <c r="G69" s="34"/>
      <c r="H69" s="34"/>
      <c r="J69" s="44" t="n">
        <v>-530.463263031295</v>
      </c>
      <c r="K69" s="45" t="n">
        <v>-10432.0822286799</v>
      </c>
      <c r="L69" s="0" t="n">
        <f aca="false">K69*-1</f>
        <v>10432.0822286799</v>
      </c>
    </row>
    <row r="70" customFormat="false" ht="12.75" hidden="false" customHeight="false" outlineLevel="0" collapsed="false">
      <c r="B70" s="34"/>
      <c r="D70" s="34"/>
      <c r="E70" s="34"/>
      <c r="G70" s="34"/>
      <c r="H70" s="34"/>
      <c r="J70" s="44" t="n">
        <v>-516.557669666897</v>
      </c>
      <c r="K70" s="45" t="n">
        <v>-10175.5206205935</v>
      </c>
      <c r="L70" s="0" t="n">
        <f aca="false">K70*-1</f>
        <v>10175.5206205935</v>
      </c>
    </row>
    <row r="71" customFormat="false" ht="12.75" hidden="false" customHeight="false" outlineLevel="0" collapsed="false">
      <c r="B71" s="34"/>
      <c r="D71" s="34"/>
      <c r="E71" s="34"/>
      <c r="G71" s="34"/>
      <c r="H71" s="34"/>
      <c r="J71" s="44" t="n">
        <v>-501.35890775147</v>
      </c>
      <c r="K71" s="45" t="n">
        <v>-9890.94593766179</v>
      </c>
      <c r="L71" s="0" t="n">
        <f aca="false">K71*-1</f>
        <v>9890.94593766179</v>
      </c>
    </row>
    <row r="72" customFormat="false" ht="12.75" hidden="false" customHeight="false" outlineLevel="0" collapsed="false">
      <c r="B72" s="34"/>
      <c r="D72" s="34"/>
      <c r="E72" s="34"/>
      <c r="G72" s="34"/>
      <c r="H72" s="34"/>
      <c r="J72" s="44" t="n">
        <v>-484.898171983918</v>
      </c>
      <c r="K72" s="45" t="n">
        <v>-9579.14864336117</v>
      </c>
      <c r="L72" s="0" t="n">
        <f aca="false">K72*-1</f>
        <v>9579.14864336117</v>
      </c>
    </row>
    <row r="73" customFormat="false" ht="12.75" hidden="false" customHeight="false" outlineLevel="0" collapsed="false">
      <c r="B73" s="34"/>
      <c r="D73" s="34"/>
      <c r="E73" s="34"/>
      <c r="G73" s="34"/>
      <c r="H73" s="34"/>
      <c r="J73" s="44" t="n">
        <v>-467.210707099062</v>
      </c>
      <c r="K73" s="45" t="n">
        <v>-9240.99322540031</v>
      </c>
      <c r="L73" s="0" t="n">
        <f aca="false">K73*-1</f>
        <v>9240.99322540031</v>
      </c>
    </row>
    <row r="74" customFormat="false" ht="12.75" hidden="false" customHeight="false" outlineLevel="0" collapsed="false">
      <c r="B74" s="34"/>
      <c r="D74" s="34"/>
      <c r="E74" s="34"/>
      <c r="G74" s="34"/>
      <c r="H74" s="34"/>
      <c r="J74" s="44" t="n">
        <v>-448.335721542927</v>
      </c>
      <c r="K74" s="45" t="n">
        <v>-8877.41581594072</v>
      </c>
      <c r="L74" s="0" t="n">
        <f aca="false">K74*-1</f>
        <v>8877.41581594072</v>
      </c>
    </row>
    <row r="75" customFormat="false" ht="12.75" hidden="false" customHeight="false" outlineLevel="0" collapsed="false">
      <c r="B75" s="34"/>
      <c r="D75" s="34"/>
      <c r="E75" s="34"/>
      <c r="G75" s="34"/>
      <c r="H75" s="34"/>
      <c r="J75" s="44" t="n">
        <v>-428.316280913042</v>
      </c>
      <c r="K75" s="45" t="n">
        <v>-8489.42162481569</v>
      </c>
      <c r="L75" s="0" t="n">
        <f aca="false">K75*-1</f>
        <v>8489.42162481569</v>
      </c>
    </row>
    <row r="76" customFormat="false" ht="12.75" hidden="false" customHeight="false" outlineLevel="0" collapsed="false">
      <c r="B76" s="34"/>
      <c r="D76" s="34"/>
      <c r="E76" s="34"/>
      <c r="G76" s="34"/>
      <c r="H76" s="34"/>
      <c r="J76" s="44" t="n">
        <v>-407.199183215284</v>
      </c>
      <c r="K76" s="45" t="n">
        <v>-8078.08219102329</v>
      </c>
      <c r="L76" s="0" t="n">
        <f aca="false">K76*-1</f>
        <v>8078.08219102329</v>
      </c>
    </row>
    <row r="77" customFormat="false" ht="12.75" hidden="false" customHeight="false" outlineLevel="0" collapsed="false">
      <c r="B77" s="34"/>
      <c r="D77" s="34"/>
      <c r="E77" s="34"/>
      <c r="G77" s="34"/>
      <c r="H77" s="34"/>
      <c r="J77" s="44" t="n">
        <v>-385.034817800239</v>
      </c>
      <c r="K77" s="45" t="n">
        <v>-7644.53245850605</v>
      </c>
      <c r="L77" s="0" t="n">
        <f aca="false">K77*-1</f>
        <v>7644.53245850605</v>
      </c>
    </row>
    <row r="78" customFormat="false" ht="12.75" hidden="false" customHeight="false" outlineLevel="0" collapsed="false">
      <c r="B78" s="34"/>
      <c r="D78" s="34"/>
      <c r="E78" s="34"/>
      <c r="G78" s="34"/>
      <c r="H78" s="34"/>
      <c r="J78" s="44" t="n">
        <v>-361.877009674583</v>
      </c>
      <c r="K78" s="45" t="n">
        <v>-7189.96768292347</v>
      </c>
      <c r="L78" s="0" t="n">
        <f aca="false">K78*-1</f>
        <v>7189.96768292347</v>
      </c>
    </row>
    <row r="79" customFormat="false" ht="12.75" hidden="false" customHeight="false" outlineLevel="0" collapsed="false">
      <c r="B79" s="34"/>
      <c r="D79" s="34"/>
      <c r="E79" s="34"/>
      <c r="G79" s="34"/>
      <c r="H79" s="34"/>
      <c r="J79" s="44" t="n">
        <v>-337.782850734809</v>
      </c>
      <c r="K79" s="45" t="n">
        <v>-6715.64017677487</v>
      </c>
      <c r="L79" s="0" t="n">
        <f aca="false">K79*-1</f>
        <v>6715.64017677487</v>
      </c>
    </row>
    <row r="80" customFormat="false" ht="12.75" hidden="false" customHeight="false" outlineLevel="0" collapsed="false">
      <c r="B80" s="34"/>
      <c r="D80" s="34"/>
      <c r="E80" s="34"/>
      <c r="G80" s="34"/>
      <c r="H80" s="34"/>
      <c r="J80" s="44" t="n">
        <v>-312.812519339952</v>
      </c>
      <c r="K80" s="45" t="n">
        <v>-6222.85590084037</v>
      </c>
      <c r="L80" s="0" t="n">
        <f aca="false">K80*-1</f>
        <v>6222.85590084037</v>
      </c>
    </row>
    <row r="81" customFormat="false" ht="12.75" hidden="false" customHeight="false" outlineLevel="0" collapsed="false">
      <c r="B81" s="34"/>
      <c r="D81" s="34"/>
      <c r="E81" s="34"/>
      <c r="G81" s="34"/>
      <c r="H81" s="34"/>
      <c r="J81" s="44" t="n">
        <v>-287.029089525089</v>
      </c>
      <c r="K81" s="45" t="n">
        <v>-5712.97091047492</v>
      </c>
      <c r="L81" s="0" t="n">
        <f aca="false">K81*-1</f>
        <v>5712.97091047492</v>
      </c>
    </row>
    <row r="82" customFormat="false" ht="12.75" hidden="false" customHeight="false" outlineLevel="0" collapsed="false">
      <c r="B82" s="34"/>
      <c r="D82" s="34"/>
      <c r="E82" s="34"/>
      <c r="G82" s="34"/>
      <c r="H82" s="34"/>
      <c r="J82" s="44" t="n">
        <v>-260.498331056677</v>
      </c>
      <c r="K82" s="45" t="n">
        <v>-5187.38766581789</v>
      </c>
      <c r="L82" s="0" t="n">
        <f aca="false">K82*-1</f>
        <v>5187.38766581789</v>
      </c>
    </row>
    <row r="83" customFormat="false" ht="12.75" hidden="false" customHeight="false" outlineLevel="0" collapsed="false">
      <c r="B83" s="34"/>
      <c r="D83" s="34"/>
      <c r="E83" s="34"/>
      <c r="G83" s="34"/>
      <c r="H83" s="34"/>
      <c r="J83" s="44" t="n">
        <v>-233.2885014429</v>
      </c>
      <c r="K83" s="45" t="n">
        <v>-4647.5512154667</v>
      </c>
      <c r="L83" s="0" t="n">
        <f aca="false">K83*-1</f>
        <v>4647.5512154667</v>
      </c>
    </row>
    <row r="84" customFormat="false" ht="12.75" hidden="false" customHeight="false" outlineLevel="0" collapsed="false">
      <c r="B84" s="34"/>
      <c r="D84" s="34"/>
      <c r="E84" s="34"/>
      <c r="G84" s="34"/>
      <c r="H84" s="34"/>
      <c r="J84" s="44" t="n">
        <v>-205.470130935496</v>
      </c>
      <c r="K84" s="45" t="n">
        <v>-4094.94526360811</v>
      </c>
      <c r="L84" s="0" t="n">
        <f aca="false">K84*-1</f>
        <v>4094.94526360811</v>
      </c>
    </row>
    <row r="85" customFormat="false" ht="12.75" hidden="false" customHeight="false" outlineLevel="0" collapsed="false">
      <c r="B85" s="34"/>
      <c r="D85" s="34"/>
      <c r="E85" s="34"/>
      <c r="G85" s="34"/>
      <c r="H85" s="34"/>
      <c r="J85" s="44" t="n">
        <v>-177.115801493016</v>
      </c>
      <c r="K85" s="45" t="n">
        <v>-3531.08813100635</v>
      </c>
      <c r="L85" s="0" t="n">
        <f aca="false">K85*-1</f>
        <v>3531.08813100635</v>
      </c>
    </row>
    <row r="86" customFormat="false" ht="12.75" hidden="false" customHeight="false" outlineLevel="0" collapsed="false">
      <c r="B86" s="34"/>
      <c r="D86" s="34"/>
      <c r="E86" s="34"/>
      <c r="G86" s="34"/>
      <c r="H86" s="34"/>
      <c r="J86" s="44" t="n">
        <v>-148.299920617701</v>
      </c>
      <c r="K86" s="45" t="n">
        <v>-2957.52862061255</v>
      </c>
      <c r="L86" s="0" t="n">
        <f aca="false">K86*-1</f>
        <v>2957.52862061255</v>
      </c>
    </row>
    <row r="87" customFormat="false" ht="12.75" hidden="false" customHeight="false" outlineLevel="0" collapsed="false">
      <c r="B87" s="34"/>
      <c r="D87" s="34"/>
      <c r="E87" s="34"/>
      <c r="G87" s="34"/>
      <c r="H87" s="34"/>
      <c r="J87" s="44" t="n">
        <v>-119.098490928193</v>
      </c>
      <c r="K87" s="45" t="n">
        <v>-2375.84179888492</v>
      </c>
      <c r="L87" s="0" t="n">
        <f aca="false">K87*-1</f>
        <v>2375.84179888492</v>
      </c>
    </row>
    <row r="88" customFormat="false" ht="12.75" hidden="false" customHeight="false" outlineLevel="0" collapsed="false">
      <c r="B88" s="34"/>
      <c r="D88" s="34"/>
      <c r="E88" s="34"/>
      <c r="G88" s="34"/>
      <c r="H88" s="34"/>
      <c r="J88" s="44" t="n">
        <v>-89.5888762870639</v>
      </c>
      <c r="K88" s="45" t="n">
        <v>-1787.62470419571</v>
      </c>
      <c r="L88" s="0" t="n">
        <f aca="false">K88*-1</f>
        <v>1787.62470419571</v>
      </c>
    </row>
    <row r="89" customFormat="false" ht="12.75" hidden="false" customHeight="false" outlineLevel="0" collapsed="false">
      <c r="B89" s="34"/>
      <c r="D89" s="34"/>
      <c r="E89" s="34"/>
      <c r="G89" s="34"/>
      <c r="H89" s="34"/>
      <c r="J89" s="44" t="n">
        <v>-59.8495652647215</v>
      </c>
      <c r="K89" s="45" t="n">
        <v>-1194.49199394712</v>
      </c>
      <c r="L89" s="0" t="n">
        <f aca="false">K89*-1</f>
        <v>1194.49199394712</v>
      </c>
    </row>
    <row r="90" customFormat="false" ht="12.75" hidden="false" customHeight="false" outlineLevel="0" collapsed="false">
      <c r="B90" s="34"/>
      <c r="D90" s="34"/>
      <c r="E90" s="34"/>
      <c r="G90" s="34"/>
      <c r="H90" s="34"/>
      <c r="J90" s="44" t="n">
        <v>-29.9599326888098</v>
      </c>
      <c r="K90" s="45" t="n">
        <v>-598.071542226522</v>
      </c>
      <c r="L90" s="0" t="n">
        <f aca="false">K90*-1</f>
        <v>598.071542226522</v>
      </c>
    </row>
    <row r="91" customFormat="false" ht="12.75" hidden="false" customHeight="false" outlineLevel="0" collapsed="false">
      <c r="B91" s="41"/>
      <c r="D91" s="41"/>
      <c r="E91" s="34"/>
      <c r="G91" s="41"/>
      <c r="H91" s="34"/>
      <c r="J91" s="46" t="n">
        <v>-1.0518247674153E-013</v>
      </c>
      <c r="K91" s="47" t="n">
        <v>-2.10008474209399E-012</v>
      </c>
      <c r="L91" s="0" t="n">
        <f aca="false">K91*-1</f>
        <v>2.10008474209399E-012</v>
      </c>
    </row>
    <row r="92" customFormat="false" ht="12.75" hidden="false" customHeight="false" outlineLevel="0" collapsed="false">
      <c r="B92" s="34"/>
      <c r="D92" s="34"/>
      <c r="E92" s="34"/>
      <c r="G92" s="34"/>
      <c r="H92" s="34"/>
      <c r="J92" s="44" t="n">
        <v>29.9498048896481</v>
      </c>
      <c r="K92" s="45" t="n">
        <v>598.081670025679</v>
      </c>
      <c r="L92" s="0" t="n">
        <f aca="false">K92*-1</f>
        <v>-598.081670025679</v>
      </c>
    </row>
    <row r="93" customFormat="false" ht="12.75" hidden="false" customHeight="false" outlineLevel="0" collapsed="false">
      <c r="B93" s="34"/>
      <c r="D93" s="34"/>
      <c r="E93" s="34"/>
      <c r="G93" s="34"/>
      <c r="H93" s="34"/>
      <c r="J93" s="44" t="n">
        <v>59.8088875614012</v>
      </c>
      <c r="K93" s="45" t="n">
        <v>1194.53267165043</v>
      </c>
      <c r="L93" s="0" t="n">
        <f aca="false">K93*-1</f>
        <v>-1194.53267165043</v>
      </c>
    </row>
    <row r="94" customFormat="false" ht="12.75" hidden="false" customHeight="false" outlineLevel="0" collapsed="false">
      <c r="B94" s="34"/>
      <c r="D94" s="34"/>
      <c r="E94" s="34"/>
      <c r="G94" s="34"/>
      <c r="H94" s="34"/>
      <c r="J94" s="44" t="n">
        <v>89.4967262227611</v>
      </c>
      <c r="K94" s="45" t="n">
        <v>1787.71685426001</v>
      </c>
      <c r="L94" s="0" t="n">
        <f aca="false">K94*-1</f>
        <v>-1787.71685426001</v>
      </c>
    </row>
    <row r="95" customFormat="false" ht="12.75" hidden="false" customHeight="false" outlineLevel="0" collapsed="false">
      <c r="B95" s="34"/>
      <c r="D95" s="34"/>
      <c r="E95" s="34"/>
      <c r="G95" s="34"/>
      <c r="H95" s="34"/>
      <c r="J95" s="44" t="n">
        <v>118.933109371343</v>
      </c>
      <c r="K95" s="45" t="n">
        <v>2376.00718044177</v>
      </c>
      <c r="L95" s="0" t="n">
        <f aca="false">K95*-1</f>
        <v>-2376.00718044177</v>
      </c>
    </row>
    <row r="96" customFormat="false" ht="12.75" hidden="false" customHeight="false" outlineLevel="0" collapsed="false">
      <c r="B96" s="34"/>
      <c r="D96" s="34"/>
      <c r="E96" s="34"/>
      <c r="G96" s="34"/>
      <c r="H96" s="34"/>
      <c r="J96" s="44" t="n">
        <v>148.038371368784</v>
      </c>
      <c r="K96" s="45" t="n">
        <v>2957.79016986146</v>
      </c>
      <c r="L96" s="0" t="n">
        <f aca="false">K96*-1</f>
        <v>-2957.79016986146</v>
      </c>
    </row>
    <row r="97" customFormat="false" ht="12.75" hidden="false" customHeight="false" outlineLevel="0" collapsed="false">
      <c r="B97" s="34"/>
      <c r="D97" s="34"/>
      <c r="E97" s="34"/>
      <c r="G97" s="34"/>
      <c r="H97" s="34"/>
      <c r="J97" s="44" t="n">
        <v>176.733625319004</v>
      </c>
      <c r="K97" s="45" t="n">
        <v>3531.47030718036</v>
      </c>
      <c r="L97" s="0" t="n">
        <f aca="false">K97*-1</f>
        <v>-3531.47030718036</v>
      </c>
    </row>
    <row r="98" customFormat="false" ht="12.75" hidden="false" customHeight="false" outlineLevel="0" collapsed="false">
      <c r="B98" s="34"/>
      <c r="D98" s="34"/>
      <c r="E98" s="34"/>
      <c r="G98" s="34"/>
      <c r="H98" s="34"/>
      <c r="J98" s="44" t="n">
        <v>204.940992659795</v>
      </c>
      <c r="K98" s="45" t="n">
        <v>4095.47440188381</v>
      </c>
      <c r="L98" s="0" t="n">
        <f aca="false">K98*-1</f>
        <v>-4095.47440188381</v>
      </c>
    </row>
    <row r="99" customFormat="false" ht="12.75" hidden="false" customHeight="false" outlineLevel="0" collapsed="false">
      <c r="B99" s="34"/>
      <c r="D99" s="34"/>
      <c r="E99" s="34"/>
      <c r="G99" s="34"/>
      <c r="H99" s="34"/>
      <c r="J99" s="44" t="n">
        <v>232.583828891033</v>
      </c>
      <c r="K99" s="45" t="n">
        <v>4648.25588801856</v>
      </c>
      <c r="L99" s="0" t="n">
        <f aca="false">K99*-1</f>
        <v>-4648.25588801856</v>
      </c>
    </row>
    <row r="100" customFormat="false" ht="12.75" hidden="false" customHeight="false" outlineLevel="0" collapsed="false">
      <c r="B100" s="34"/>
      <c r="D100" s="34"/>
      <c r="E100" s="34"/>
      <c r="G100" s="34"/>
      <c r="H100" s="34"/>
      <c r="J100" s="44" t="n">
        <v>259.586944877021</v>
      </c>
      <c r="K100" s="45" t="n">
        <v>5188.29905199754</v>
      </c>
      <c r="L100" s="0" t="n">
        <f aca="false">K100*-1</f>
        <v>-5188.29905199754</v>
      </c>
    </row>
    <row r="101" customFormat="false" ht="12.75" hidden="false" customHeight="false" outlineLevel="0" collapsed="false">
      <c r="B101" s="34"/>
      <c r="D101" s="34"/>
      <c r="E101" s="34"/>
      <c r="G101" s="34"/>
      <c r="H101" s="34"/>
      <c r="J101" s="44" t="n">
        <v>285.876823174887</v>
      </c>
      <c r="K101" s="45" t="n">
        <v>5714.12317682511</v>
      </c>
      <c r="L101" s="0" t="n">
        <f aca="false">K101*-1</f>
        <v>-5714.12317682511</v>
      </c>
    </row>
    <row r="102" customFormat="false" ht="12.75" hidden="false" customHeight="false" outlineLevel="0" collapsed="false">
      <c r="B102" s="34"/>
      <c r="D102" s="34"/>
      <c r="E102" s="34"/>
      <c r="G102" s="34"/>
      <c r="H102" s="34"/>
      <c r="J102" s="44" t="n">
        <v>311.381828855701</v>
      </c>
      <c r="K102" s="45" t="n">
        <v>6224.28659132462</v>
      </c>
      <c r="L102" s="0" t="n">
        <f aca="false">K102*-1</f>
        <v>-6224.28659132462</v>
      </c>
    </row>
    <row r="103" customFormat="false" ht="12.75" hidden="false" customHeight="false" outlineLevel="0" collapsed="false">
      <c r="B103" s="34"/>
      <c r="D103" s="34"/>
      <c r="E103" s="34"/>
      <c r="G103" s="34"/>
      <c r="H103" s="34"/>
      <c r="J103" s="44" t="n">
        <v>336.032414300236</v>
      </c>
      <c r="K103" s="45" t="n">
        <v>6717.39061320944</v>
      </c>
      <c r="L103" s="0" t="n">
        <f aca="false">K103*-1</f>
        <v>-6717.39061320944</v>
      </c>
    </row>
    <row r="104" customFormat="false" ht="12.75" hidden="false" customHeight="false" outlineLevel="0" collapsed="false">
      <c r="B104" s="34"/>
      <c r="D104" s="34"/>
      <c r="E104" s="34"/>
      <c r="G104" s="34"/>
      <c r="H104" s="34"/>
      <c r="J104" s="44" t="n">
        <v>359.761317467216</v>
      </c>
      <c r="K104" s="45" t="n">
        <v>7192.08337513083</v>
      </c>
      <c r="L104" s="0" t="n">
        <f aca="false">K104*-1</f>
        <v>-7192.08337513083</v>
      </c>
    </row>
    <row r="105" customFormat="false" ht="12.75" hidden="false" customHeight="false" outlineLevel="0" collapsed="false">
      <c r="B105" s="34"/>
      <c r="D105" s="34"/>
      <c r="E105" s="34"/>
      <c r="G105" s="34"/>
      <c r="H105" s="34"/>
      <c r="J105" s="44" t="n">
        <v>382.503753148557</v>
      </c>
      <c r="K105" s="45" t="n">
        <v>7647.06352315774</v>
      </c>
      <c r="L105" s="0" t="n">
        <f aca="false">K105*-1</f>
        <v>-7647.06352315774</v>
      </c>
    </row>
    <row r="106" customFormat="false" ht="12.75" hidden="false" customHeight="false" outlineLevel="0" collapsed="false">
      <c r="B106" s="34"/>
      <c r="D106" s="34"/>
      <c r="E106" s="34"/>
      <c r="G106" s="34"/>
      <c r="H106" s="34"/>
      <c r="J106" s="44" t="n">
        <v>404.197596743631</v>
      </c>
      <c r="K106" s="45" t="n">
        <v>8081.08377749494</v>
      </c>
      <c r="L106" s="0" t="n">
        <f aca="false">K106*-1</f>
        <v>-8081.08377749494</v>
      </c>
    </row>
    <row r="107" customFormat="false" ht="12.75" hidden="false" customHeight="false" outlineLevel="0" collapsed="false">
      <c r="B107" s="34"/>
      <c r="D107" s="34"/>
      <c r="E107" s="34"/>
      <c r="G107" s="34"/>
      <c r="H107" s="34"/>
      <c r="J107" s="44" t="n">
        <v>424.783560103012</v>
      </c>
      <c r="K107" s="45" t="n">
        <v>8492.95434562572</v>
      </c>
      <c r="L107" s="0" t="n">
        <f aca="false">K107*-1</f>
        <v>-8492.95434562572</v>
      </c>
    </row>
    <row r="108" customFormat="false" ht="12.75" hidden="false" customHeight="false" outlineLevel="0" collapsed="false">
      <c r="B108" s="34"/>
      <c r="D108" s="34"/>
      <c r="E108" s="34"/>
      <c r="G108" s="34"/>
      <c r="H108" s="34"/>
      <c r="J108" s="44" t="n">
        <v>444.205359011532</v>
      </c>
      <c r="K108" s="45" t="n">
        <v>8881.54617847212</v>
      </c>
      <c r="L108" s="0" t="n">
        <f aca="false">K108*-1</f>
        <v>-8881.54617847212</v>
      </c>
    </row>
    <row r="109" customFormat="false" ht="12.75" hidden="false" customHeight="false" outlineLevel="0" collapsed="false">
      <c r="B109" s="34"/>
      <c r="D109" s="34"/>
      <c r="E109" s="34"/>
      <c r="G109" s="34"/>
      <c r="H109" s="34"/>
      <c r="J109" s="44" t="n">
        <v>462.409871900862</v>
      </c>
      <c r="K109" s="45" t="n">
        <v>9245.79406059851</v>
      </c>
      <c r="L109" s="0" t="n">
        <f aca="false">K109*-1</f>
        <v>-9245.79406059851</v>
      </c>
    </row>
    <row r="110" customFormat="false" ht="12.75" hidden="false" customHeight="false" outlineLevel="0" collapsed="false">
      <c r="B110" s="34"/>
      <c r="D110" s="34"/>
      <c r="E110" s="34"/>
      <c r="G110" s="34"/>
      <c r="H110" s="34"/>
      <c r="J110" s="44" t="n">
        <v>479.347289403179</v>
      </c>
      <c r="K110" s="45" t="n">
        <v>9584.69952594191</v>
      </c>
      <c r="L110" s="0" t="n">
        <f aca="false">K110*-1</f>
        <v>-9584.69952594191</v>
      </c>
    </row>
    <row r="111" customFormat="false" ht="12.75" hidden="false" customHeight="false" outlineLevel="0" collapsed="false">
      <c r="B111" s="34"/>
      <c r="D111" s="34"/>
      <c r="E111" s="34"/>
      <c r="G111" s="34"/>
      <c r="H111" s="34"/>
      <c r="J111" s="44" t="n">
        <v>494.971254379842</v>
      </c>
      <c r="K111" s="45" t="n">
        <v>9897.33359103342</v>
      </c>
      <c r="L111" s="0" t="n">
        <f aca="false">K111*-1</f>
        <v>-9897.33359103342</v>
      </c>
    </row>
    <row r="112" customFormat="false" ht="12.75" hidden="false" customHeight="false" outlineLevel="0" collapsed="false">
      <c r="B112" s="34"/>
      <c r="D112" s="34"/>
      <c r="E112" s="34"/>
      <c r="G112" s="34"/>
      <c r="H112" s="34"/>
      <c r="J112" s="44" t="n">
        <v>509.238992082346</v>
      </c>
      <c r="K112" s="45" t="n">
        <v>10182.8392981781</v>
      </c>
      <c r="L112" s="0" t="n">
        <f aca="false">K112*-1</f>
        <v>-10182.8392981781</v>
      </c>
    </row>
    <row r="113" customFormat="false" ht="12.75" hidden="false" customHeight="false" outlineLevel="0" collapsed="false">
      <c r="B113" s="34"/>
      <c r="D113" s="34"/>
      <c r="E113" s="34"/>
      <c r="G113" s="34"/>
      <c r="H113" s="34"/>
      <c r="J113" s="44" t="n">
        <v>522.111430127112</v>
      </c>
      <c r="K113" s="45" t="n">
        <v>10440.4340615841</v>
      </c>
      <c r="L113" s="0" t="n">
        <f aca="false">K113*-1</f>
        <v>-10440.4340615841</v>
      </c>
    </row>
    <row r="114" customFormat="false" ht="12.75" hidden="false" customHeight="false" outlineLevel="0" collapsed="false">
      <c r="B114" s="34"/>
      <c r="D114" s="34"/>
      <c r="E114" s="34"/>
      <c r="G114" s="34"/>
      <c r="H114" s="34"/>
      <c r="J114" s="48" t="n">
        <v>533.553307990872</v>
      </c>
      <c r="K114" s="45" t="n">
        <v>10669.4118099755</v>
      </c>
      <c r="L114" s="0" t="n">
        <f aca="false">K114*-1</f>
        <v>-10669.4118099755</v>
      </c>
    </row>
    <row r="115" customFormat="false" ht="12.75" hidden="false" customHeight="false" outlineLevel="0" collapsed="false">
      <c r="B115" s="34"/>
      <c r="D115" s="34"/>
      <c r="E115" s="34"/>
      <c r="G115" s="34"/>
      <c r="H115" s="34"/>
      <c r="J115" s="48" t="n">
        <v>543.533275759526</v>
      </c>
      <c r="K115" s="45" t="n">
        <v>10869.1449197823</v>
      </c>
      <c r="L115" s="0" t="n">
        <f aca="false">K115*-1</f>
        <v>-10869.1449197823</v>
      </c>
    </row>
    <row r="116" customFormat="false" ht="12.75" hidden="false" customHeight="false" outlineLevel="0" collapsed="false">
      <c r="B116" s="34"/>
      <c r="D116" s="34"/>
      <c r="E116" s="34"/>
      <c r="G116" s="34"/>
      <c r="H116" s="34"/>
      <c r="J116" s="49" t="n">
        <v>552.023981890227</v>
      </c>
      <c r="K116" s="45" t="n">
        <v>11039.0859335786</v>
      </c>
      <c r="L116" s="0" t="n">
        <f aca="false">K116*-1</f>
        <v>-11039.0859335786</v>
      </c>
    </row>
    <row r="117" customFormat="false" ht="12.75" hidden="false" customHeight="false" outlineLevel="0" collapsed="false">
      <c r="B117" s="34"/>
      <c r="D117" s="34"/>
      <c r="E117" s="34"/>
      <c r="G117" s="34"/>
      <c r="H117" s="34"/>
      <c r="J117" s="50" t="n">
        <v>559.002149774143</v>
      </c>
      <c r="K117" s="45" t="n">
        <v>11178.7690590315</v>
      </c>
      <c r="L117" s="0" t="n">
        <f aca="false">K117*-1</f>
        <v>-11178.7690590315</v>
      </c>
    </row>
    <row r="118" customFormat="false" ht="12.75" hidden="false" customHeight="false" outlineLevel="0" collapsed="false">
      <c r="B118" s="34"/>
      <c r="D118" s="34"/>
      <c r="E118" s="34"/>
      <c r="G118" s="34"/>
      <c r="H118" s="34"/>
      <c r="J118" s="50" t="n">
        <v>564.448642915724</v>
      </c>
      <c r="K118" s="45" t="n">
        <v>11287.8114442259</v>
      </c>
      <c r="L118" s="0" t="n">
        <f aca="false">K118*-1</f>
        <v>-11287.8114442259</v>
      </c>
    </row>
    <row r="119" customFormat="false" ht="12.75" hidden="false" customHeight="false" outlineLevel="0" collapsed="false">
      <c r="B119" s="34"/>
      <c r="D119" s="34"/>
      <c r="E119" s="34"/>
      <c r="G119" s="34"/>
      <c r="H119" s="34"/>
      <c r="J119" s="50" t="n">
        <v>568.348518573264</v>
      </c>
      <c r="K119" s="45" t="n">
        <v>11365.914225846</v>
      </c>
      <c r="L119" s="0" t="n">
        <f aca="false">K119*-1</f>
        <v>-11365.914225846</v>
      </c>
    </row>
    <row r="120" customFormat="false" ht="12.75" hidden="false" customHeight="false" outlineLevel="0" collapsed="false">
      <c r="B120" s="34"/>
      <c r="D120" s="34"/>
      <c r="E120" s="34"/>
      <c r="G120" s="34"/>
      <c r="H120" s="34"/>
      <c r="J120" s="50" t="n">
        <v>570.691069735161</v>
      </c>
      <c r="K120" s="45" t="n">
        <v>11412.8633473197</v>
      </c>
      <c r="L120" s="0" t="n">
        <f aca="false">K120*-1</f>
        <v>-11412.8633473197</v>
      </c>
    </row>
    <row r="121" customFormat="false" ht="12.75" hidden="false" customHeight="false" outlineLevel="0" collapsed="false">
      <c r="B121" s="34"/>
      <c r="D121" s="34"/>
      <c r="E121" s="34"/>
      <c r="G121" s="34"/>
      <c r="H121" s="34"/>
      <c r="J121" s="50" t="n">
        <v>571.469855336232</v>
      </c>
      <c r="K121" s="45" t="n">
        <v>11428.5301446638</v>
      </c>
      <c r="L121" s="0" t="n">
        <f aca="false">K121*-1</f>
        <v>-11428.5301446638</v>
      </c>
    </row>
    <row r="122" customFormat="false" ht="12.75" hidden="false" customHeight="false" outlineLevel="0" collapsed="false">
      <c r="B122" s="34"/>
      <c r="D122" s="34"/>
      <c r="E122" s="34"/>
      <c r="G122" s="34"/>
      <c r="H122" s="34"/>
      <c r="J122" s="44" t="n">
        <v>570.682718648907</v>
      </c>
      <c r="K122" s="45" t="n">
        <v>11412.871698406</v>
      </c>
      <c r="L122" s="0" t="n">
        <f aca="false">K122*-1</f>
        <v>-11412.871698406</v>
      </c>
    </row>
    <row r="123" customFormat="false" ht="12.75" hidden="false" customHeight="false" outlineLevel="0" collapsed="false">
      <c r="B123" s="34"/>
      <c r="D123" s="34"/>
      <c r="E123" s="34"/>
      <c r="G123" s="34"/>
      <c r="H123" s="34"/>
      <c r="J123" s="44" t="n">
        <v>568.331793814819</v>
      </c>
      <c r="K123" s="45" t="n">
        <v>11365.9309506045</v>
      </c>
      <c r="L123" s="0" t="n">
        <f aca="false">K123*-1</f>
        <v>-11365.9309506045</v>
      </c>
    </row>
    <row r="124" customFormat="false" ht="12.75" hidden="false" customHeight="false" outlineLevel="0" collapsed="false">
      <c r="B124" s="34"/>
      <c r="D124" s="34"/>
      <c r="E124" s="34"/>
      <c r="G124" s="34"/>
      <c r="H124" s="34"/>
      <c r="J124" s="44" t="n">
        <v>564.423500513234</v>
      </c>
      <c r="K124" s="45" t="n">
        <v>11287.8365866284</v>
      </c>
      <c r="L124" s="0" t="n">
        <f aca="false">K124*-1</f>
        <v>-11287.8365866284</v>
      </c>
    </row>
    <row r="125" customFormat="false" ht="12.75" hidden="false" customHeight="false" outlineLevel="0" collapsed="false">
      <c r="B125" s="34"/>
      <c r="D125" s="34"/>
      <c r="E125" s="34"/>
      <c r="G125" s="34"/>
      <c r="H125" s="34"/>
      <c r="J125" s="44" t="n">
        <v>558.96852679387</v>
      </c>
      <c r="K125" s="45" t="n">
        <v>11178.8026820118</v>
      </c>
      <c r="L125" s="0" t="n">
        <f aca="false">K125*-1</f>
        <v>-11178.8026820118</v>
      </c>
    </row>
    <row r="126" customFormat="false" ht="12.75" hidden="false" customHeight="false" outlineLevel="0" collapsed="false">
      <c r="B126" s="34"/>
      <c r="D126" s="34"/>
      <c r="E126" s="34"/>
      <c r="G126" s="34"/>
      <c r="H126" s="34"/>
      <c r="J126" s="44" t="n">
        <v>551.9818001327</v>
      </c>
      <c r="K126" s="45" t="n">
        <v>11039.1281153361</v>
      </c>
      <c r="L126" s="0" t="n">
        <f aca="false">K126*-1</f>
        <v>-11039.1281153361</v>
      </c>
    </row>
    <row r="127" customFormat="false" ht="12.75" hidden="false" customHeight="false" outlineLevel="0" collapsed="false">
      <c r="B127" s="34"/>
      <c r="D127" s="34"/>
      <c r="E127" s="34"/>
      <c r="G127" s="34"/>
      <c r="H127" s="34"/>
      <c r="J127" s="44" t="n">
        <v>543.48244680044</v>
      </c>
      <c r="K127" s="45" t="n">
        <v>10869.1957487414</v>
      </c>
      <c r="L127" s="0" t="n">
        <f aca="false">K127*-1</f>
        <v>-10869.1957487414</v>
      </c>
    </row>
    <row r="128" customFormat="false" ht="12.75" hidden="false" customHeight="false" outlineLevel="0" collapsed="false">
      <c r="B128" s="34"/>
      <c r="D128" s="34"/>
      <c r="E128" s="34"/>
      <c r="G128" s="34"/>
      <c r="H128" s="34"/>
      <c r="J128" s="44" t="n">
        <v>533.493739664305</v>
      </c>
      <c r="K128" s="45" t="n">
        <v>10669.4713783021</v>
      </c>
      <c r="L128" s="0" t="n">
        <f aca="false">K128*-1</f>
        <v>-10669.4713783021</v>
      </c>
    </row>
    <row r="129" customFormat="false" ht="12.75" hidden="false" customHeight="false" outlineLevel="0" collapsed="false">
      <c r="B129" s="34"/>
      <c r="D129" s="34"/>
      <c r="E129" s="34"/>
      <c r="G129" s="34"/>
      <c r="H129" s="34"/>
      <c r="J129" s="44" t="n">
        <v>522.043034574301</v>
      </c>
      <c r="K129" s="45" t="n">
        <v>10440.5024571369</v>
      </c>
      <c r="L129" s="0" t="n">
        <f aca="false">K129*-1</f>
        <v>-10440.5024571369</v>
      </c>
    </row>
    <row r="130" customFormat="false" ht="12.75" hidden="false" customHeight="false" outlineLevel="0" collapsed="false">
      <c r="B130" s="34"/>
      <c r="D130" s="34"/>
      <c r="E130" s="34"/>
      <c r="G130" s="34"/>
      <c r="H130" s="34"/>
      <c r="J130" s="44" t="n">
        <v>509.161695515681</v>
      </c>
      <c r="K130" s="45" t="n">
        <v>10182.9165947447</v>
      </c>
      <c r="L130" s="0" t="n">
        <f aca="false">K130*-1</f>
        <v>-10182.9165947447</v>
      </c>
    </row>
    <row r="131" customFormat="false" ht="12.75" hidden="false" customHeight="false" outlineLevel="0" collapsed="false">
      <c r="B131" s="34"/>
      <c r="D131" s="34"/>
      <c r="E131" s="34"/>
      <c r="G131" s="34"/>
      <c r="H131" s="34"/>
      <c r="J131" s="44" t="n">
        <v>494.88500873914</v>
      </c>
      <c r="K131" s="45" t="n">
        <v>9897.41983667412</v>
      </c>
      <c r="L131" s="0" t="n">
        <f aca="false">K131*-1</f>
        <v>-9897.41983667412</v>
      </c>
    </row>
    <row r="132" customFormat="false" ht="12.75" hidden="false" customHeight="false" outlineLevel="0" collapsed="false">
      <c r="B132" s="34"/>
      <c r="D132" s="34"/>
      <c r="E132" s="34"/>
      <c r="G132" s="34"/>
      <c r="H132" s="34"/>
      <c r="J132" s="44" t="n">
        <v>479.252086109755</v>
      </c>
      <c r="K132" s="45" t="n">
        <v>9584.79472923533</v>
      </c>
      <c r="L132" s="0" t="n">
        <f aca="false">K132*-1</f>
        <v>-9584.79472923533</v>
      </c>
    </row>
    <row r="133" customFormat="false" ht="12.75" hidden="false" customHeight="false" outlineLevel="0" collapsed="false">
      <c r="B133" s="34"/>
      <c r="D133" s="34"/>
      <c r="E133" s="34"/>
      <c r="G133" s="34"/>
      <c r="H133" s="34"/>
      <c r="J133" s="44" t="n">
        <v>462.305757944564</v>
      </c>
      <c r="K133" s="45" t="n">
        <v>9245.8981745548</v>
      </c>
      <c r="L133" s="0" t="n">
        <f aca="false">K133*-1</f>
        <v>-9245.8981745548</v>
      </c>
    </row>
    <row r="134" customFormat="false" ht="12.75" hidden="false" customHeight="false" outlineLevel="0" collapsed="false">
      <c r="B134" s="34"/>
      <c r="D134" s="34"/>
      <c r="E134" s="34"/>
      <c r="G134" s="34"/>
      <c r="H134" s="34"/>
      <c r="J134" s="44" t="n">
        <v>444.092455636838</v>
      </c>
      <c r="K134" s="45" t="n">
        <v>8881.65908184681</v>
      </c>
      <c r="L134" s="0" t="n">
        <f aca="false">K134*-1</f>
        <v>-8881.65908184681</v>
      </c>
    </row>
    <row r="135" customFormat="false" ht="12.75" hidden="false" customHeight="false" outlineLevel="0" collapsed="false">
      <c r="B135" s="34"/>
      <c r="D135" s="34"/>
      <c r="E135" s="34"/>
      <c r="G135" s="34"/>
      <c r="H135" s="34"/>
      <c r="J135" s="44" t="n">
        <v>424.662084392556</v>
      </c>
      <c r="K135" s="45" t="n">
        <v>8493.07582133617</v>
      </c>
      <c r="L135" s="0" t="n">
        <f aca="false">K135*-1</f>
        <v>-8493.07582133617</v>
      </c>
    </row>
    <row r="136" customFormat="false" ht="12.75" hidden="false" customHeight="false" outlineLevel="0" collapsed="false">
      <c r="B136" s="34"/>
      <c r="D136" s="34"/>
      <c r="E136" s="34"/>
      <c r="G136" s="34"/>
      <c r="H136" s="34"/>
      <c r="J136" s="44" t="n">
        <v>404.067886431184</v>
      </c>
      <c r="K136" s="45" t="n">
        <v>8081.21348780739</v>
      </c>
      <c r="L136" s="0" t="n">
        <f aca="false">K136*-1</f>
        <v>-8081.21348780739</v>
      </c>
    </row>
    <row r="137" customFormat="false" ht="12.75" hidden="false" customHeight="false" outlineLevel="0" collapsed="false">
      <c r="B137" s="34"/>
      <c r="D137" s="34"/>
      <c r="E137" s="34"/>
      <c r="G137" s="34"/>
      <c r="H137" s="34"/>
      <c r="J137" s="44" t="n">
        <v>382.36629502856</v>
      </c>
      <c r="K137" s="45" t="n">
        <v>7647.20098127774</v>
      </c>
      <c r="L137" s="0" t="n">
        <f aca="false">K137*-1</f>
        <v>-7647.20098127774</v>
      </c>
    </row>
    <row r="138" customFormat="false" ht="12.75" hidden="false" customHeight="false" outlineLevel="0" collapsed="false">
      <c r="B138" s="34"/>
      <c r="D138" s="34"/>
      <c r="E138" s="34"/>
      <c r="G138" s="34"/>
      <c r="H138" s="34"/>
      <c r="J138" s="44" t="n">
        <v>359.616779804394</v>
      </c>
      <c r="K138" s="45" t="n">
        <v>7192.22791279365</v>
      </c>
      <c r="L138" s="0" t="n">
        <f aca="false">K138*-1</f>
        <v>-7192.22791279365</v>
      </c>
    </row>
    <row r="139" customFormat="false" ht="12.75" hidden="false" customHeight="false" outlineLevel="0" collapsed="false">
      <c r="B139" s="34"/>
      <c r="D139" s="34"/>
      <c r="E139" s="34"/>
      <c r="G139" s="34"/>
      <c r="H139" s="34"/>
      <c r="J139" s="44" t="n">
        <v>335.88168368051</v>
      </c>
      <c r="K139" s="45" t="n">
        <v>6717.54134382917</v>
      </c>
      <c r="L139" s="0" t="n">
        <f aca="false">K139*-1</f>
        <v>-6717.54134382917</v>
      </c>
    </row>
    <row r="140" customFormat="false" ht="12.75" hidden="false" customHeight="false" outlineLevel="0" collapsed="false">
      <c r="B140" s="34"/>
      <c r="D140" s="34"/>
      <c r="E140" s="34"/>
      <c r="G140" s="34"/>
      <c r="H140" s="34"/>
      <c r="J140" s="44" t="n">
        <v>311.226051958523</v>
      </c>
      <c r="K140" s="45" t="n">
        <v>6224.4423682218</v>
      </c>
      <c r="L140" s="0" t="n">
        <f aca="false">K140*-1</f>
        <v>-6224.4423682218</v>
      </c>
    </row>
    <row r="141" customFormat="false" ht="12.75" hidden="false" customHeight="false" outlineLevel="0" collapsed="false">
      <c r="B141" s="34"/>
      <c r="D141" s="34"/>
      <c r="E141" s="34"/>
      <c r="G141" s="34"/>
      <c r="H141" s="34"/>
      <c r="J141" s="44" t="n">
        <v>285.717453986932</v>
      </c>
      <c r="K141" s="45" t="n">
        <v>5714.28254601306</v>
      </c>
      <c r="L141" s="0" t="n">
        <f aca="false">K141*-1</f>
        <v>-5714.28254601306</v>
      </c>
    </row>
    <row r="142" customFormat="false" ht="12.75" hidden="false" customHeight="false" outlineLevel="0" collapsed="false">
      <c r="B142" s="34"/>
      <c r="D142" s="34"/>
      <c r="E142" s="34"/>
      <c r="G142" s="34"/>
      <c r="H142" s="34"/>
      <c r="J142" s="44" t="n">
        <v>259.425797907691</v>
      </c>
      <c r="K142" s="45" t="n">
        <v>5188.46019896687</v>
      </c>
      <c r="L142" s="0" t="n">
        <f aca="false">K142*-1</f>
        <v>-5188.46019896687</v>
      </c>
    </row>
    <row r="143" customFormat="false" ht="12.75" hidden="false" customHeight="false" outlineLevel="0" collapsed="false">
      <c r="B143" s="34"/>
      <c r="D143" s="34"/>
      <c r="E143" s="34"/>
      <c r="G143" s="34"/>
      <c r="H143" s="34"/>
      <c r="J143" s="44" t="n">
        <v>232.423138991087</v>
      </c>
      <c r="K143" s="45" t="n">
        <v>4648.41657791852</v>
      </c>
      <c r="L143" s="0" t="n">
        <f aca="false">K143*-1</f>
        <v>-4648.41657791852</v>
      </c>
    </row>
    <row r="144" customFormat="false" ht="12.75" hidden="false" customHeight="false" outlineLevel="0" collapsed="false">
      <c r="B144" s="34"/>
      <c r="D144" s="34"/>
      <c r="E144" s="34"/>
      <c r="G144" s="34"/>
      <c r="H144" s="34"/>
      <c r="J144" s="44" t="n">
        <v>204.783482085135</v>
      </c>
      <c r="K144" s="45" t="n">
        <v>4095.63191245846</v>
      </c>
      <c r="L144" s="0" t="n">
        <f aca="false">K144*-1</f>
        <v>-4095.63191245846</v>
      </c>
    </row>
    <row r="145" customFormat="false" ht="12.75" hidden="false" customHeight="false" outlineLevel="0" collapsed="false">
      <c r="B145" s="34"/>
      <c r="D145" s="34"/>
      <c r="E145" s="34"/>
      <c r="G145" s="34"/>
      <c r="H145" s="34"/>
      <c r="J145" s="44" t="n">
        <v>176.582578721675</v>
      </c>
      <c r="K145" s="45" t="n">
        <v>3531.6213537777</v>
      </c>
      <c r="L145" s="0" t="n">
        <f aca="false">K145*-1</f>
        <v>-3531.6213537777</v>
      </c>
    </row>
    <row r="146" customFormat="false" ht="12.75" hidden="false" customHeight="false" outlineLevel="0" collapsed="false">
      <c r="B146" s="34"/>
      <c r="D146" s="34"/>
      <c r="E146" s="34"/>
      <c r="G146" s="34"/>
      <c r="H146" s="34"/>
      <c r="J146" s="44" t="n">
        <v>147.897719435845</v>
      </c>
      <c r="K146" s="45" t="n">
        <v>2957.9308217944</v>
      </c>
      <c r="L146" s="0" t="n">
        <f aca="false">K146*-1</f>
        <v>-2957.9308217944</v>
      </c>
    </row>
    <row r="147" customFormat="false" ht="12.75" hidden="false" customHeight="false" outlineLevel="0" collapsed="false">
      <c r="B147" s="34"/>
      <c r="D147" s="34"/>
      <c r="E147" s="34"/>
      <c r="G147" s="34"/>
      <c r="H147" s="34"/>
      <c r="J147" s="44" t="n">
        <v>118.807521868655</v>
      </c>
      <c r="K147" s="45" t="n">
        <v>2376.13276794445</v>
      </c>
      <c r="L147" s="0" t="n">
        <f aca="false">K147*-1</f>
        <v>-2376.13276794445</v>
      </c>
    </row>
    <row r="148" customFormat="false" ht="12.75" hidden="false" customHeight="false" outlineLevel="0" collapsed="false">
      <c r="B148" s="34"/>
      <c r="D148" s="34"/>
      <c r="E148" s="34"/>
      <c r="G148" s="34"/>
      <c r="H148" s="34"/>
      <c r="J148" s="44" t="n">
        <v>89.3917152337697</v>
      </c>
      <c r="K148" s="45" t="n">
        <v>1787.821865249</v>
      </c>
      <c r="L148" s="0" t="n">
        <f aca="false">K148*-1</f>
        <v>-1787.821865249</v>
      </c>
    </row>
    <row r="149" customFormat="false" ht="12.75" hidden="false" customHeight="false" outlineLevel="0" collapsed="false">
      <c r="B149" s="34"/>
      <c r="D149" s="34"/>
      <c r="E149" s="34"/>
      <c r="G149" s="34"/>
      <c r="H149" s="34"/>
      <c r="J149" s="44" t="n">
        <v>59.7309217395487</v>
      </c>
      <c r="K149" s="45" t="n">
        <v>1194.61063747229</v>
      </c>
      <c r="L149" s="0" t="n">
        <f aca="false">K149*-1</f>
        <v>-1194.61063747229</v>
      </c>
    </row>
    <row r="150" customFormat="false" ht="12.75" hidden="false" customHeight="false" outlineLevel="0" collapsed="false">
      <c r="B150" s="34"/>
      <c r="D150" s="34"/>
      <c r="E150" s="34"/>
      <c r="G150" s="34"/>
      <c r="H150" s="34"/>
      <c r="J150" s="44" t="n">
        <v>29.9064355656309</v>
      </c>
      <c r="K150" s="45" t="n">
        <v>598.125039349692</v>
      </c>
      <c r="L150" s="0" t="n">
        <f aca="false">K150*-1</f>
        <v>-598.125039349692</v>
      </c>
    </row>
    <row r="151" customFormat="false" ht="12.75" hidden="false" customHeight="false" outlineLevel="0" collapsed="false">
      <c r="B151" s="41"/>
      <c r="D151" s="41"/>
      <c r="E151" s="34"/>
      <c r="G151" s="41"/>
      <c r="H151" s="34"/>
      <c r="J151" s="46" t="n">
        <v>1.7502217291701E-013</v>
      </c>
      <c r="K151" s="47" t="n">
        <v>3.50042319180885E-012</v>
      </c>
      <c r="L151" s="0" t="n">
        <f aca="false">K151*-1</f>
        <v>-3.50042319180885E-012</v>
      </c>
    </row>
    <row r="152" customFormat="false" ht="12.75" hidden="false" customHeight="false" outlineLevel="0" collapsed="false">
      <c r="B152" s="34"/>
      <c r="D152" s="34"/>
      <c r="E152" s="34"/>
      <c r="G152" s="34"/>
      <c r="H152" s="34"/>
      <c r="J152" s="44" t="n">
        <v>-29.9064166525461</v>
      </c>
      <c r="K152" s="45" t="n">
        <v>-598.12505826278</v>
      </c>
      <c r="L152" s="0" t="n">
        <f aca="false">K152*-1</f>
        <v>598.12505826278</v>
      </c>
    </row>
    <row r="153" customFormat="false" ht="12.75" hidden="false" customHeight="false" outlineLevel="0" collapsed="false">
      <c r="B153" s="34"/>
      <c r="D153" s="34"/>
      <c r="E153" s="34"/>
      <c r="G153" s="34"/>
      <c r="H153" s="34"/>
      <c r="J153" s="44" t="n">
        <v>-59.7308457762674</v>
      </c>
      <c r="K153" s="45" t="n">
        <v>-1194.61071343558</v>
      </c>
      <c r="L153" s="0" t="n">
        <f aca="false">K153*-1</f>
        <v>1194.61071343558</v>
      </c>
    </row>
    <row r="154" customFormat="false" ht="12.75" hidden="false" customHeight="false" outlineLevel="0" collapsed="false">
      <c r="B154" s="34"/>
      <c r="D154" s="34"/>
      <c r="E154" s="34"/>
      <c r="G154" s="34"/>
      <c r="H154" s="34"/>
      <c r="J154" s="44" t="n">
        <v>-89.3915431488021</v>
      </c>
      <c r="K154" s="45" t="n">
        <v>-1787.82203733398</v>
      </c>
      <c r="L154" s="0" t="n">
        <f aca="false">K154*-1</f>
        <v>1787.82203733398</v>
      </c>
    </row>
    <row r="155" customFormat="false" ht="12.75" hidden="false" customHeight="false" outlineLevel="0" collapsed="false">
      <c r="B155" s="34"/>
      <c r="D155" s="34"/>
      <c r="E155" s="34"/>
      <c r="G155" s="34"/>
      <c r="H155" s="34"/>
      <c r="J155" s="44" t="n">
        <v>-118.807213028068</v>
      </c>
      <c r="K155" s="45" t="n">
        <v>-2376.13307678503</v>
      </c>
      <c r="L155" s="0" t="n">
        <f aca="false">K155*-1</f>
        <v>2376.13307678503</v>
      </c>
    </row>
    <row r="156" customFormat="false" ht="12.75" hidden="false" customHeight="false" outlineLevel="0" collapsed="false">
      <c r="B156" s="34"/>
      <c r="D156" s="34"/>
      <c r="E156" s="34"/>
      <c r="G156" s="34"/>
      <c r="H156" s="34"/>
      <c r="J156" s="44" t="n">
        <v>-147.8972310076</v>
      </c>
      <c r="K156" s="45" t="n">
        <v>-2957.93131022264</v>
      </c>
      <c r="L156" s="0" t="n">
        <f aca="false">K156*-1</f>
        <v>2957.93131022264</v>
      </c>
    </row>
    <row r="157" customFormat="false" ht="12.75" hidden="false" customHeight="false" outlineLevel="0" collapsed="false">
      <c r="B157" s="34"/>
      <c r="D157" s="34"/>
      <c r="E157" s="34"/>
      <c r="G157" s="34"/>
      <c r="H157" s="34"/>
      <c r="J157" s="44" t="n">
        <v>-176.581865029556</v>
      </c>
      <c r="K157" s="45" t="n">
        <v>-3531.62206746981</v>
      </c>
      <c r="L157" s="0" t="n">
        <f aca="false">K157*-1</f>
        <v>3531.62206746981</v>
      </c>
    </row>
    <row r="158" customFormat="false" ht="12.75" hidden="false" customHeight="false" outlineLevel="0" collapsed="false">
      <c r="B158" s="34"/>
      <c r="D158" s="34"/>
      <c r="E158" s="34"/>
      <c r="G158" s="34"/>
      <c r="H158" s="34"/>
      <c r="J158" s="44" t="n">
        <v>-204.782493949708</v>
      </c>
      <c r="K158" s="45" t="n">
        <v>-4095.63290059389</v>
      </c>
      <c r="L158" s="0" t="n">
        <f aca="false">K158*-1</f>
        <v>4095.63290059389</v>
      </c>
    </row>
    <row r="159" customFormat="false" ht="12.75" hidden="false" customHeight="false" outlineLevel="0" collapsed="false">
      <c r="B159" s="34"/>
      <c r="D159" s="34"/>
      <c r="E159" s="34"/>
      <c r="G159" s="34"/>
      <c r="H159" s="34"/>
      <c r="J159" s="44" t="n">
        <v>-232.421823055452</v>
      </c>
      <c r="K159" s="45" t="n">
        <v>-4648.41789385415</v>
      </c>
      <c r="L159" s="0" t="n">
        <f aca="false">K159*-1</f>
        <v>4648.41789385415</v>
      </c>
    </row>
    <row r="160" customFormat="false" ht="12.75" hidden="false" customHeight="false" outlineLevel="0" collapsed="false">
      <c r="B160" s="34"/>
      <c r="D160" s="34"/>
      <c r="E160" s="34"/>
      <c r="G160" s="34"/>
      <c r="H160" s="34"/>
      <c r="J160" s="44" t="n">
        <v>-259.424095946194</v>
      </c>
      <c r="K160" s="45" t="n">
        <v>-5188.46190092837</v>
      </c>
      <c r="L160" s="0" t="n">
        <f aca="false">K160*-1</f>
        <v>5188.46190092837</v>
      </c>
    </row>
    <row r="161" customFormat="false" ht="12.75" hidden="false" customHeight="false" outlineLevel="0" collapsed="false">
      <c r="B161" s="34"/>
      <c r="D161" s="34"/>
      <c r="E161" s="34"/>
      <c r="G161" s="34"/>
      <c r="H161" s="34"/>
      <c r="J161" s="44" t="n">
        <v>-285.715302195511</v>
      </c>
      <c r="K161" s="45" t="n">
        <v>-5714.28469780448</v>
      </c>
      <c r="L161" s="0" t="n">
        <f aca="false">K161*-1</f>
        <v>5714.28469780448</v>
      </c>
    </row>
    <row r="162" customFormat="false" ht="12.75" hidden="false" customHeight="false" outlineLevel="0" collapsed="false">
      <c r="B162" s="34"/>
      <c r="D162" s="34"/>
      <c r="E162" s="34"/>
      <c r="G162" s="34"/>
      <c r="H162" s="34"/>
      <c r="J162" s="44" t="n">
        <v>-311.223380225977</v>
      </c>
      <c r="K162" s="45" t="n">
        <v>-6224.44503995434</v>
      </c>
      <c r="L162" s="0" t="n">
        <f aca="false">K162*-1</f>
        <v>6224.44503995434</v>
      </c>
    </row>
    <row r="163" customFormat="false" ht="12.75" hidden="false" customHeight="false" outlineLevel="0" collapsed="false">
      <c r="B163" s="34"/>
      <c r="D163" s="34"/>
      <c r="E163" s="34"/>
      <c r="G163" s="34"/>
      <c r="H163" s="34"/>
      <c r="J163" s="44" t="n">
        <v>-335.878414840713</v>
      </c>
      <c r="K163" s="45" t="n">
        <v>-6717.54461266896</v>
      </c>
      <c r="L163" s="0" t="n">
        <f aca="false">K163*-1</f>
        <v>6717.54461266896</v>
      </c>
    </row>
    <row r="164" customFormat="false" ht="12.75" hidden="false" customHeight="false" outlineLevel="0" collapsed="false">
      <c r="B164" s="34"/>
      <c r="D164" s="34"/>
      <c r="E164" s="34"/>
      <c r="G164" s="34"/>
      <c r="H164" s="34"/>
      <c r="J164" s="44" t="n">
        <v>-359.612828870359</v>
      </c>
      <c r="K164" s="45" t="n">
        <v>-7192.23186372769</v>
      </c>
      <c r="L164" s="0" t="n">
        <f aca="false">K164*-1</f>
        <v>7192.23186372769</v>
      </c>
    </row>
    <row r="165" customFormat="false" ht="12.75" hidden="false" customHeight="false" outlineLevel="0" collapsed="false">
      <c r="B165" s="34"/>
      <c r="D165" s="34"/>
      <c r="E165" s="34"/>
      <c r="G165" s="34"/>
      <c r="H165" s="34"/>
      <c r="J165" s="44" t="n">
        <v>-382.361568410273</v>
      </c>
      <c r="K165" s="45" t="n">
        <v>-7647.20570789603</v>
      </c>
      <c r="L165" s="0" t="n">
        <f aca="false">K165*-1</f>
        <v>7647.20570789603</v>
      </c>
    </row>
    <row r="166" customFormat="false" ht="12.75" hidden="false" customHeight="false" outlineLevel="0" collapsed="false">
      <c r="B166" s="34"/>
      <c r="D166" s="34"/>
      <c r="E166" s="34"/>
      <c r="G166" s="34"/>
      <c r="H166" s="34"/>
      <c r="J166" s="44" t="n">
        <v>-404.062281140344</v>
      </c>
      <c r="K166" s="45" t="n">
        <v>-8081.21909309823</v>
      </c>
      <c r="L166" s="0" t="n">
        <f aca="false">K166*-1</f>
        <v>8081.21909309823</v>
      </c>
    </row>
    <row r="167" customFormat="false" ht="12.75" hidden="false" customHeight="false" outlineLevel="0" collapsed="false">
      <c r="B167" s="34"/>
      <c r="D167" s="34"/>
      <c r="E167" s="34"/>
      <c r="G167" s="34"/>
      <c r="H167" s="34"/>
      <c r="J167" s="44" t="n">
        <v>-424.655487238756</v>
      </c>
      <c r="K167" s="45" t="n">
        <v>-8493.08241848996</v>
      </c>
      <c r="L167" s="0" t="n">
        <f aca="false">K167*-1</f>
        <v>8493.08241848996</v>
      </c>
    </row>
    <row r="168" customFormat="false" ht="12.75" hidden="false" customHeight="false" outlineLevel="0" collapsed="false">
      <c r="B168" s="34"/>
      <c r="D168" s="34"/>
      <c r="E168" s="34"/>
      <c r="G168" s="34"/>
      <c r="H168" s="34"/>
      <c r="J168" s="44" t="n">
        <v>-444.08474242135</v>
      </c>
      <c r="K168" s="45" t="n">
        <v>-8881.6667950623</v>
      </c>
      <c r="L168" s="0" t="n">
        <f aca="false">K168*-1</f>
        <v>8881.6667950623</v>
      </c>
    </row>
    <row r="169" customFormat="false" ht="12.75" hidden="false" customHeight="false" outlineLevel="0" collapsed="false">
      <c r="B169" s="34"/>
      <c r="D169" s="34"/>
      <c r="E169" s="34"/>
      <c r="G169" s="34"/>
      <c r="H169" s="34"/>
      <c r="J169" s="44" t="n">
        <v>-462.296792659767</v>
      </c>
      <c r="K169" s="45" t="n">
        <v>-9245.9071398396</v>
      </c>
      <c r="L169" s="0" t="n">
        <f aca="false">K169*-1</f>
        <v>9245.9071398396</v>
      </c>
    </row>
    <row r="170" customFormat="false" ht="12.75" hidden="false" customHeight="false" outlineLevel="0" collapsed="false">
      <c r="B170" s="34"/>
      <c r="D170" s="34"/>
      <c r="E170" s="34"/>
      <c r="G170" s="34"/>
      <c r="H170" s="34"/>
      <c r="J170" s="44" t="n">
        <v>-479.241720154425</v>
      </c>
      <c r="K170" s="45" t="n">
        <v>-9584.80509519066</v>
      </c>
      <c r="L170" s="0" t="n">
        <f aca="false">K170*-1</f>
        <v>9584.80509519066</v>
      </c>
    </row>
    <row r="171" customFormat="false" ht="12.75" hidden="false" customHeight="false" outlineLevel="0" collapsed="false">
      <c r="B171" s="34"/>
      <c r="D171" s="34"/>
      <c r="E171" s="34"/>
      <c r="G171" s="34"/>
      <c r="H171" s="34"/>
      <c r="J171" s="44" t="n">
        <v>-494.873080162279</v>
      </c>
      <c r="K171" s="45" t="n">
        <v>-9897.43176525099</v>
      </c>
      <c r="L171" s="0" t="n">
        <f aca="false">K171*-1</f>
        <v>9897.43176525099</v>
      </c>
    </row>
    <row r="172" customFormat="false" ht="12.75" hidden="false" customHeight="false" outlineLevel="0" collapsed="false">
      <c r="B172" s="34"/>
      <c r="D172" s="34"/>
      <c r="E172" s="34"/>
      <c r="G172" s="34"/>
      <c r="H172" s="34"/>
      <c r="J172" s="44" t="n">
        <v>-509.14802830442</v>
      </c>
      <c r="K172" s="45" t="n">
        <v>-10182.930261956</v>
      </c>
      <c r="L172" s="0" t="n">
        <f aca="false">K172*-1</f>
        <v>10182.930261956</v>
      </c>
    </row>
    <row r="173" customFormat="false" ht="12.75" hidden="false" customHeight="false" outlineLevel="0" collapsed="false">
      <c r="B173" s="34"/>
      <c r="D173" s="34"/>
      <c r="E173" s="34"/>
      <c r="G173" s="34"/>
      <c r="H173" s="34"/>
      <c r="J173" s="44" t="n">
        <v>-522.027438004647</v>
      </c>
      <c r="K173" s="45" t="n">
        <v>-10440.5180537066</v>
      </c>
      <c r="L173" s="0" t="n">
        <f aca="false">K173*-1</f>
        <v>10440.5180537066</v>
      </c>
    </row>
    <row r="174" customFormat="false" ht="12.75" hidden="false" customHeight="false" outlineLevel="0" collapsed="false">
      <c r="B174" s="34"/>
      <c r="D174" s="34"/>
      <c r="E174" s="34"/>
      <c r="G174" s="34"/>
      <c r="H174" s="34"/>
      <c r="J174" s="44" t="n">
        <v>-533.47600773717</v>
      </c>
      <c r="K174" s="45" t="n">
        <v>-10669.4891102292</v>
      </c>
      <c r="L174" s="0" t="n">
        <f aca="false">K174*-1</f>
        <v>10669.4891102292</v>
      </c>
    </row>
    <row r="175" customFormat="false" ht="12.75" hidden="false" customHeight="false" outlineLevel="0" collapsed="false">
      <c r="B175" s="34"/>
      <c r="D175" s="34"/>
      <c r="E175" s="34"/>
      <c r="G175" s="34"/>
      <c r="H175" s="34"/>
      <c r="J175" s="44" t="n">
        <v>-543.462357789565</v>
      </c>
      <c r="K175" s="45" t="n">
        <v>-10869.2158377523</v>
      </c>
      <c r="L175" s="0" t="n">
        <f aca="false">K175*-1</f>
        <v>10869.2158377523</v>
      </c>
    </row>
    <row r="176" customFormat="false" ht="12.75" hidden="false" customHeight="false" outlineLevel="0" collapsed="false">
      <c r="B176" s="34"/>
      <c r="D176" s="34"/>
      <c r="E176" s="34"/>
      <c r="G176" s="34"/>
      <c r="H176" s="34"/>
      <c r="J176" s="44" t="n">
        <v>-551.959116275814</v>
      </c>
      <c r="K176" s="45" t="n">
        <v>-11039.150799193</v>
      </c>
      <c r="L176" s="0" t="n">
        <f aca="false">K176*-1</f>
        <v>11039.150799193</v>
      </c>
    </row>
    <row r="177" customFormat="false" ht="12.75" hidden="false" customHeight="false" outlineLevel="0" collapsed="false">
      <c r="B177" s="34"/>
      <c r="D177" s="34"/>
      <c r="E177" s="34"/>
      <c r="G177" s="34"/>
      <c r="H177" s="34"/>
      <c r="J177" s="44" t="n">
        <v>-558.942994163715</v>
      </c>
      <c r="K177" s="45" t="n">
        <v>-11178.828214642</v>
      </c>
      <c r="L177" s="0" t="n">
        <f aca="false">K177*-1</f>
        <v>11178.828214642</v>
      </c>
    </row>
    <row r="178" customFormat="false" ht="12.75" hidden="false" customHeight="false" outlineLevel="0" collapsed="false">
      <c r="B178" s="34"/>
      <c r="D178" s="34"/>
      <c r="E178" s="34"/>
      <c r="G178" s="34"/>
      <c r="H178" s="34"/>
      <c r="J178" s="44" t="n">
        <v>-564.394849111077</v>
      </c>
      <c r="K178" s="45" t="n">
        <v>-11287.8652380306</v>
      </c>
      <c r="L178" s="0" t="n">
        <f aca="false">K178*-1</f>
        <v>11287.8652380306</v>
      </c>
    </row>
    <row r="179" customFormat="false" ht="12.75" hidden="false" customHeight="false" outlineLevel="0" collapsed="false">
      <c r="B179" s="34"/>
      <c r="D179" s="34"/>
      <c r="E179" s="34"/>
      <c r="G179" s="34"/>
      <c r="H179" s="34"/>
      <c r="J179" s="44" t="n">
        <v>-568.299737935772</v>
      </c>
      <c r="K179" s="45" t="n">
        <v>-11365.9630064835</v>
      </c>
      <c r="L179" s="0" t="n">
        <f aca="false">K179*-1</f>
        <v>11365.9630064835</v>
      </c>
    </row>
    <row r="180" customFormat="false" ht="12.75" hidden="false" customHeight="false" outlineLevel="0" collapsed="false">
      <c r="B180" s="34"/>
      <c r="D180" s="34"/>
      <c r="E180" s="34"/>
      <c r="G180" s="34"/>
      <c r="H180" s="34"/>
      <c r="J180" s="44" t="n">
        <v>-570.646957575859</v>
      </c>
      <c r="K180" s="45" t="n">
        <v>-11412.907459479</v>
      </c>
      <c r="L180" s="0" t="n">
        <f aca="false">K180*-1</f>
        <v>11412.907459479</v>
      </c>
    </row>
    <row r="181" customFormat="false" ht="12.75" hidden="false" customHeight="false" outlineLevel="0" collapsed="false">
      <c r="B181" s="34"/>
      <c r="D181" s="34"/>
      <c r="E181" s="34"/>
      <c r="G181" s="34"/>
      <c r="H181" s="34"/>
      <c r="J181" s="44" t="n">
        <v>-571.430074427558</v>
      </c>
      <c r="K181" s="45" t="n">
        <v>-11428.5699255724</v>
      </c>
      <c r="L181" s="0" t="n">
        <f aca="false">K181*-1</f>
        <v>11428.5699255724</v>
      </c>
    </row>
    <row r="182" customFormat="false" ht="12.75" hidden="false" customHeight="false" outlineLevel="0" collapsed="false">
      <c r="B182" s="34"/>
      <c r="D182" s="34"/>
      <c r="E182" s="34"/>
      <c r="G182" s="34"/>
      <c r="H182" s="34"/>
      <c r="J182" s="44" t="n">
        <v>-570.646941980684</v>
      </c>
      <c r="K182" s="45" t="n">
        <v>-11412.9074750742</v>
      </c>
      <c r="L182" s="0" t="n">
        <f aca="false">K182*-1</f>
        <v>11412.9074750742</v>
      </c>
    </row>
    <row r="183" customFormat="false" ht="12.75" hidden="false" customHeight="false" outlineLevel="0" collapsed="false">
      <c r="B183" s="34"/>
      <c r="D183" s="34"/>
      <c r="E183" s="34"/>
      <c r="G183" s="34"/>
      <c r="H183" s="34"/>
      <c r="J183" s="44" t="n">
        <v>-568.299706703244</v>
      </c>
      <c r="K183" s="45" t="n">
        <v>-11365.963037716</v>
      </c>
      <c r="L183" s="0" t="n">
        <f aca="false">K183*-1</f>
        <v>11365.963037716</v>
      </c>
    </row>
    <row r="184" customFormat="false" ht="12.75" hidden="false" customHeight="false" outlineLevel="0" collapsed="false">
      <c r="B184" s="34"/>
      <c r="D184" s="34"/>
      <c r="E184" s="34"/>
      <c r="G184" s="34"/>
      <c r="H184" s="34"/>
      <c r="J184" s="44" t="n">
        <v>-564.394802159081</v>
      </c>
      <c r="K184" s="45" t="n">
        <v>-11287.8652849826</v>
      </c>
      <c r="L184" s="0" t="n">
        <f aca="false">K184*-1</f>
        <v>11287.8652849826</v>
      </c>
    </row>
    <row r="185" customFormat="false" ht="12.75" hidden="false" customHeight="false" outlineLevel="0" collapsed="false">
      <c r="B185" s="34"/>
      <c r="D185" s="34"/>
      <c r="E185" s="34"/>
      <c r="G185" s="34"/>
      <c r="H185" s="34"/>
      <c r="J185" s="44" t="n">
        <v>-558.942931374725</v>
      </c>
      <c r="K185" s="45" t="n">
        <v>-11178.8282774309</v>
      </c>
      <c r="L185" s="0" t="n">
        <f aca="false">K185*-1</f>
        <v>11178.8282774309</v>
      </c>
    </row>
    <row r="186" customFormat="false" ht="12.75" hidden="false" customHeight="false" outlineLevel="0" collapsed="false">
      <c r="B186" s="34"/>
      <c r="D186" s="34"/>
      <c r="E186" s="34"/>
      <c r="G186" s="34"/>
      <c r="H186" s="34"/>
      <c r="J186" s="44" t="n">
        <v>-551.959037503798</v>
      </c>
      <c r="K186" s="45" t="n">
        <v>-11039.150877965</v>
      </c>
      <c r="L186" s="0" t="n">
        <f aca="false">K186*-1</f>
        <v>11039.150877965</v>
      </c>
    </row>
    <row r="187" customFormat="false" ht="12.75" hidden="false" customHeight="false" outlineLevel="0" collapsed="false">
      <c r="B187" s="34"/>
      <c r="D187" s="34"/>
      <c r="E187" s="34"/>
      <c r="G187" s="34"/>
      <c r="H187" s="34"/>
      <c r="J187" s="44" t="n">
        <v>-543.462262869395</v>
      </c>
      <c r="K187" s="45" t="n">
        <v>-10869.2159326725</v>
      </c>
      <c r="L187" s="0" t="n">
        <f aca="false">K187*-1</f>
        <v>10869.2159326725</v>
      </c>
    </row>
    <row r="188" customFormat="false" ht="12.75" hidden="false" customHeight="false" outlineLevel="0" collapsed="false">
      <c r="B188" s="34"/>
      <c r="D188" s="34"/>
      <c r="E188" s="34"/>
      <c r="G188" s="34"/>
      <c r="H188" s="34"/>
      <c r="J188" s="44" t="n">
        <v>-533.475896496731</v>
      </c>
      <c r="K188" s="45" t="n">
        <v>-10669.4892214697</v>
      </c>
      <c r="L188" s="0" t="n">
        <f aca="false">K188*-1</f>
        <v>10669.4892214697</v>
      </c>
    </row>
    <row r="189" customFormat="false" ht="12.75" hidden="false" customHeight="false" outlineLevel="0" collapsed="false">
      <c r="B189" s="34"/>
      <c r="D189" s="34"/>
      <c r="E189" s="34"/>
      <c r="G189" s="34"/>
      <c r="H189" s="34"/>
      <c r="J189" s="44" t="n">
        <v>-522.027310279869</v>
      </c>
      <c r="K189" s="45" t="n">
        <v>-10440.5181814313</v>
      </c>
      <c r="L189" s="0" t="n">
        <f aca="false">K189*-1</f>
        <v>10440.5181814313</v>
      </c>
    </row>
    <row r="190" customFormat="false" ht="12.75" hidden="false" customHeight="false" outlineLevel="0" collapsed="false">
      <c r="B190" s="34"/>
      <c r="D190" s="34"/>
      <c r="E190" s="34"/>
      <c r="G190" s="34"/>
      <c r="H190" s="34"/>
      <c r="J190" s="44" t="n">
        <v>-509.147883957509</v>
      </c>
      <c r="K190" s="45" t="n">
        <v>-10182.9304063029</v>
      </c>
      <c r="L190" s="0" t="n">
        <f aca="false">K190*-1</f>
        <v>10182.9304063029</v>
      </c>
    </row>
    <row r="191" customFormat="false" ht="12.75" hidden="false" customHeight="false" outlineLevel="0" collapsed="false">
      <c r="B191" s="34"/>
      <c r="D191" s="34"/>
      <c r="E191" s="34"/>
      <c r="G191" s="34"/>
      <c r="H191" s="34"/>
      <c r="J191" s="44" t="n">
        <v>-494.872919103484</v>
      </c>
      <c r="K191" s="45" t="n">
        <v>-9897.43192630979</v>
      </c>
      <c r="L191" s="0" t="n">
        <f aca="false">K191*-1</f>
        <v>9897.43192630979</v>
      </c>
    </row>
    <row r="192" customFormat="false" ht="12.75" hidden="false" customHeight="false" outlineLevel="0" collapsed="false">
      <c r="B192" s="34"/>
      <c r="D192" s="34"/>
      <c r="E192" s="34"/>
      <c r="G192" s="34"/>
      <c r="H192" s="34"/>
      <c r="J192" s="44" t="n">
        <v>-479.241542367727</v>
      </c>
      <c r="K192" s="45" t="n">
        <v>-9584.80527297737</v>
      </c>
      <c r="L192" s="0" t="n">
        <f aca="false">K192*-1</f>
        <v>9584.80527297737</v>
      </c>
    </row>
    <row r="193" customFormat="false" ht="12.75" hidden="false" customHeight="false" outlineLevel="0" collapsed="false">
      <c r="B193" s="34"/>
      <c r="D193" s="34"/>
      <c r="E193" s="34"/>
      <c r="G193" s="34"/>
      <c r="H193" s="34"/>
      <c r="J193" s="44" t="n">
        <v>-462.296598232916</v>
      </c>
      <c r="K193" s="45" t="n">
        <v>-9245.90733426646</v>
      </c>
      <c r="L193" s="0" t="n">
        <f aca="false">K193*-1</f>
        <v>9245.90733426646</v>
      </c>
    </row>
    <row r="194" customFormat="false" ht="12.75" hidden="false" customHeight="false" outlineLevel="0" collapsed="false">
      <c r="B194" s="34"/>
      <c r="D194" s="34"/>
      <c r="E194" s="34"/>
      <c r="G194" s="34"/>
      <c r="H194" s="34"/>
      <c r="J194" s="44" t="n">
        <v>-444.084531580763</v>
      </c>
      <c r="K194" s="45" t="n">
        <v>-8881.66700590289</v>
      </c>
      <c r="L194" s="0" t="n">
        <f aca="false">K194*-1</f>
        <v>8881.66700590289</v>
      </c>
    </row>
    <row r="195" customFormat="false" ht="12.75" hidden="false" customHeight="false" outlineLevel="0" collapsed="false">
      <c r="B195" s="34"/>
      <c r="D195" s="34"/>
      <c r="E195" s="34"/>
      <c r="G195" s="34"/>
      <c r="H195" s="34"/>
      <c r="J195" s="44" t="n">
        <v>-424.655260389824</v>
      </c>
      <c r="K195" s="45" t="n">
        <v>-8493.08264533891</v>
      </c>
      <c r="L195" s="0" t="n">
        <f aca="false">K195*-1</f>
        <v>8493.08264533891</v>
      </c>
    </row>
    <row r="196" customFormat="false" ht="12.75" hidden="false" customHeight="false" outlineLevel="0" collapsed="false">
      <c r="B196" s="34"/>
      <c r="D196" s="34"/>
      <c r="E196" s="34"/>
      <c r="G196" s="34"/>
      <c r="H196" s="34"/>
      <c r="J196" s="44" t="n">
        <v>-404.062038913763</v>
      </c>
      <c r="K196" s="45" t="n">
        <v>-8081.2193353248</v>
      </c>
      <c r="L196" s="0" t="n">
        <f aca="false">K196*-1</f>
        <v>8081.2193353248</v>
      </c>
    </row>
    <row r="197" customFormat="false" ht="12.75" hidden="false" customHeight="false" outlineLevel="0" collapsed="false">
      <c r="B197" s="34"/>
      <c r="D197" s="34"/>
      <c r="E197" s="34"/>
      <c r="G197" s="34"/>
      <c r="H197" s="34"/>
      <c r="J197" s="44" t="n">
        <v>-382.361311715106</v>
      </c>
      <c r="K197" s="45" t="n">
        <v>-7647.2059645912</v>
      </c>
      <c r="L197" s="0" t="n">
        <f aca="false">K197*-1</f>
        <v>7647.2059645912</v>
      </c>
    </row>
    <row r="198" customFormat="false" ht="12.75" hidden="false" customHeight="false" outlineLevel="0" collapsed="false">
      <c r="B198" s="34"/>
      <c r="D198" s="34"/>
      <c r="E198" s="34"/>
      <c r="G198" s="34"/>
      <c r="H198" s="34"/>
      <c r="J198" s="44" t="n">
        <v>-359.612558954551</v>
      </c>
      <c r="K198" s="45" t="n">
        <v>-7192.2321336435</v>
      </c>
      <c r="L198" s="0" t="n">
        <f aca="false">K198*-1</f>
        <v>7192.2321336435</v>
      </c>
    </row>
    <row r="199" customFormat="false" ht="12.75" hidden="false" customHeight="false" outlineLevel="0" collapsed="false">
      <c r="B199" s="34"/>
      <c r="D199" s="34"/>
      <c r="E199" s="34"/>
      <c r="G199" s="34"/>
      <c r="H199" s="34"/>
      <c r="J199" s="44" t="n">
        <v>-335.878133359913</v>
      </c>
      <c r="K199" s="45" t="n">
        <v>-6717.54489414977</v>
      </c>
      <c r="L199" s="0" t="n">
        <f aca="false">K199*-1</f>
        <v>6717.54489414977</v>
      </c>
    </row>
    <row r="200" customFormat="false" ht="12.75" hidden="false" customHeight="false" outlineLevel="0" collapsed="false">
      <c r="B200" s="34"/>
      <c r="D200" s="34"/>
      <c r="E200" s="34"/>
      <c r="G200" s="34"/>
      <c r="H200" s="34"/>
      <c r="J200" s="44" t="n">
        <v>-311.223089321543</v>
      </c>
      <c r="K200" s="45" t="n">
        <v>-6224.44533085878</v>
      </c>
      <c r="L200" s="0" t="n">
        <f aca="false">K200*-1</f>
        <v>6224.44533085878</v>
      </c>
    </row>
    <row r="201" customFormat="false" ht="12.75" hidden="false" customHeight="false" outlineLevel="0" collapsed="false">
      <c r="B201" s="34"/>
      <c r="D201" s="34"/>
      <c r="E201" s="34"/>
      <c r="G201" s="34"/>
      <c r="H201" s="34"/>
      <c r="J201" s="44" t="n">
        <v>-285.71500458268</v>
      </c>
      <c r="K201" s="45" t="n">
        <v>-5714.28499541732</v>
      </c>
      <c r="L201" s="0" t="n">
        <f aca="false">K201*-1</f>
        <v>5714.28499541732</v>
      </c>
    </row>
    <row r="202" customFormat="false" ht="12.75" hidden="false" customHeight="false" outlineLevel="0" collapsed="false">
      <c r="B202" s="34"/>
      <c r="D202" s="34"/>
      <c r="E202" s="34"/>
      <c r="G202" s="34"/>
      <c r="H202" s="34"/>
      <c r="J202" s="44" t="n">
        <v>-259.423795013457</v>
      </c>
      <c r="K202" s="45" t="n">
        <v>-5188.4622018611</v>
      </c>
      <c r="L202" s="0" t="n">
        <f aca="false">K202*-1</f>
        <v>5188.4622018611</v>
      </c>
    </row>
    <row r="203" customFormat="false" ht="12.75" hidden="false" customHeight="false" outlineLevel="0" collapsed="false">
      <c r="B203" s="34"/>
      <c r="D203" s="34"/>
      <c r="E203" s="34"/>
      <c r="G203" s="34"/>
      <c r="H203" s="34"/>
      <c r="J203" s="44" t="n">
        <v>-232.421522976266</v>
      </c>
      <c r="K203" s="45" t="n">
        <v>-4648.41819393335</v>
      </c>
      <c r="L203" s="0" t="n">
        <f aca="false">K203*-1</f>
        <v>4648.41819393335</v>
      </c>
    </row>
    <row r="204" customFormat="false" ht="12.75" hidden="false" customHeight="false" outlineLevel="0" collapsed="false">
      <c r="B204" s="34"/>
      <c r="D204" s="34"/>
      <c r="E204" s="34"/>
      <c r="G204" s="34"/>
      <c r="H204" s="34"/>
      <c r="J204" s="44" t="n">
        <v>-204.782199807731</v>
      </c>
      <c r="K204" s="45" t="n">
        <v>-4095.63319473588</v>
      </c>
      <c r="L204" s="0" t="n">
        <f aca="false">K204*-1</f>
        <v>4095.63319473588</v>
      </c>
    </row>
    <row r="205" customFormat="false" ht="12.75" hidden="false" customHeight="false" outlineLevel="0" collapsed="false">
      <c r="B205" s="34"/>
      <c r="D205" s="34"/>
      <c r="E205" s="34"/>
      <c r="G205" s="34"/>
      <c r="H205" s="34"/>
      <c r="J205" s="44" t="n">
        <v>-176.581582958686</v>
      </c>
      <c r="K205" s="45" t="n">
        <v>-3531.62234954069</v>
      </c>
      <c r="L205" s="0" t="n">
        <f aca="false">K205*-1</f>
        <v>3531.62234954069</v>
      </c>
    </row>
    <row r="206" customFormat="false" ht="12.75" hidden="false" customHeight="false" outlineLevel="0" collapsed="false">
      <c r="B206" s="34"/>
      <c r="D206" s="34"/>
      <c r="E206" s="34"/>
      <c r="G206" s="34"/>
      <c r="H206" s="34"/>
      <c r="J206" s="44" t="n">
        <v>-147.896968348171</v>
      </c>
      <c r="K206" s="45" t="n">
        <v>-2957.93157288208</v>
      </c>
      <c r="L206" s="0" t="n">
        <f aca="false">K206*-1</f>
        <v>2957.93157288208</v>
      </c>
    </row>
    <row r="207" customFormat="false" ht="12.75" hidden="false" customHeight="false" outlineLevel="0" collapsed="false">
      <c r="B207" s="34"/>
      <c r="D207" s="34"/>
      <c r="E207" s="34"/>
      <c r="G207" s="34"/>
      <c r="H207" s="34"/>
      <c r="J207" s="44" t="n">
        <v>-118.806978500599</v>
      </c>
      <c r="K207" s="45" t="n">
        <v>-2376.13331131251</v>
      </c>
      <c r="L207" s="0" t="n">
        <f aca="false">K207*-1</f>
        <v>2376.13331131251</v>
      </c>
    </row>
    <row r="208" customFormat="false" ht="12.75" hidden="false" customHeight="false" outlineLevel="0" collapsed="false">
      <c r="B208" s="34"/>
      <c r="D208" s="34"/>
      <c r="E208" s="34"/>
      <c r="G208" s="34"/>
      <c r="H208" s="34"/>
      <c r="J208" s="44" t="n">
        <v>-89.3913470467933</v>
      </c>
      <c r="K208" s="45" t="n">
        <v>-1787.82223343597</v>
      </c>
      <c r="L208" s="0" t="n">
        <f aca="false">K208*-1</f>
        <v>1787.82223343597</v>
      </c>
    </row>
    <row r="209" customFormat="false" ht="12.75" hidden="false" customHeight="false" outlineLevel="0" collapsed="false">
      <c r="B209" s="34"/>
      <c r="D209" s="34"/>
      <c r="E209" s="34"/>
      <c r="G209" s="34"/>
      <c r="H209" s="34"/>
      <c r="J209" s="44" t="n">
        <v>-59.7307001795605</v>
      </c>
      <c r="K209" s="45" t="n">
        <v>-1194.61085903229</v>
      </c>
      <c r="L209" s="0" t="n">
        <f aca="false">K209*-1</f>
        <v>1194.61085903229</v>
      </c>
    </row>
    <row r="210" customFormat="false" ht="12.75" hidden="false" customHeight="false" outlineLevel="0" collapsed="false">
      <c r="B210" s="34"/>
      <c r="D210" s="34"/>
      <c r="E210" s="34"/>
      <c r="G210" s="34"/>
      <c r="H210" s="34"/>
      <c r="J210" s="44" t="n">
        <v>-29.9063356628176</v>
      </c>
      <c r="K210" s="45" t="n">
        <v>-598.125139252517</v>
      </c>
      <c r="L210" s="0" t="n">
        <f aca="false">K210*-1</f>
        <v>598.125139252517</v>
      </c>
    </row>
    <row r="211" customFormat="false" ht="12.75" hidden="false" customHeight="false" outlineLevel="0" collapsed="false">
      <c r="B211" s="41"/>
      <c r="D211" s="41"/>
      <c r="E211" s="34"/>
      <c r="G211" s="41"/>
      <c r="H211" s="34"/>
      <c r="J211" s="46" t="n">
        <v>-2.4503030493511E-013</v>
      </c>
      <c r="K211" s="47" t="n">
        <v>-4.90059320568109E-012</v>
      </c>
      <c r="L211" s="0" t="n">
        <f aca="false">K211*-1</f>
        <v>4.90059320568109E-012</v>
      </c>
    </row>
    <row r="212" customFormat="false" ht="12.75" hidden="false" customHeight="false" outlineLevel="0" collapsed="false">
      <c r="B212" s="34"/>
      <c r="D212" s="34"/>
      <c r="E212" s="34"/>
      <c r="G212" s="34"/>
      <c r="H212" s="34"/>
      <c r="J212" s="44" t="n">
        <v>29.906335627498</v>
      </c>
      <c r="K212" s="45" t="n">
        <v>598.125139287826</v>
      </c>
      <c r="L212" s="0" t="n">
        <f aca="false">K212*-1</f>
        <v>-598.125139287826</v>
      </c>
    </row>
    <row r="213" customFormat="false" ht="12.75" hidden="false" customHeight="false" outlineLevel="0" collapsed="false">
      <c r="B213" s="34"/>
      <c r="D213" s="34"/>
      <c r="E213" s="34"/>
      <c r="G213" s="34"/>
      <c r="H213" s="34"/>
      <c r="J213" s="44" t="n">
        <v>59.7307000377029</v>
      </c>
      <c r="K213" s="45" t="n">
        <v>1194.61085917414</v>
      </c>
      <c r="L213" s="0" t="n">
        <f aca="false">K213*-1</f>
        <v>-1194.61085917414</v>
      </c>
    </row>
    <row r="214" customFormat="false" ht="12.75" hidden="false" customHeight="false" outlineLevel="0" collapsed="false">
      <c r="B214" s="34"/>
      <c r="D214" s="34"/>
      <c r="E214" s="34"/>
      <c r="G214" s="34"/>
      <c r="H214" s="34"/>
      <c r="J214" s="44" t="n">
        <v>89.391346725435</v>
      </c>
      <c r="K214" s="45" t="n">
        <v>1787.82223375734</v>
      </c>
      <c r="L214" s="0" t="n">
        <f aca="false">K214*-1</f>
        <v>-1787.82223375734</v>
      </c>
    </row>
    <row r="215" customFormat="false" ht="12.75" hidden="false" customHeight="false" outlineLevel="0" collapsed="false">
      <c r="B215" s="34"/>
      <c r="D215" s="34"/>
      <c r="E215" s="34"/>
      <c r="G215" s="34"/>
      <c r="H215" s="34"/>
      <c r="J215" s="44" t="n">
        <v>118.806977923857</v>
      </c>
      <c r="K215" s="45" t="n">
        <v>2376.13331188924</v>
      </c>
      <c r="L215" s="0" t="n">
        <f aca="false">K215*-1</f>
        <v>-2376.13331188924</v>
      </c>
    </row>
    <row r="216" customFormat="false" ht="12.75" hidden="false" customHeight="false" outlineLevel="0" collapsed="false">
      <c r="B216" s="34"/>
      <c r="D216" s="34"/>
      <c r="E216" s="34"/>
      <c r="G216" s="34"/>
      <c r="H216" s="34"/>
      <c r="J216" s="44" t="n">
        <v>147.896967436059</v>
      </c>
      <c r="K216" s="45" t="n">
        <v>2957.93157379418</v>
      </c>
      <c r="L216" s="0" t="n">
        <f aca="false">K216*-1</f>
        <v>-2957.93157379418</v>
      </c>
    </row>
    <row r="217" customFormat="false" ht="12.75" hidden="false" customHeight="false" outlineLevel="0" collapsed="false">
      <c r="B217" s="34"/>
      <c r="D217" s="34"/>
      <c r="E217" s="34"/>
      <c r="G217" s="34"/>
      <c r="H217" s="34"/>
      <c r="J217" s="44" t="n">
        <v>176.581581625906</v>
      </c>
      <c r="K217" s="45" t="n">
        <v>3531.62235087346</v>
      </c>
      <c r="L217" s="0" t="n">
        <f aca="false">K217*-1</f>
        <v>-3531.62235087346</v>
      </c>
    </row>
    <row r="218" customFormat="false" ht="12.75" hidden="false" customHeight="false" outlineLevel="0" collapsed="false">
      <c r="B218" s="34"/>
      <c r="D218" s="34"/>
      <c r="E218" s="34"/>
      <c r="G218" s="34"/>
      <c r="H218" s="34"/>
      <c r="J218" s="44" t="n">
        <v>204.782197962444</v>
      </c>
      <c r="K218" s="45" t="n">
        <v>4095.63319658116</v>
      </c>
      <c r="L218" s="0" t="n">
        <f aca="false">K218*-1</f>
        <v>-4095.63319658116</v>
      </c>
    </row>
    <row r="219" customFormat="false" ht="12.75" hidden="false" customHeight="false" outlineLevel="0" collapsed="false">
      <c r="B219" s="34"/>
      <c r="D219" s="34"/>
      <c r="E219" s="34"/>
      <c r="G219" s="34"/>
      <c r="H219" s="34"/>
      <c r="J219" s="44" t="n">
        <v>232.421520518831</v>
      </c>
      <c r="K219" s="45" t="n">
        <v>4648.41819639077</v>
      </c>
      <c r="L219" s="0" t="n">
        <f aca="false">K219*-1</f>
        <v>-4648.41819639077</v>
      </c>
    </row>
    <row r="220" customFormat="false" ht="12.75" hidden="false" customHeight="false" outlineLevel="0" collapsed="false">
      <c r="B220" s="34"/>
      <c r="D220" s="34"/>
      <c r="E220" s="34"/>
      <c r="G220" s="34"/>
      <c r="H220" s="34"/>
      <c r="J220" s="44" t="n">
        <v>259.423791835142</v>
      </c>
      <c r="K220" s="45" t="n">
        <v>5188.46220503942</v>
      </c>
      <c r="L220" s="0" t="n">
        <f aca="false">K220*-1</f>
        <v>-5188.46220503942</v>
      </c>
    </row>
    <row r="221" customFormat="false" ht="12.75" hidden="false" customHeight="false" outlineLevel="0" collapsed="false">
      <c r="B221" s="34"/>
      <c r="D221" s="34"/>
      <c r="E221" s="34"/>
      <c r="G221" s="34"/>
      <c r="H221" s="34"/>
      <c r="J221" s="44" t="n">
        <v>285.715000564332</v>
      </c>
      <c r="K221" s="45" t="n">
        <v>5714.28499943566</v>
      </c>
      <c r="L221" s="0" t="n">
        <f aca="false">K221*-1</f>
        <v>-5714.28499943566</v>
      </c>
    </row>
    <row r="222" customFormat="false" ht="12.75" hidden="false" customHeight="false" outlineLevel="0" collapsed="false">
      <c r="B222" s="34"/>
      <c r="D222" s="34"/>
      <c r="E222" s="34"/>
      <c r="G222" s="34"/>
      <c r="H222" s="34"/>
      <c r="J222" s="44" t="n">
        <v>311.223084332235</v>
      </c>
      <c r="K222" s="45" t="n">
        <v>6224.44533584808</v>
      </c>
      <c r="L222" s="0" t="n">
        <f aca="false">K222*-1</f>
        <v>-6224.44533584808</v>
      </c>
    </row>
    <row r="223" customFormat="false" ht="12.75" hidden="false" customHeight="false" outlineLevel="0" collapsed="false">
      <c r="B223" s="34"/>
      <c r="D223" s="34"/>
      <c r="E223" s="34"/>
      <c r="G223" s="34"/>
      <c r="H223" s="34"/>
      <c r="J223" s="44" t="n">
        <v>335.878127255541</v>
      </c>
      <c r="K223" s="45" t="n">
        <v>6717.54490025413</v>
      </c>
      <c r="L223" s="0" t="n">
        <f aca="false">K223*-1</f>
        <v>-6717.54490025413</v>
      </c>
    </row>
    <row r="224" customFormat="false" ht="12.75" hidden="false" customHeight="false" outlineLevel="0" collapsed="false">
      <c r="B224" s="34"/>
      <c r="D224" s="34"/>
      <c r="E224" s="34"/>
      <c r="G224" s="34"/>
      <c r="H224" s="34"/>
      <c r="J224" s="44" t="n">
        <v>359.612551576408</v>
      </c>
      <c r="K224" s="45" t="n">
        <v>7192.23214102163</v>
      </c>
      <c r="L224" s="0" t="n">
        <f aca="false">K224*-1</f>
        <v>-7192.23214102163</v>
      </c>
    </row>
    <row r="225" customFormat="false" ht="12.75" hidden="false" customHeight="false" outlineLevel="0" collapsed="false">
      <c r="B225" s="34"/>
      <c r="D225" s="34"/>
      <c r="E225" s="34"/>
      <c r="G225" s="34"/>
      <c r="H225" s="34"/>
      <c r="J225" s="44" t="n">
        <v>382.361302888417</v>
      </c>
      <c r="K225" s="45" t="n">
        <v>7647.20597341788</v>
      </c>
      <c r="L225" s="0" t="n">
        <f aca="false">K225*-1</f>
        <v>-7647.20597341788</v>
      </c>
    </row>
    <row r="226" customFormat="false" ht="12.75" hidden="false" customHeight="false" outlineLevel="0" collapsed="false">
      <c r="B226" s="34"/>
      <c r="D226" s="34"/>
      <c r="E226" s="34"/>
      <c r="G226" s="34"/>
      <c r="H226" s="34"/>
      <c r="J226" s="44" t="n">
        <v>404.062028446204</v>
      </c>
      <c r="K226" s="45" t="n">
        <v>8081.21934579237</v>
      </c>
      <c r="L226" s="0" t="n">
        <f aca="false">K226*-1</f>
        <v>-8081.21934579237</v>
      </c>
    </row>
    <row r="227" customFormat="false" ht="12.75" hidden="false" customHeight="false" outlineLevel="0" collapsed="false">
      <c r="B227" s="34"/>
      <c r="D227" s="34"/>
      <c r="E227" s="34"/>
      <c r="G227" s="34"/>
      <c r="H227" s="34"/>
      <c r="J227" s="44" t="n">
        <v>424.655248070017</v>
      </c>
      <c r="K227" s="45" t="n">
        <v>8493.08265765871</v>
      </c>
      <c r="L227" s="0" t="n">
        <f aca="false">K227*-1</f>
        <v>-8493.08265765871</v>
      </c>
    </row>
    <row r="228" customFormat="false" ht="12.75" hidden="false" customHeight="false" outlineLevel="0" collapsed="false">
      <c r="B228" s="34"/>
      <c r="D228" s="34"/>
      <c r="E228" s="34"/>
      <c r="G228" s="34"/>
      <c r="H228" s="34"/>
      <c r="J228" s="44" t="n">
        <v>444.084517176775</v>
      </c>
      <c r="K228" s="45" t="n">
        <v>8881.66702030687</v>
      </c>
      <c r="L228" s="0" t="n">
        <f aca="false">K228*-1</f>
        <v>-8881.66702030687</v>
      </c>
    </row>
    <row r="229" customFormat="false" ht="12.75" hidden="false" customHeight="false" outlineLevel="0" collapsed="false">
      <c r="B229" s="34"/>
      <c r="D229" s="34"/>
      <c r="E229" s="34"/>
      <c r="G229" s="34"/>
      <c r="H229" s="34"/>
      <c r="J229" s="44" t="n">
        <v>462.29658149076</v>
      </c>
      <c r="K229" s="45" t="n">
        <v>9245.90735100861</v>
      </c>
      <c r="L229" s="0" t="n">
        <f aca="false">K229*-1</f>
        <v>-9245.90735100861</v>
      </c>
    </row>
    <row r="230" customFormat="false" ht="12.75" hidden="false" customHeight="false" outlineLevel="0" collapsed="false">
      <c r="B230" s="34"/>
      <c r="D230" s="34"/>
      <c r="E230" s="34"/>
      <c r="G230" s="34"/>
      <c r="H230" s="34"/>
      <c r="J230" s="44" t="n">
        <v>479.241523009899</v>
      </c>
      <c r="K230" s="45" t="n">
        <v>9584.80529233519</v>
      </c>
      <c r="L230" s="0" t="n">
        <f aca="false">K230*-1</f>
        <v>-9584.80529233519</v>
      </c>
    </row>
    <row r="231" customFormat="false" ht="12.75" hidden="false" customHeight="false" outlineLevel="0" collapsed="false">
      <c r="B231" s="34"/>
      <c r="D231" s="34"/>
      <c r="E231" s="34"/>
      <c r="G231" s="34"/>
      <c r="H231" s="34"/>
      <c r="J231" s="44" t="n">
        <v>494.872896827549</v>
      </c>
      <c r="K231" s="45" t="n">
        <v>9897.43194858571</v>
      </c>
      <c r="L231" s="0" t="n">
        <f aca="false">K231*-1</f>
        <v>-9897.43194858571</v>
      </c>
    </row>
    <row r="232" customFormat="false" ht="12.75" hidden="false" customHeight="false" outlineLevel="0" collapsed="false">
      <c r="B232" s="34"/>
      <c r="D232" s="34"/>
      <c r="E232" s="34"/>
      <c r="G232" s="34"/>
      <c r="H232" s="34"/>
      <c r="J232" s="44" t="n">
        <v>509.147858434774</v>
      </c>
      <c r="K232" s="45" t="n">
        <v>10182.9304318256</v>
      </c>
      <c r="L232" s="0" t="n">
        <f aca="false">K232*-1</f>
        <v>-10182.9304318256</v>
      </c>
    </row>
    <row r="233" customFormat="false" ht="12.75" hidden="false" customHeight="false" outlineLevel="0" collapsed="false">
      <c r="B233" s="34"/>
      <c r="D233" s="34"/>
      <c r="E233" s="34"/>
      <c r="G233" s="34"/>
      <c r="H233" s="34"/>
      <c r="J233" s="44" t="n">
        <v>522.027281154168</v>
      </c>
      <c r="K233" s="45" t="n">
        <v>10440.518210557</v>
      </c>
      <c r="L233" s="0" t="n">
        <f aca="false">K233*-1</f>
        <v>-10440.518210557</v>
      </c>
    </row>
    <row r="234" customFormat="false" ht="12.75" hidden="false" customHeight="false" outlineLevel="0" collapsed="false">
      <c r="B234" s="34"/>
      <c r="D234" s="34"/>
      <c r="E234" s="34"/>
      <c r="G234" s="34"/>
      <c r="H234" s="34"/>
      <c r="J234" s="44" t="n">
        <v>533.475863383373</v>
      </c>
      <c r="K234" s="45" t="n">
        <v>10669.489254583</v>
      </c>
      <c r="L234" s="0" t="n">
        <f aca="false">K234*-1</f>
        <v>-10669.489254583</v>
      </c>
    </row>
    <row r="235" customFormat="false" ht="12.75" hidden="false" customHeight="false" outlineLevel="0" collapsed="false">
      <c r="B235" s="34"/>
      <c r="D235" s="34"/>
      <c r="E235" s="34"/>
      <c r="G235" s="34"/>
      <c r="H235" s="34"/>
      <c r="J235" s="44" t="n">
        <v>543.462225354317</v>
      </c>
      <c r="K235" s="45" t="n">
        <v>10869.2159701875</v>
      </c>
      <c r="L235" s="0" t="n">
        <f aca="false">K235*-1</f>
        <v>-10869.2159701875</v>
      </c>
    </row>
    <row r="236" customFormat="false" ht="12.75" hidden="false" customHeight="false" outlineLevel="0" collapsed="false">
      <c r="B236" s="34"/>
      <c r="D236" s="34"/>
      <c r="E236" s="34"/>
      <c r="G236" s="34"/>
      <c r="H236" s="34"/>
      <c r="J236" s="44" t="n">
        <v>551.958995142994</v>
      </c>
      <c r="K236" s="45" t="n">
        <v>11039.1509203258</v>
      </c>
      <c r="L236" s="0" t="n">
        <f aca="false">K236*-1</f>
        <v>-11039.1509203258</v>
      </c>
    </row>
    <row r="237" customFormat="false" ht="12.75" hidden="false" customHeight="false" outlineLevel="0" collapsed="false">
      <c r="B237" s="34"/>
      <c r="D237" s="34"/>
      <c r="E237" s="34"/>
      <c r="G237" s="34"/>
      <c r="H237" s="34"/>
      <c r="J237" s="44" t="n">
        <v>558.942883694</v>
      </c>
      <c r="K237" s="45" t="n">
        <v>11178.8283251117</v>
      </c>
      <c r="L237" s="0" t="n">
        <f aca="false">K237*-1</f>
        <v>-11178.8283251117</v>
      </c>
    </row>
    <row r="238" customFormat="false" ht="12.75" hidden="false" customHeight="false" outlineLevel="0" collapsed="false">
      <c r="B238" s="34"/>
      <c r="D238" s="34"/>
      <c r="E238" s="34"/>
      <c r="G238" s="34"/>
      <c r="H238" s="34"/>
      <c r="J238" s="44" t="n">
        <v>564.394748654228</v>
      </c>
      <c r="K238" s="45" t="n">
        <v>11287.8653384874</v>
      </c>
      <c r="L238" s="0" t="n">
        <f aca="false">K238*-1</f>
        <v>-11287.8653384874</v>
      </c>
    </row>
    <row r="239" customFormat="false" ht="12.75" hidden="false" customHeight="false" outlineLevel="0" collapsed="false">
      <c r="B239" s="34"/>
      <c r="D239" s="34"/>
      <c r="E239" s="34"/>
      <c r="G239" s="34"/>
      <c r="H239" s="34"/>
      <c r="J239" s="44" t="n">
        <v>568.299646840725</v>
      </c>
      <c r="K239" s="45" t="n">
        <v>11365.9630975786</v>
      </c>
      <c r="L239" s="0" t="n">
        <f aca="false">K239*-1</f>
        <v>-11365.9630975786</v>
      </c>
    </row>
    <row r="240" customFormat="false" ht="12.75" hidden="false" customHeight="false" outlineLevel="0" collapsed="false">
      <c r="B240" s="34"/>
      <c r="D240" s="34"/>
      <c r="E240" s="34"/>
      <c r="G240" s="34"/>
      <c r="H240" s="34"/>
      <c r="J240" s="44" t="n">
        <v>570.646875198928</v>
      </c>
      <c r="K240" s="45" t="n">
        <v>11412.907541856</v>
      </c>
      <c r="L240" s="0" t="n">
        <f aca="false">K240*-1</f>
        <v>-11412.907541856</v>
      </c>
    </row>
    <row r="241" customFormat="false" ht="12.75" hidden="false" customHeight="false" outlineLevel="0" collapsed="false">
      <c r="B241" s="34"/>
      <c r="D241" s="34"/>
      <c r="E241" s="34"/>
      <c r="G241" s="34"/>
      <c r="H241" s="34"/>
      <c r="J241" s="44" t="n">
        <v>571.430000138989</v>
      </c>
      <c r="K241" s="45" t="n">
        <v>11428.569999861</v>
      </c>
      <c r="L241" s="0" t="n">
        <f aca="false">K241*-1</f>
        <v>-11428.569999861</v>
      </c>
    </row>
    <row r="242" customFormat="false" ht="12.75" hidden="false" customHeight="false" outlineLevel="0" collapsed="false">
      <c r="B242" s="48"/>
      <c r="D242" s="34"/>
      <c r="E242" s="34"/>
      <c r="G242" s="34"/>
      <c r="H242" s="34"/>
      <c r="J242" s="44" t="n">
        <v>570.646875169805</v>
      </c>
      <c r="K242" s="45" t="n">
        <v>11412.9075418851</v>
      </c>
      <c r="L242" s="0" t="n">
        <f aca="false">K242*-1</f>
        <v>-11412.9075418851</v>
      </c>
    </row>
    <row r="243" customFormat="false" ht="12.75" hidden="false" customHeight="false" outlineLevel="0" collapsed="false">
      <c r="B243" s="48"/>
      <c r="D243" s="34"/>
      <c r="E243" s="34"/>
      <c r="G243" s="34"/>
      <c r="H243" s="34"/>
      <c r="J243" s="44" t="n">
        <v>568.2996467824</v>
      </c>
      <c r="K243" s="45" t="n">
        <v>11365.9630976369</v>
      </c>
      <c r="L243" s="0" t="n">
        <f aca="false">K243*-1</f>
        <v>-11365.9630976369</v>
      </c>
    </row>
    <row r="244" customFormat="false" ht="12.75" hidden="false" customHeight="false" outlineLevel="0" collapsed="false">
      <c r="B244" s="49"/>
      <c r="D244" s="34"/>
      <c r="E244" s="34"/>
      <c r="G244" s="34"/>
      <c r="H244" s="34"/>
      <c r="J244" s="44" t="n">
        <v>564.394748566548</v>
      </c>
      <c r="K244" s="45" t="n">
        <v>11287.8653385751</v>
      </c>
      <c r="L244" s="0" t="n">
        <f aca="false">K244*-1</f>
        <v>-11287.8653385751</v>
      </c>
    </row>
    <row r="245" customFormat="false" ht="12.75" hidden="false" customHeight="false" outlineLevel="0" collapsed="false">
      <c r="B245" s="50"/>
      <c r="D245" s="48"/>
      <c r="E245" s="36"/>
      <c r="G245" s="34"/>
      <c r="H245" s="34"/>
      <c r="J245" s="44" t="n">
        <v>558.942883576746</v>
      </c>
      <c r="K245" s="45" t="n">
        <v>11178.8283252289</v>
      </c>
      <c r="L245" s="0" t="n">
        <f aca="false">K245*-1</f>
        <v>-11178.8283252289</v>
      </c>
    </row>
    <row r="246" customFormat="false" ht="12.75" hidden="false" customHeight="false" outlineLevel="0" collapsed="false">
      <c r="B246" s="50"/>
      <c r="D246" s="48"/>
      <c r="E246" s="36"/>
      <c r="G246" s="34"/>
      <c r="H246" s="34"/>
      <c r="J246" s="44" t="n">
        <v>551.958994995892</v>
      </c>
      <c r="K246" s="45" t="n">
        <v>11039.1509204729</v>
      </c>
      <c r="L246" s="0" t="n">
        <f aca="false">K246*-1</f>
        <v>-11039.1509204729</v>
      </c>
    </row>
    <row r="247" customFormat="false" ht="12.75" hidden="false" customHeight="false" outlineLevel="0" collapsed="false">
      <c r="B247" s="50"/>
      <c r="D247" s="49"/>
      <c r="E247" s="38"/>
      <c r="G247" s="35"/>
      <c r="H247" s="36"/>
      <c r="J247" s="44" t="n">
        <v>543.46222517706</v>
      </c>
      <c r="K247" s="45" t="n">
        <v>10869.2159703648</v>
      </c>
      <c r="L247" s="0" t="n">
        <f aca="false">K247*-1</f>
        <v>-10869.2159703648</v>
      </c>
    </row>
    <row r="248" customFormat="false" ht="12.75" hidden="false" customHeight="false" outlineLevel="0" collapsed="false">
      <c r="B248" s="50"/>
      <c r="D248" s="50"/>
      <c r="E248" s="36"/>
      <c r="G248" s="35"/>
      <c r="H248" s="36"/>
      <c r="J248" s="44" t="n">
        <v>533.475863175638</v>
      </c>
      <c r="K248" s="45" t="n">
        <v>10669.4892547908</v>
      </c>
      <c r="L248" s="0" t="n">
        <f aca="false">K248*-1</f>
        <v>-10669.4892547908</v>
      </c>
    </row>
    <row r="249" customFormat="false" ht="12.75" hidden="false" customHeight="false" outlineLevel="0" collapsed="false">
      <c r="B249" s="50"/>
      <c r="D249" s="50"/>
      <c r="E249" s="36"/>
      <c r="G249" s="37"/>
      <c r="H249" s="38"/>
      <c r="J249" s="44" t="n">
        <v>522.02728091565</v>
      </c>
      <c r="K249" s="45" t="n">
        <v>10440.5182107956</v>
      </c>
      <c r="L249" s="0" t="n">
        <f aca="false">K249*-1</f>
        <v>-10440.5182107956</v>
      </c>
    </row>
    <row r="250" customFormat="false" ht="12.75" hidden="false" customHeight="false" outlineLevel="0" collapsed="false">
      <c r="B250" s="37"/>
      <c r="D250" s="50"/>
      <c r="E250" s="36"/>
      <c r="G250" s="39"/>
      <c r="H250" s="36"/>
      <c r="J250" s="44" t="n">
        <v>509.147858165215</v>
      </c>
      <c r="K250" s="45" t="n">
        <v>10182.9304320952</v>
      </c>
      <c r="L250" s="0" t="n">
        <f aca="false">K250*-1</f>
        <v>-10182.9304320952</v>
      </c>
    </row>
    <row r="251" customFormat="false" ht="12.75" hidden="false" customHeight="false" outlineLevel="0" collapsed="false">
      <c r="B251" s="37"/>
      <c r="D251" s="50"/>
      <c r="E251" s="40"/>
      <c r="G251" s="39"/>
      <c r="H251" s="36"/>
      <c r="J251" s="44" t="n">
        <v>494.872896526782</v>
      </c>
      <c r="K251" s="45" t="n">
        <v>9897.43194888649</v>
      </c>
      <c r="L251" s="0" t="n">
        <f aca="false">K251*-1</f>
        <v>-9897.43194888649</v>
      </c>
    </row>
    <row r="252" customFormat="false" ht="12.75" hidden="false" customHeight="false" outlineLevel="0" collapsed="false">
      <c r="B252" s="37"/>
      <c r="D252" s="50"/>
      <c r="E252" s="40"/>
      <c r="G252" s="39"/>
      <c r="H252" s="36"/>
      <c r="J252" s="44" t="n">
        <v>479.241522677892</v>
      </c>
      <c r="K252" s="45" t="n">
        <v>9584.8052926672</v>
      </c>
      <c r="L252" s="0" t="n">
        <f aca="false">K252*-1</f>
        <v>-9584.8052926672</v>
      </c>
    </row>
    <row r="253" customFormat="false" ht="12.75" hidden="false" customHeight="false" outlineLevel="0" collapsed="false">
      <c r="B253" s="37"/>
      <c r="D253" s="37"/>
      <c r="E253" s="38"/>
      <c r="G253" s="39"/>
      <c r="H253" s="40"/>
      <c r="J253" s="44" t="n">
        <v>462.296581127679</v>
      </c>
      <c r="K253" s="45" t="n">
        <v>9245.90735137169</v>
      </c>
      <c r="L253" s="0" t="n">
        <f aca="false">K253*-1</f>
        <v>-9245.90735137169</v>
      </c>
    </row>
    <row r="254" customFormat="false" ht="12.75" hidden="false" customHeight="false" outlineLevel="0" collapsed="false">
      <c r="B254" s="37"/>
      <c r="D254" s="37"/>
      <c r="E254" s="38"/>
      <c r="G254" s="39"/>
      <c r="H254" s="40"/>
      <c r="J254" s="44" t="n">
        <v>444.084516783042</v>
      </c>
      <c r="K254" s="45" t="n">
        <v>8881.66702070061</v>
      </c>
      <c r="L254" s="0" t="n">
        <f aca="false">K254*-1</f>
        <v>-8881.66702070061</v>
      </c>
    </row>
    <row r="255" customFormat="false" ht="12.75" hidden="false" customHeight="false" outlineLevel="0" collapsed="false">
      <c r="B255" s="37"/>
      <c r="D255" s="37"/>
      <c r="E255" s="38"/>
      <c r="G255" s="37"/>
      <c r="H255" s="38"/>
      <c r="J255" s="44" t="n">
        <v>424.65524764639</v>
      </c>
      <c r="K255" s="45" t="n">
        <v>8493.08265808234</v>
      </c>
      <c r="L255" s="0" t="n">
        <f aca="false">K255*-1</f>
        <v>-8493.08265808234</v>
      </c>
    </row>
    <row r="256" customFormat="false" ht="12.75" hidden="false" customHeight="false" outlineLevel="0" collapsed="false">
      <c r="B256" s="37"/>
      <c r="D256" s="37"/>
      <c r="E256" s="38"/>
      <c r="G256" s="37"/>
      <c r="H256" s="38"/>
      <c r="J256" s="44" t="n">
        <v>404.062027993859</v>
      </c>
      <c r="K256" s="45" t="n">
        <v>8081.21934624471</v>
      </c>
      <c r="L256" s="0" t="n">
        <f aca="false">K256*-1</f>
        <v>-8081.21934624471</v>
      </c>
    </row>
    <row r="257" customFormat="false" ht="12.75" hidden="false" customHeight="false" outlineLevel="0" collapsed="false">
      <c r="B257" s="37"/>
      <c r="D257" s="37"/>
      <c r="E257" s="38"/>
      <c r="G257" s="37"/>
      <c r="H257" s="38"/>
      <c r="J257" s="44" t="n">
        <v>382.361302409053</v>
      </c>
      <c r="K257" s="45" t="n">
        <v>7647.20597389724</v>
      </c>
      <c r="L257" s="0" t="n">
        <f aca="false">K257*-1</f>
        <v>-7647.20597389724</v>
      </c>
    </row>
    <row r="258" customFormat="false" ht="12.75" hidden="false" customHeight="false" outlineLevel="0" collapsed="false">
      <c r="B258" s="37"/>
      <c r="D258" s="37"/>
      <c r="E258" s="38"/>
      <c r="G258" s="37"/>
      <c r="H258" s="38"/>
      <c r="J258" s="44" t="n">
        <v>359.612551072356</v>
      </c>
      <c r="K258" s="45" t="n">
        <v>7192.2321415257</v>
      </c>
      <c r="L258" s="0" t="n">
        <f aca="false">K258*-1</f>
        <v>-7192.2321415257</v>
      </c>
    </row>
    <row r="259" customFormat="false" ht="12.75" hidden="false" customHeight="false" outlineLevel="0" collapsed="false">
      <c r="B259" s="37"/>
      <c r="D259" s="37"/>
      <c r="E259" s="38"/>
      <c r="G259" s="37"/>
      <c r="H259" s="38"/>
      <c r="J259" s="44" t="n">
        <v>335.878126729893</v>
      </c>
      <c r="K259" s="45" t="n">
        <v>6717.54490077979</v>
      </c>
      <c r="L259" s="0" t="n">
        <f aca="false">K259*-1</f>
        <v>-6717.54490077979</v>
      </c>
    </row>
    <row r="260" customFormat="false" ht="12.75" hidden="false" customHeight="false" outlineLevel="0" collapsed="false">
      <c r="B260" s="37"/>
      <c r="D260" s="37"/>
      <c r="E260" s="38"/>
      <c r="G260" s="37"/>
      <c r="H260" s="38"/>
      <c r="J260" s="44" t="n">
        <v>311.223083788988</v>
      </c>
      <c r="K260" s="45" t="n">
        <v>6224.44533639134</v>
      </c>
      <c r="L260" s="0" t="n">
        <f aca="false">K260*-1</f>
        <v>-6224.44533639134</v>
      </c>
    </row>
    <row r="261" customFormat="false" ht="12.75" hidden="false" customHeight="false" outlineLevel="0" collapsed="false">
      <c r="B261" s="37"/>
      <c r="D261" s="37"/>
      <c r="E261" s="38"/>
      <c r="G261" s="37"/>
      <c r="H261" s="38"/>
      <c r="J261" s="44" t="n">
        <v>285.715000008558</v>
      </c>
      <c r="K261" s="45" t="n">
        <v>5714.28499999144</v>
      </c>
      <c r="L261" s="0" t="n">
        <f aca="false">K261*-1</f>
        <v>-5714.28499999144</v>
      </c>
    </row>
    <row r="262" customFormat="false" ht="12.75" hidden="false" customHeight="false" outlineLevel="0" collapsed="false">
      <c r="B262" s="37"/>
      <c r="D262" s="37"/>
      <c r="E262" s="38"/>
      <c r="G262" s="37"/>
      <c r="H262" s="38"/>
      <c r="J262" s="44" t="n">
        <v>259.423791273167</v>
      </c>
      <c r="K262" s="45" t="n">
        <v>5188.46220560139</v>
      </c>
      <c r="L262" s="0" t="n">
        <f aca="false">K262*-1</f>
        <v>-5188.46220560139</v>
      </c>
    </row>
    <row r="263" customFormat="false" ht="12.75" hidden="false" customHeight="false" outlineLevel="0" collapsed="false">
      <c r="B263" s="37"/>
      <c r="D263" s="37"/>
      <c r="E263" s="38"/>
      <c r="G263" s="37"/>
      <c r="H263" s="38"/>
      <c r="J263" s="44" t="n">
        <v>232.42151995845</v>
      </c>
      <c r="K263" s="45" t="n">
        <v>4648.41819695114</v>
      </c>
      <c r="L263" s="0" t="n">
        <f aca="false">K263*-1</f>
        <v>-4648.41819695114</v>
      </c>
    </row>
    <row r="264" customFormat="false" ht="12.75" hidden="false" customHeight="false" outlineLevel="0" collapsed="false">
      <c r="B264" s="37"/>
      <c r="D264" s="37"/>
      <c r="E264" s="38"/>
      <c r="G264" s="37"/>
      <c r="H264" s="38"/>
      <c r="J264" s="44" t="n">
        <v>204.782197413151</v>
      </c>
      <c r="K264" s="45" t="n">
        <v>4095.63319713046</v>
      </c>
      <c r="L264" s="0" t="n">
        <f aca="false">K264*-1</f>
        <v>-4095.63319713046</v>
      </c>
    </row>
    <row r="265" customFormat="false" ht="12.75" hidden="false" customHeight="false" outlineLevel="0" collapsed="false">
      <c r="B265" s="37"/>
      <c r="D265" s="37"/>
      <c r="E265" s="38"/>
      <c r="G265" s="37"/>
      <c r="H265" s="38"/>
      <c r="J265" s="44" t="n">
        <v>176.581581099156</v>
      </c>
      <c r="K265" s="45" t="n">
        <v>3531.62235140022</v>
      </c>
      <c r="L265" s="0" t="n">
        <f aca="false">K265*-1</f>
        <v>-3531.62235140022</v>
      </c>
    </row>
    <row r="266" customFormat="false" ht="12.75" hidden="false" customHeight="false" outlineLevel="0" collapsed="false">
      <c r="B266" s="37"/>
      <c r="D266" s="37"/>
      <c r="E266" s="38"/>
      <c r="G266" s="37"/>
      <c r="H266" s="38"/>
      <c r="J266" s="44" t="n">
        <v>147.896966945558</v>
      </c>
      <c r="K266" s="45" t="n">
        <v>2957.93157428469</v>
      </c>
      <c r="L266" s="0" t="n">
        <f aca="false">K266*-1</f>
        <v>-2957.93157428469</v>
      </c>
    </row>
    <row r="267" customFormat="false" ht="12.75" hidden="false" customHeight="false" outlineLevel="0" collapsed="false">
      <c r="B267" s="37"/>
      <c r="D267" s="37"/>
      <c r="E267" s="38"/>
      <c r="G267" s="37"/>
      <c r="H267" s="38"/>
      <c r="J267" s="44" t="n">
        <v>118.806977485891</v>
      </c>
      <c r="K267" s="45" t="n">
        <v>2376.13331232722</v>
      </c>
      <c r="L267" s="0" t="n">
        <f aca="false">K267*-1</f>
        <v>-2376.13331232722</v>
      </c>
    </row>
    <row r="268" customFormat="false" ht="12.75" hidden="false" customHeight="false" outlineLevel="0" collapsed="false">
      <c r="B268" s="37"/>
      <c r="D268" s="37"/>
      <c r="E268" s="38"/>
      <c r="G268" s="37"/>
      <c r="H268" s="38"/>
      <c r="J268" s="44" t="n">
        <v>89.3913463592253</v>
      </c>
      <c r="K268" s="45" t="n">
        <v>1787.82223412354</v>
      </c>
      <c r="L268" s="0" t="n">
        <f aca="false">K268*-1</f>
        <v>-1787.82223412354</v>
      </c>
    </row>
    <row r="269" customFormat="false" ht="12.75" hidden="false" customHeight="false" outlineLevel="0" collapsed="false">
      <c r="B269" s="37"/>
      <c r="D269" s="37"/>
      <c r="E269" s="38"/>
      <c r="G269" s="37"/>
      <c r="H269" s="38"/>
      <c r="J269" s="44" t="n">
        <v>59.730699765809</v>
      </c>
      <c r="K269" s="45" t="n">
        <v>1194.61085944602</v>
      </c>
      <c r="L269" s="0" t="n">
        <f aca="false">K269*-1</f>
        <v>-1194.61085944602</v>
      </c>
    </row>
    <row r="270" customFormat="false" ht="12.75" hidden="false" customHeight="false" outlineLevel="0" collapsed="false">
      <c r="B270" s="37"/>
      <c r="D270" s="37"/>
      <c r="E270" s="38"/>
      <c r="G270" s="37"/>
      <c r="H270" s="38"/>
      <c r="J270" s="44" t="n">
        <v>29.9063354762549</v>
      </c>
      <c r="K270" s="45" t="n">
        <v>598.125139439081</v>
      </c>
      <c r="L270" s="0" t="n">
        <f aca="false">K270*-1</f>
        <v>-598.125139439081</v>
      </c>
    </row>
    <row r="271" customFormat="false" ht="12.75" hidden="false" customHeight="false" outlineLevel="0" collapsed="false">
      <c r="B271" s="42"/>
      <c r="D271" s="37"/>
      <c r="E271" s="38"/>
      <c r="G271" s="37"/>
      <c r="H271" s="38"/>
      <c r="J271" s="46" t="n">
        <v>3.15038961718106E-013</v>
      </c>
      <c r="K271" s="47" t="n">
        <v>6.30076269478844E-012</v>
      </c>
      <c r="L271" s="0" t="n">
        <f aca="false">K271*-1</f>
        <v>-6.30076269478844E-012</v>
      </c>
    </row>
    <row r="272" customFormat="false" ht="12.75" hidden="false" customHeight="false" outlineLevel="0" collapsed="false">
      <c r="B272" s="44"/>
      <c r="D272" s="37"/>
      <c r="E272" s="38"/>
      <c r="G272" s="37"/>
      <c r="H272" s="38"/>
      <c r="J272" s="44" t="n">
        <v>-29.9063354761883</v>
      </c>
      <c r="K272" s="45" t="n">
        <v>-598.125139439135</v>
      </c>
      <c r="L272" s="0" t="n">
        <f aca="false">K272*-1</f>
        <v>598.125139439135</v>
      </c>
    </row>
    <row r="273" customFormat="false" ht="12.75" hidden="false" customHeight="false" outlineLevel="0" collapsed="false">
      <c r="B273" s="44"/>
      <c r="D273" s="37"/>
      <c r="E273" s="38"/>
      <c r="G273" s="37"/>
      <c r="H273" s="38"/>
      <c r="J273" s="44" t="n">
        <v>-59.7306997655444</v>
      </c>
      <c r="K273" s="45" t="n">
        <v>-1194.6108594463</v>
      </c>
      <c r="L273" s="0" t="n">
        <f aca="false">K273*-1</f>
        <v>1194.6108594463</v>
      </c>
    </row>
    <row r="274" customFormat="false" ht="12.75" hidden="false" customHeight="false" outlineLevel="0" collapsed="false">
      <c r="B274" s="44"/>
      <c r="D274" s="42"/>
      <c r="E274" s="43"/>
      <c r="G274" s="37"/>
      <c r="H274" s="38"/>
      <c r="J274" s="44" t="n">
        <v>-89.3913463586256</v>
      </c>
      <c r="K274" s="45" t="n">
        <v>-1787.82223412415</v>
      </c>
      <c r="L274" s="0" t="n">
        <f aca="false">K274*-1</f>
        <v>1787.82223412415</v>
      </c>
    </row>
    <row r="275" customFormat="false" ht="12.75" hidden="false" customHeight="false" outlineLevel="0" collapsed="false">
      <c r="B275" s="44"/>
      <c r="D275" s="44"/>
      <c r="E275" s="45"/>
      <c r="G275" s="37"/>
      <c r="H275" s="38"/>
      <c r="J275" s="44" t="n">
        <v>-118.806977484814</v>
      </c>
      <c r="K275" s="45" t="n">
        <v>-2376.13331232831</v>
      </c>
      <c r="L275" s="0" t="n">
        <f aca="false">K275*-1</f>
        <v>2376.13331232831</v>
      </c>
    </row>
    <row r="276" customFormat="false" ht="12.75" hidden="false" customHeight="false" outlineLevel="0" collapsed="false">
      <c r="B276" s="44"/>
      <c r="D276" s="44"/>
      <c r="E276" s="45"/>
      <c r="G276" s="42"/>
      <c r="H276" s="43"/>
      <c r="J276" s="44" t="n">
        <v>-147.896966943854</v>
      </c>
      <c r="K276" s="45" t="n">
        <v>-2957.93157428639</v>
      </c>
      <c r="L276" s="0" t="n">
        <f aca="false">K276*-1</f>
        <v>2957.93157428639</v>
      </c>
    </row>
    <row r="277" customFormat="false" ht="12.75" hidden="false" customHeight="false" outlineLevel="0" collapsed="false">
      <c r="B277" s="44"/>
      <c r="D277" s="44"/>
      <c r="E277" s="45"/>
      <c r="G277" s="44"/>
      <c r="H277" s="45"/>
      <c r="J277" s="44" t="n">
        <v>-176.581581096666</v>
      </c>
      <c r="K277" s="45" t="n">
        <v>-3531.6223514027</v>
      </c>
      <c r="L277" s="0" t="n">
        <f aca="false">K277*-1</f>
        <v>3531.6223514027</v>
      </c>
    </row>
    <row r="278" customFormat="false" ht="12.75" hidden="false" customHeight="false" outlineLevel="0" collapsed="false">
      <c r="B278" s="44"/>
      <c r="D278" s="44"/>
      <c r="E278" s="45"/>
      <c r="G278" s="44"/>
      <c r="H278" s="45"/>
      <c r="J278" s="44" t="n">
        <v>-204.782197409705</v>
      </c>
      <c r="K278" s="45" t="n">
        <v>-4095.6331971339</v>
      </c>
      <c r="L278" s="0" t="n">
        <f aca="false">K278*-1</f>
        <v>4095.6331971339</v>
      </c>
    </row>
    <row r="279" customFormat="false" ht="12.75" hidden="false" customHeight="false" outlineLevel="0" collapsed="false">
      <c r="B279" s="44"/>
      <c r="D279" s="44"/>
      <c r="E279" s="45"/>
      <c r="G279" s="44"/>
      <c r="H279" s="45"/>
      <c r="J279" s="44" t="n">
        <v>-232.421519953862</v>
      </c>
      <c r="K279" s="45" t="n">
        <v>-4648.41819695574</v>
      </c>
      <c r="L279" s="0" t="n">
        <f aca="false">K279*-1</f>
        <v>4648.41819695574</v>
      </c>
    </row>
    <row r="280" customFormat="false" ht="12.75" hidden="false" customHeight="false" outlineLevel="0" collapsed="false">
      <c r="B280" s="44"/>
      <c r="D280" s="44"/>
      <c r="E280" s="45"/>
      <c r="G280" s="44"/>
      <c r="H280" s="45"/>
      <c r="J280" s="44" t="n">
        <v>-259.423791267232</v>
      </c>
      <c r="K280" s="45" t="n">
        <v>-5188.46220560733</v>
      </c>
      <c r="L280" s="0" t="n">
        <f aca="false">K280*-1</f>
        <v>5188.46220560733</v>
      </c>
    </row>
    <row r="281" customFormat="false" ht="12.75" hidden="false" customHeight="false" outlineLevel="0" collapsed="false">
      <c r="B281" s="44"/>
      <c r="D281" s="44"/>
      <c r="E281" s="45"/>
      <c r="G281" s="44"/>
      <c r="H281" s="45"/>
      <c r="J281" s="44" t="n">
        <v>-285.715000001054</v>
      </c>
      <c r="K281" s="45" t="n">
        <v>-5714.28499999895</v>
      </c>
      <c r="L281" s="0" t="n">
        <f aca="false">K281*-1</f>
        <v>5714.28499999895</v>
      </c>
    </row>
    <row r="282" customFormat="false" ht="12.75" hidden="false" customHeight="false" outlineLevel="0" collapsed="false">
      <c r="B282" s="44"/>
      <c r="D282" s="44"/>
      <c r="E282" s="45"/>
      <c r="G282" s="44"/>
      <c r="H282" s="45"/>
      <c r="J282" s="44" t="n">
        <v>-311.22308377967</v>
      </c>
      <c r="K282" s="45" t="n">
        <v>-6224.44533640064</v>
      </c>
      <c r="L282" s="0" t="n">
        <f aca="false">K282*-1</f>
        <v>6224.44533640064</v>
      </c>
    </row>
    <row r="283" customFormat="false" ht="12.75" hidden="false" customHeight="false" outlineLevel="0" collapsed="false">
      <c r="B283" s="44"/>
      <c r="D283" s="44"/>
      <c r="E283" s="45"/>
      <c r="G283" s="44"/>
      <c r="H283" s="45"/>
      <c r="J283" s="44" t="n">
        <v>-335.878126718492</v>
      </c>
      <c r="K283" s="45" t="n">
        <v>-6717.54490079118</v>
      </c>
      <c r="L283" s="0" t="n">
        <f aca="false">K283*-1</f>
        <v>6717.54490079118</v>
      </c>
    </row>
    <row r="284" customFormat="false" ht="12.75" hidden="false" customHeight="false" outlineLevel="0" collapsed="false">
      <c r="B284" s="44"/>
      <c r="D284" s="44"/>
      <c r="E284" s="45"/>
      <c r="G284" s="44"/>
      <c r="H284" s="45"/>
      <c r="J284" s="44" t="n">
        <v>-359.612551058577</v>
      </c>
      <c r="K284" s="45" t="n">
        <v>-7192.23214153947</v>
      </c>
      <c r="L284" s="0" t="n">
        <f aca="false">K284*-1</f>
        <v>7192.23214153947</v>
      </c>
    </row>
    <row r="285" customFormat="false" ht="12.75" hidden="false" customHeight="false" outlineLevel="0" collapsed="false">
      <c r="B285" s="44"/>
      <c r="D285" s="44"/>
      <c r="E285" s="45"/>
      <c r="G285" s="44"/>
      <c r="H285" s="45"/>
      <c r="J285" s="44" t="n">
        <v>-382.36130239257</v>
      </c>
      <c r="K285" s="45" t="n">
        <v>-7647.20597391373</v>
      </c>
      <c r="L285" s="0" t="n">
        <f aca="false">K285*-1</f>
        <v>7647.20597391373</v>
      </c>
    </row>
    <row r="286" customFormat="false" ht="12.75" hidden="false" customHeight="false" outlineLevel="0" collapsed="false">
      <c r="B286" s="44"/>
      <c r="D286" s="44"/>
      <c r="E286" s="45"/>
      <c r="G286" s="44"/>
      <c r="H286" s="45"/>
      <c r="J286" s="44" t="n">
        <v>-404.062027974312</v>
      </c>
      <c r="K286" s="45" t="n">
        <v>-8081.21934626426</v>
      </c>
      <c r="L286" s="0" t="n">
        <f aca="false">K286*-1</f>
        <v>8081.21934626426</v>
      </c>
    </row>
    <row r="287" customFormat="false" ht="12.75" hidden="false" customHeight="false" outlineLevel="0" collapsed="false">
      <c r="B287" s="44"/>
      <c r="D287" s="44"/>
      <c r="E287" s="45"/>
      <c r="G287" s="44"/>
      <c r="H287" s="45"/>
      <c r="J287" s="44" t="n">
        <v>-424.655247623383</v>
      </c>
      <c r="K287" s="45" t="n">
        <v>-8493.08265810535</v>
      </c>
      <c r="L287" s="0" t="n">
        <f aca="false">K287*-1</f>
        <v>8493.08265810535</v>
      </c>
    </row>
    <row r="288" customFormat="false" ht="12.75" hidden="false" customHeight="false" outlineLevel="0" collapsed="false">
      <c r="B288" s="44"/>
      <c r="D288" s="44"/>
      <c r="E288" s="45"/>
      <c r="G288" s="44"/>
      <c r="H288" s="45"/>
      <c r="J288" s="44" t="n">
        <v>-444.084516756144</v>
      </c>
      <c r="K288" s="45" t="n">
        <v>-8881.6670207275</v>
      </c>
      <c r="L288" s="0" t="n">
        <f aca="false">K288*-1</f>
        <v>8881.6670207275</v>
      </c>
    </row>
    <row r="289" customFormat="false" ht="12.75" hidden="false" customHeight="false" outlineLevel="0" collapsed="false">
      <c r="B289" s="44"/>
      <c r="D289" s="44"/>
      <c r="E289" s="45"/>
      <c r="G289" s="44"/>
      <c r="H289" s="45"/>
      <c r="J289" s="44" t="n">
        <v>-462.296581096414</v>
      </c>
      <c r="K289" s="45" t="n">
        <v>-9245.90735140295</v>
      </c>
      <c r="L289" s="0" t="n">
        <f aca="false">K289*-1</f>
        <v>9245.90735140295</v>
      </c>
    </row>
    <row r="290" customFormat="false" ht="12.75" hidden="false" customHeight="false" outlineLevel="0" collapsed="false">
      <c r="B290" s="44"/>
      <c r="D290" s="44"/>
      <c r="E290" s="45"/>
      <c r="G290" s="44"/>
      <c r="H290" s="45"/>
      <c r="J290" s="44" t="n">
        <v>-479.241522641742</v>
      </c>
      <c r="K290" s="45" t="n">
        <v>-9584.80529270334</v>
      </c>
      <c r="L290" s="0" t="n">
        <f aca="false">K290*-1</f>
        <v>9584.80529270334</v>
      </c>
    </row>
    <row r="291" customFormat="false" ht="12.75" hidden="false" customHeight="false" outlineLevel="0" collapsed="false">
      <c r="B291" s="44"/>
      <c r="D291" s="44"/>
      <c r="E291" s="45"/>
      <c r="G291" s="44"/>
      <c r="H291" s="45"/>
      <c r="J291" s="44" t="n">
        <v>-494.872896485182</v>
      </c>
      <c r="K291" s="45" t="n">
        <v>-9897.43194892808</v>
      </c>
      <c r="L291" s="0" t="n">
        <f aca="false">K291*-1</f>
        <v>9897.43194892808</v>
      </c>
    </row>
    <row r="292" customFormat="false" ht="12.75" hidden="false" customHeight="false" outlineLevel="0" collapsed="false">
      <c r="B292" s="44"/>
      <c r="D292" s="44"/>
      <c r="E292" s="45"/>
      <c r="G292" s="44"/>
      <c r="H292" s="45"/>
      <c r="J292" s="44" t="n">
        <v>-509.147858117553</v>
      </c>
      <c r="K292" s="45" t="n">
        <v>-10182.9304321429</v>
      </c>
      <c r="L292" s="0" t="n">
        <f aca="false">K292*-1</f>
        <v>10182.9304321429</v>
      </c>
    </row>
    <row r="293" customFormat="false" ht="12.75" hidden="false" customHeight="false" outlineLevel="0" collapsed="false">
      <c r="B293" s="44"/>
      <c r="D293" s="44"/>
      <c r="E293" s="45"/>
      <c r="G293" s="44"/>
      <c r="H293" s="45"/>
      <c r="J293" s="44" t="n">
        <v>-522.027280861259</v>
      </c>
      <c r="K293" s="45" t="n">
        <v>-10440.51821085</v>
      </c>
      <c r="L293" s="0" t="n">
        <f aca="false">K293*-1</f>
        <v>10440.51821085</v>
      </c>
    </row>
    <row r="294" customFormat="false" ht="12.75" hidden="false" customHeight="false" outlineLevel="0" collapsed="false">
      <c r="B294" s="44"/>
      <c r="D294" s="44"/>
      <c r="E294" s="45"/>
      <c r="G294" s="44"/>
      <c r="H294" s="45"/>
      <c r="J294" s="44" t="n">
        <v>-533.4758631138</v>
      </c>
      <c r="K294" s="45" t="n">
        <v>-10669.4892548526</v>
      </c>
      <c r="L294" s="0" t="n">
        <f aca="false">K294*-1</f>
        <v>10669.4892548526</v>
      </c>
    </row>
    <row r="295" customFormat="false" ht="12.75" hidden="false" customHeight="false" outlineLevel="0" collapsed="false">
      <c r="B295" s="44"/>
      <c r="D295" s="44"/>
      <c r="E295" s="45"/>
      <c r="G295" s="44"/>
      <c r="H295" s="45"/>
      <c r="J295" s="44" t="n">
        <v>-543.462225107002</v>
      </c>
      <c r="K295" s="45" t="n">
        <v>-10869.2159704348</v>
      </c>
      <c r="L295" s="0" t="n">
        <f aca="false">K295*-1</f>
        <v>10869.2159704348</v>
      </c>
    </row>
    <row r="296" customFormat="false" ht="12.75" hidden="false" customHeight="false" outlineLevel="0" collapsed="false">
      <c r="B296" s="44"/>
      <c r="D296" s="44"/>
      <c r="E296" s="45"/>
      <c r="G296" s="44"/>
      <c r="H296" s="45"/>
      <c r="J296" s="44" t="n">
        <v>-551.958994916785</v>
      </c>
      <c r="K296" s="45" t="n">
        <v>-11039.150920552</v>
      </c>
      <c r="L296" s="0" t="n">
        <f aca="false">K296*-1</f>
        <v>11039.150920552</v>
      </c>
    </row>
    <row r="297" customFormat="false" ht="12.75" hidden="false" customHeight="false" outlineLevel="0" collapsed="false">
      <c r="B297" s="44"/>
      <c r="D297" s="44"/>
      <c r="E297" s="45"/>
      <c r="G297" s="44"/>
      <c r="H297" s="45"/>
      <c r="J297" s="44" t="n">
        <v>-558.942883487705</v>
      </c>
      <c r="K297" s="45" t="n">
        <v>-11178.828325318</v>
      </c>
      <c r="L297" s="0" t="n">
        <f aca="false">K297*-1</f>
        <v>11178.828325318</v>
      </c>
    </row>
    <row r="298" customFormat="false" ht="12.75" hidden="false" customHeight="false" outlineLevel="0" collapsed="false">
      <c r="B298" s="44"/>
      <c r="D298" s="44"/>
      <c r="E298" s="45"/>
      <c r="G298" s="44"/>
      <c r="H298" s="45"/>
      <c r="J298" s="44" t="n">
        <v>-564.394748466631</v>
      </c>
      <c r="K298" s="45" t="n">
        <v>-11287.865338675</v>
      </c>
      <c r="L298" s="0" t="n">
        <f aca="false">K298*-1</f>
        <v>11287.865338675</v>
      </c>
    </row>
    <row r="299" customFormat="false" ht="12.75" hidden="false" customHeight="false" outlineLevel="0" collapsed="false">
      <c r="B299" s="44"/>
      <c r="D299" s="44"/>
      <c r="E299" s="45"/>
      <c r="G299" s="44"/>
      <c r="H299" s="45"/>
      <c r="J299" s="44" t="n">
        <v>-568.299646670611</v>
      </c>
      <c r="K299" s="45" t="n">
        <v>-11365.9630977487</v>
      </c>
      <c r="L299" s="0" t="n">
        <f aca="false">K299*-1</f>
        <v>11365.9630977487</v>
      </c>
    </row>
    <row r="300" customFormat="false" ht="12.75" hidden="false" customHeight="false" outlineLevel="0" collapsed="false">
      <c r="B300" s="44"/>
      <c r="D300" s="44"/>
      <c r="E300" s="45"/>
      <c r="G300" s="44"/>
      <c r="H300" s="45"/>
      <c r="J300" s="44" t="n">
        <v>-570.646875045094</v>
      </c>
      <c r="K300" s="45" t="n">
        <v>-11412.9075420098</v>
      </c>
      <c r="L300" s="0" t="n">
        <f aca="false">K300*-1</f>
        <v>11412.9075420098</v>
      </c>
    </row>
    <row r="301" customFormat="false" ht="12.75" hidden="false" customHeight="false" outlineLevel="0" collapsed="false">
      <c r="B301" s="44"/>
      <c r="D301" s="44"/>
      <c r="E301" s="45"/>
      <c r="G301" s="44"/>
      <c r="H301" s="45"/>
      <c r="J301" s="44" t="n">
        <v>-571.430000000259</v>
      </c>
      <c r="K301" s="45" t="n">
        <v>-11428.5699999997</v>
      </c>
      <c r="L301" s="0" t="n">
        <f aca="false">K301*-1</f>
        <v>11428.5699999997</v>
      </c>
    </row>
    <row r="302" customFormat="false" ht="12.75" hidden="false" customHeight="false" outlineLevel="0" collapsed="false">
      <c r="B302" s="44"/>
      <c r="D302" s="44"/>
      <c r="E302" s="45"/>
      <c r="G302" s="44"/>
      <c r="H302" s="45"/>
      <c r="J302" s="44" t="n">
        <v>-570.64687504504</v>
      </c>
      <c r="K302" s="45" t="n">
        <v>-11412.9075420098</v>
      </c>
      <c r="L302" s="0" t="n">
        <f aca="false">K302*-1</f>
        <v>11412.9075420098</v>
      </c>
    </row>
    <row r="303" customFormat="false" ht="12.75" hidden="false" customHeight="false" outlineLevel="0" collapsed="false">
      <c r="B303" s="44"/>
      <c r="D303" s="44"/>
      <c r="E303" s="45"/>
      <c r="G303" s="44"/>
      <c r="H303" s="45"/>
      <c r="J303" s="44" t="n">
        <v>-568.299646670502</v>
      </c>
      <c r="K303" s="45" t="n">
        <v>-11365.9630977488</v>
      </c>
      <c r="L303" s="0" t="n">
        <f aca="false">K303*-1</f>
        <v>11365.9630977488</v>
      </c>
    </row>
    <row r="304" customFormat="false" ht="12.75" hidden="false" customHeight="false" outlineLevel="0" collapsed="false">
      <c r="B304" s="44"/>
      <c r="D304" s="44"/>
      <c r="E304" s="45"/>
      <c r="G304" s="44"/>
      <c r="H304" s="45"/>
      <c r="J304" s="44" t="n">
        <v>-564.394748466467</v>
      </c>
      <c r="K304" s="45" t="n">
        <v>-11287.8653386752</v>
      </c>
      <c r="L304" s="0" t="n">
        <f aca="false">K304*-1</f>
        <v>11287.8653386752</v>
      </c>
    </row>
    <row r="305" customFormat="false" ht="12.75" hidden="false" customHeight="false" outlineLevel="0" collapsed="false">
      <c r="B305" s="44"/>
      <c r="D305" s="44"/>
      <c r="E305" s="45"/>
      <c r="G305" s="44"/>
      <c r="H305" s="45"/>
      <c r="J305" s="44" t="n">
        <v>-558.942883487485</v>
      </c>
      <c r="K305" s="45" t="n">
        <v>-11178.8283253182</v>
      </c>
      <c r="L305" s="0" t="n">
        <f aca="false">K305*-1</f>
        <v>11178.8283253182</v>
      </c>
    </row>
    <row r="306" customFormat="false" ht="12.75" hidden="false" customHeight="false" outlineLevel="0" collapsed="false">
      <c r="B306" s="44"/>
      <c r="D306" s="44"/>
      <c r="E306" s="45"/>
      <c r="G306" s="44"/>
      <c r="H306" s="45"/>
      <c r="J306" s="44" t="n">
        <v>-551.958994916511</v>
      </c>
      <c r="K306" s="45" t="n">
        <v>-11039.1509205523</v>
      </c>
      <c r="L306" s="0" t="n">
        <f aca="false">K306*-1</f>
        <v>11039.1509205523</v>
      </c>
    </row>
    <row r="307" customFormat="false" ht="12.75" hidden="false" customHeight="false" outlineLevel="0" collapsed="false">
      <c r="B307" s="44"/>
      <c r="D307" s="44"/>
      <c r="E307" s="45"/>
      <c r="G307" s="44"/>
      <c r="H307" s="45"/>
      <c r="J307" s="44" t="n">
        <v>-543.462225106671</v>
      </c>
      <c r="K307" s="45" t="n">
        <v>-10869.2159704352</v>
      </c>
      <c r="L307" s="0" t="n">
        <f aca="false">K307*-1</f>
        <v>10869.2159704352</v>
      </c>
    </row>
    <row r="308" customFormat="false" ht="12.75" hidden="false" customHeight="false" outlineLevel="0" collapsed="false">
      <c r="B308" s="44"/>
      <c r="D308" s="44"/>
      <c r="E308" s="45"/>
      <c r="G308" s="44"/>
      <c r="H308" s="45"/>
      <c r="J308" s="44" t="n">
        <v>-533.475863113412</v>
      </c>
      <c r="K308" s="45" t="n">
        <v>-10669.489254853</v>
      </c>
      <c r="L308" s="0" t="n">
        <f aca="false">K308*-1</f>
        <v>10669.489254853</v>
      </c>
    </row>
    <row r="309" customFormat="false" ht="12.75" hidden="false" customHeight="false" outlineLevel="0" collapsed="false">
      <c r="B309" s="44"/>
      <c r="D309" s="44"/>
      <c r="E309" s="45"/>
      <c r="G309" s="44"/>
      <c r="H309" s="45"/>
      <c r="J309" s="44" t="n">
        <v>-522.027280860814</v>
      </c>
      <c r="K309" s="45" t="n">
        <v>-10440.5182108504</v>
      </c>
      <c r="L309" s="0" t="n">
        <f aca="false">K309*-1</f>
        <v>10440.5182108504</v>
      </c>
    </row>
    <row r="310" customFormat="false" ht="12.75" hidden="false" customHeight="false" outlineLevel="0" collapsed="false">
      <c r="B310" s="44"/>
      <c r="D310" s="44"/>
      <c r="E310" s="45"/>
      <c r="G310" s="44"/>
      <c r="H310" s="45"/>
      <c r="J310" s="44" t="n">
        <v>-509.14785811705</v>
      </c>
      <c r="K310" s="45" t="n">
        <v>-10182.9304321434</v>
      </c>
      <c r="L310" s="0" t="n">
        <f aca="false">K310*-1</f>
        <v>10182.9304321434</v>
      </c>
    </row>
    <row r="311" customFormat="false" ht="12.75" hidden="false" customHeight="false" outlineLevel="0" collapsed="false">
      <c r="B311" s="44"/>
      <c r="D311" s="44"/>
      <c r="E311" s="45"/>
      <c r="G311" s="44"/>
      <c r="H311" s="45"/>
      <c r="J311" s="44" t="n">
        <v>-494.872896484621</v>
      </c>
      <c r="K311" s="45" t="n">
        <v>-9897.43194892865</v>
      </c>
      <c r="L311" s="0" t="n">
        <f aca="false">K311*-1</f>
        <v>9897.43194892865</v>
      </c>
    </row>
    <row r="312" customFormat="false" ht="12.75" hidden="false" customHeight="false" outlineLevel="0" collapsed="false">
      <c r="B312" s="44"/>
      <c r="D312" s="44"/>
      <c r="E312" s="45"/>
      <c r="G312" s="44"/>
      <c r="H312" s="45"/>
      <c r="J312" s="44" t="n">
        <v>-479.241522641123</v>
      </c>
      <c r="K312" s="45" t="n">
        <v>-9584.80529270397</v>
      </c>
      <c r="L312" s="0" t="n">
        <f aca="false">K312*-1</f>
        <v>9584.80529270397</v>
      </c>
    </row>
    <row r="313" customFormat="false" ht="12.75" hidden="false" customHeight="false" outlineLevel="0" collapsed="false">
      <c r="B313" s="44"/>
      <c r="D313" s="44"/>
      <c r="E313" s="45"/>
      <c r="G313" s="44"/>
      <c r="H313" s="45"/>
      <c r="J313" s="44" t="n">
        <v>-462.296581095736</v>
      </c>
      <c r="K313" s="45" t="n">
        <v>-9245.90735140364</v>
      </c>
      <c r="L313" s="0" t="n">
        <f aca="false">K313*-1</f>
        <v>9245.90735140364</v>
      </c>
    </row>
    <row r="314" customFormat="false" ht="12.75" hidden="false" customHeight="false" outlineLevel="0" collapsed="false">
      <c r="B314" s="44"/>
      <c r="D314" s="44"/>
      <c r="E314" s="45"/>
      <c r="G314" s="44"/>
      <c r="H314" s="45"/>
      <c r="J314" s="44" t="n">
        <v>-444.084516755409</v>
      </c>
      <c r="K314" s="45" t="n">
        <v>-8881.66702072824</v>
      </c>
      <c r="L314" s="0" t="n">
        <f aca="false">K314*-1</f>
        <v>8881.66702072824</v>
      </c>
    </row>
    <row r="315" customFormat="false" ht="12.75" hidden="false" customHeight="false" outlineLevel="0" collapsed="false">
      <c r="B315" s="44"/>
      <c r="D315" s="44"/>
      <c r="E315" s="45"/>
      <c r="G315" s="44"/>
      <c r="H315" s="45"/>
      <c r="J315" s="44" t="n">
        <v>-424.655247622592</v>
      </c>
      <c r="K315" s="45" t="n">
        <v>-8493.08265810614</v>
      </c>
      <c r="L315" s="0" t="n">
        <f aca="false">K315*-1</f>
        <v>8493.08265810614</v>
      </c>
    </row>
    <row r="316" customFormat="false" ht="12.75" hidden="false" customHeight="false" outlineLevel="0" collapsed="false">
      <c r="B316" s="44"/>
      <c r="D316" s="44"/>
      <c r="E316" s="45"/>
      <c r="G316" s="44"/>
      <c r="H316" s="45"/>
      <c r="J316" s="44" t="n">
        <v>-404.062027973467</v>
      </c>
      <c r="K316" s="45" t="n">
        <v>-8081.2193462651</v>
      </c>
      <c r="L316" s="0" t="n">
        <f aca="false">K316*-1</f>
        <v>8081.2193462651</v>
      </c>
    </row>
    <row r="317" customFormat="false" ht="12.75" hidden="false" customHeight="false" outlineLevel="0" collapsed="false">
      <c r="B317" s="44"/>
      <c r="D317" s="44"/>
      <c r="E317" s="45"/>
      <c r="G317" s="44"/>
      <c r="H317" s="45"/>
      <c r="J317" s="44" t="n">
        <v>-382.361302391675</v>
      </c>
      <c r="K317" s="45" t="n">
        <v>-7647.20597391462</v>
      </c>
      <c r="L317" s="0" t="n">
        <f aca="false">K317*-1</f>
        <v>7647.20597391462</v>
      </c>
    </row>
    <row r="318" customFormat="false" ht="12.75" hidden="false" customHeight="false" outlineLevel="0" collapsed="false">
      <c r="B318" s="44"/>
      <c r="D318" s="44"/>
      <c r="E318" s="45"/>
      <c r="G318" s="44"/>
      <c r="H318" s="45"/>
      <c r="J318" s="44" t="n">
        <v>-359.612551057636</v>
      </c>
      <c r="K318" s="45" t="n">
        <v>-7192.23214154041</v>
      </c>
      <c r="L318" s="0" t="n">
        <f aca="false">K318*-1</f>
        <v>7192.23214154041</v>
      </c>
    </row>
    <row r="319" customFormat="false" ht="12.75" hidden="false" customHeight="false" outlineLevel="0" collapsed="false">
      <c r="B319" s="44"/>
      <c r="D319" s="44"/>
      <c r="E319" s="45"/>
      <c r="G319" s="44"/>
      <c r="H319" s="45"/>
      <c r="J319" s="44" t="n">
        <v>-335.878126717511</v>
      </c>
      <c r="K319" s="45" t="n">
        <v>-6717.54490079216</v>
      </c>
      <c r="L319" s="0" t="n">
        <f aca="false">K319*-1</f>
        <v>6717.54490079216</v>
      </c>
    </row>
    <row r="320" customFormat="false" ht="12.75" hidden="false" customHeight="false" outlineLevel="0" collapsed="false">
      <c r="B320" s="44"/>
      <c r="D320" s="44"/>
      <c r="E320" s="45"/>
      <c r="G320" s="44"/>
      <c r="H320" s="45"/>
      <c r="J320" s="44" t="n">
        <v>-311.223083778656</v>
      </c>
      <c r="K320" s="45" t="n">
        <v>-6224.44533640165</v>
      </c>
      <c r="L320" s="0" t="n">
        <f aca="false">K320*-1</f>
        <v>6224.44533640165</v>
      </c>
    </row>
    <row r="321" customFormat="false" ht="12.75" hidden="false" customHeight="false" outlineLevel="0" collapsed="false">
      <c r="B321" s="44"/>
      <c r="D321" s="44"/>
      <c r="E321" s="45"/>
      <c r="G321" s="44"/>
      <c r="H321" s="45"/>
      <c r="J321" s="44" t="n">
        <v>-285.715000000017</v>
      </c>
      <c r="K321" s="45" t="n">
        <v>-5714.285</v>
      </c>
      <c r="L321" s="0" t="n">
        <f aca="false">K321*-1</f>
        <v>5714.285</v>
      </c>
    </row>
    <row r="322" customFormat="false" ht="12.75" hidden="false" customHeight="false" outlineLevel="0" collapsed="false">
      <c r="B322" s="44"/>
      <c r="D322" s="44"/>
      <c r="E322" s="45"/>
      <c r="G322" s="44"/>
      <c r="H322" s="45"/>
      <c r="J322" s="44" t="n">
        <v>-259.423791266183</v>
      </c>
      <c r="K322" s="45" t="n">
        <v>-5188.4622056084</v>
      </c>
      <c r="L322" s="0" t="n">
        <f aca="false">K322*-1</f>
        <v>5188.4622056084</v>
      </c>
    </row>
    <row r="323" customFormat="false" ht="12.75" hidden="false" customHeight="false" outlineLevel="0" collapsed="false">
      <c r="B323" s="44"/>
      <c r="D323" s="44"/>
      <c r="E323" s="45"/>
      <c r="G323" s="44"/>
      <c r="H323" s="45"/>
      <c r="J323" s="44" t="n">
        <v>-232.421519952816</v>
      </c>
      <c r="K323" s="45" t="n">
        <v>-4648.4181969568</v>
      </c>
      <c r="L323" s="0" t="n">
        <f aca="false">K323*-1</f>
        <v>4648.4181969568</v>
      </c>
    </row>
    <row r="324" customFormat="false" ht="12.75" hidden="false" customHeight="false" outlineLevel="0" collapsed="false">
      <c r="B324" s="44"/>
      <c r="D324" s="44"/>
      <c r="E324" s="45"/>
      <c r="G324" s="44"/>
      <c r="H324" s="45"/>
      <c r="J324" s="44" t="n">
        <v>-204.78219740868</v>
      </c>
      <c r="K324" s="45" t="n">
        <v>-4095.63319713493</v>
      </c>
      <c r="L324" s="0" t="n">
        <f aca="false">K324*-1</f>
        <v>4095.63319713493</v>
      </c>
    </row>
    <row r="325" customFormat="false" ht="12.75" hidden="false" customHeight="false" outlineLevel="0" collapsed="false">
      <c r="B325" s="44"/>
      <c r="D325" s="44"/>
      <c r="E325" s="45"/>
      <c r="G325" s="44"/>
      <c r="H325" s="45"/>
      <c r="J325" s="44" t="n">
        <v>-176.581581095683</v>
      </c>
      <c r="K325" s="45" t="n">
        <v>-3531.62235140369</v>
      </c>
      <c r="L325" s="0" t="n">
        <f aca="false">K325*-1</f>
        <v>3531.62235140369</v>
      </c>
    </row>
    <row r="326" customFormat="false" ht="12.75" hidden="false" customHeight="false" outlineLevel="0" collapsed="false">
      <c r="B326" s="44"/>
      <c r="D326" s="44"/>
      <c r="E326" s="45"/>
      <c r="G326" s="44"/>
      <c r="H326" s="45"/>
      <c r="J326" s="44" t="n">
        <v>-147.896966942939</v>
      </c>
      <c r="K326" s="45" t="n">
        <v>-2957.93157428732</v>
      </c>
      <c r="L326" s="0" t="n">
        <f aca="false">K326*-1</f>
        <v>2957.93157428732</v>
      </c>
    </row>
    <row r="327" customFormat="false" ht="12.75" hidden="false" customHeight="false" outlineLevel="0" collapsed="false">
      <c r="B327" s="44"/>
      <c r="D327" s="44"/>
      <c r="E327" s="45"/>
      <c r="G327" s="44"/>
      <c r="H327" s="45"/>
      <c r="J327" s="44" t="n">
        <v>-118.806977483996</v>
      </c>
      <c r="K327" s="45" t="n">
        <v>-2376.13331232912</v>
      </c>
      <c r="L327" s="0" t="n">
        <f aca="false">K327*-1</f>
        <v>2376.13331232912</v>
      </c>
    </row>
    <row r="328" customFormat="false" ht="12.75" hidden="false" customHeight="false" outlineLevel="0" collapsed="false">
      <c r="B328" s="44"/>
      <c r="D328" s="44"/>
      <c r="E328" s="45"/>
      <c r="G328" s="44"/>
      <c r="H328" s="45"/>
      <c r="J328" s="44" t="n">
        <v>-89.3913463579414</v>
      </c>
      <c r="K328" s="45" t="n">
        <v>-1787.82223412483</v>
      </c>
      <c r="L328" s="0" t="n">
        <f aca="false">K328*-1</f>
        <v>1787.82223412483</v>
      </c>
    </row>
    <row r="329" customFormat="false" ht="12.75" hidden="false" customHeight="false" outlineLevel="0" collapsed="false">
      <c r="B329" s="44"/>
      <c r="D329" s="44"/>
      <c r="E329" s="45"/>
      <c r="G329" s="44"/>
      <c r="H329" s="45"/>
      <c r="J329" s="44" t="n">
        <v>-59.7306997650364</v>
      </c>
      <c r="K329" s="45" t="n">
        <v>-1194.6108594468</v>
      </c>
      <c r="L329" s="0" t="n">
        <f aca="false">K329*-1</f>
        <v>1194.6108594468</v>
      </c>
    </row>
    <row r="330" customFormat="false" ht="12.75" hidden="false" customHeight="false" outlineLevel="0" collapsed="false">
      <c r="B330" s="44"/>
      <c r="D330" s="44"/>
      <c r="E330" s="45"/>
      <c r="G330" s="44"/>
      <c r="H330" s="45"/>
      <c r="J330" s="44" t="n">
        <v>-29.9063354759056</v>
      </c>
      <c r="K330" s="45" t="n">
        <v>-598.125139439411</v>
      </c>
      <c r="L330" s="0" t="n">
        <f aca="false">K330*-1</f>
        <v>598.125139439411</v>
      </c>
    </row>
    <row r="331" customFormat="false" ht="12.75" hidden="false" customHeight="false" outlineLevel="0" collapsed="false">
      <c r="B331" s="46"/>
      <c r="D331" s="44"/>
      <c r="E331" s="45"/>
      <c r="G331" s="44"/>
      <c r="H331" s="45"/>
      <c r="J331" s="46" t="n">
        <v>6.3001596886486E-013</v>
      </c>
      <c r="K331" s="47" t="n">
        <v>1.26002863015413E-011</v>
      </c>
      <c r="L331" s="0" t="n">
        <f aca="false">K331*-1</f>
        <v>-1.26002863015413E-011</v>
      </c>
    </row>
    <row r="332" customFormat="false" ht="12.75" hidden="false" customHeight="false" outlineLevel="0" collapsed="false">
      <c r="B332" s="44"/>
      <c r="D332" s="44"/>
      <c r="E332" s="45"/>
      <c r="G332" s="44"/>
      <c r="H332" s="45"/>
      <c r="J332" s="44" t="n">
        <v>29.9063354759067</v>
      </c>
      <c r="K332" s="45" t="n">
        <v>598.125139439436</v>
      </c>
      <c r="L332" s="0" t="n">
        <f aca="false">K332*-1</f>
        <v>-598.125139439436</v>
      </c>
    </row>
    <row r="333" customFormat="false" ht="12.75" hidden="false" customHeight="false" outlineLevel="0" collapsed="false">
      <c r="B333" s="44"/>
      <c r="D333" s="44"/>
      <c r="E333" s="45"/>
      <c r="G333" s="44"/>
      <c r="H333" s="45"/>
      <c r="J333" s="44" t="n">
        <v>59.7306997650351</v>
      </c>
      <c r="K333" s="45" t="n">
        <v>1194.61085944678</v>
      </c>
      <c r="L333" s="0" t="n">
        <f aca="false">K333*-1</f>
        <v>-1194.61085944678</v>
      </c>
    </row>
    <row r="334" customFormat="false" ht="12.75" hidden="false" customHeight="false" outlineLevel="0" collapsed="false">
      <c r="B334" s="44"/>
      <c r="D334" s="46"/>
      <c r="E334" s="47"/>
      <c r="G334" s="44"/>
      <c r="H334" s="45"/>
      <c r="J334" s="44" t="n">
        <v>89.3913463579395</v>
      </c>
      <c r="K334" s="45" t="n">
        <v>1787.82223412481</v>
      </c>
      <c r="L334" s="0" t="n">
        <f aca="false">K334*-1</f>
        <v>-1787.82223412481</v>
      </c>
    </row>
    <row r="335" customFormat="false" ht="12.75" hidden="false" customHeight="false" outlineLevel="0" collapsed="false">
      <c r="B335" s="44"/>
      <c r="D335" s="44"/>
      <c r="E335" s="45"/>
      <c r="G335" s="44"/>
      <c r="H335" s="45"/>
      <c r="J335" s="44" t="n">
        <v>118.806977483993</v>
      </c>
      <c r="K335" s="45" t="n">
        <v>2376.1333123291</v>
      </c>
      <c r="L335" s="0" t="n">
        <f aca="false">K335*-1</f>
        <v>-2376.1333123291</v>
      </c>
    </row>
    <row r="336" customFormat="false" ht="12.75" hidden="false" customHeight="false" outlineLevel="0" collapsed="false">
      <c r="B336" s="44"/>
      <c r="D336" s="44"/>
      <c r="E336" s="45"/>
      <c r="G336" s="46"/>
      <c r="H336" s="47"/>
      <c r="J336" s="44" t="n">
        <v>147.896966942935</v>
      </c>
      <c r="K336" s="45" t="n">
        <v>2957.9315742873</v>
      </c>
      <c r="L336" s="0" t="n">
        <f aca="false">K336*-1</f>
        <v>-2957.9315742873</v>
      </c>
    </row>
    <row r="337" customFormat="false" ht="12.75" hidden="false" customHeight="false" outlineLevel="0" collapsed="false">
      <c r="B337" s="44"/>
      <c r="D337" s="44"/>
      <c r="E337" s="45"/>
      <c r="G337" s="44"/>
      <c r="H337" s="45"/>
      <c r="J337" s="44" t="n">
        <v>176.581581095678</v>
      </c>
      <c r="K337" s="45" t="n">
        <v>3531.62235140368</v>
      </c>
      <c r="L337" s="0" t="n">
        <f aca="false">K337*-1</f>
        <v>-3531.62235140368</v>
      </c>
    </row>
    <row r="338" customFormat="false" ht="12.75" hidden="false" customHeight="false" outlineLevel="0" collapsed="false">
      <c r="B338" s="44"/>
      <c r="D338" s="44"/>
      <c r="E338" s="45"/>
      <c r="G338" s="44"/>
      <c r="H338" s="45"/>
      <c r="J338" s="44" t="n">
        <v>204.782197408673</v>
      </c>
      <c r="K338" s="45" t="n">
        <v>4095.63319713493</v>
      </c>
      <c r="L338" s="0" t="n">
        <f aca="false">K338*-1</f>
        <v>-4095.63319713493</v>
      </c>
    </row>
    <row r="339" customFormat="false" ht="12.75" hidden="false" customHeight="false" outlineLevel="0" collapsed="false">
      <c r="B339" s="44"/>
      <c r="D339" s="44"/>
      <c r="E339" s="45"/>
      <c r="G339" s="44"/>
      <c r="H339" s="45"/>
      <c r="J339" s="44" t="n">
        <v>232.421519952806</v>
      </c>
      <c r="K339" s="45" t="n">
        <v>4648.4181969568</v>
      </c>
      <c r="L339" s="0" t="n">
        <f aca="false">K339*-1</f>
        <v>-4648.4181969568</v>
      </c>
    </row>
    <row r="340" customFormat="false" ht="12.75" hidden="false" customHeight="false" outlineLevel="0" collapsed="false">
      <c r="B340" s="44"/>
      <c r="D340" s="44"/>
      <c r="E340" s="45"/>
      <c r="G340" s="44"/>
      <c r="H340" s="45"/>
      <c r="J340" s="44" t="n">
        <v>259.423791266171</v>
      </c>
      <c r="K340" s="45" t="n">
        <v>5188.46220560839</v>
      </c>
      <c r="L340" s="0" t="n">
        <f aca="false">K340*-1</f>
        <v>-5188.46220560839</v>
      </c>
    </row>
    <row r="341" customFormat="false" ht="12.75" hidden="false" customHeight="false" outlineLevel="0" collapsed="false">
      <c r="B341" s="44"/>
      <c r="D341" s="44"/>
      <c r="E341" s="45"/>
      <c r="G341" s="44"/>
      <c r="H341" s="45"/>
      <c r="J341" s="44" t="n">
        <v>285.715000000002</v>
      </c>
      <c r="K341" s="45" t="n">
        <v>5714.285</v>
      </c>
      <c r="L341" s="0" t="n">
        <f aca="false">K341*-1</f>
        <v>-5714.285</v>
      </c>
    </row>
    <row r="342" customFormat="false" ht="12.75" hidden="false" customHeight="false" outlineLevel="0" collapsed="false">
      <c r="B342" s="44"/>
      <c r="D342" s="44"/>
      <c r="E342" s="45"/>
      <c r="G342" s="44"/>
      <c r="H342" s="45"/>
      <c r="J342" s="44" t="n">
        <v>311.223083778639</v>
      </c>
      <c r="K342" s="45" t="n">
        <v>6224.44533640169</v>
      </c>
      <c r="L342" s="0" t="n">
        <f aca="false">K342*-1</f>
        <v>-6224.44533640169</v>
      </c>
    </row>
    <row r="343" customFormat="false" ht="12.75" hidden="false" customHeight="false" outlineLevel="0" collapsed="false">
      <c r="B343" s="44"/>
      <c r="D343" s="44"/>
      <c r="E343" s="45"/>
      <c r="G343" s="44"/>
      <c r="H343" s="45"/>
      <c r="J343" s="44" t="n">
        <v>335.87812671749</v>
      </c>
      <c r="K343" s="45" t="n">
        <v>6717.5449007922</v>
      </c>
      <c r="L343" s="0" t="n">
        <f aca="false">K343*-1</f>
        <v>-6717.5449007922</v>
      </c>
    </row>
    <row r="344" customFormat="false" ht="12.75" hidden="false" customHeight="false" outlineLevel="0" collapsed="false">
      <c r="B344" s="44"/>
      <c r="D344" s="44"/>
      <c r="E344" s="45"/>
      <c r="G344" s="44"/>
      <c r="H344" s="45"/>
      <c r="J344" s="44" t="n">
        <v>359.612551057611</v>
      </c>
      <c r="K344" s="45" t="n">
        <v>7192.23214154045</v>
      </c>
      <c r="L344" s="0" t="n">
        <f aca="false">K344*-1</f>
        <v>-7192.23214154045</v>
      </c>
    </row>
    <row r="345" customFormat="false" ht="12.75" hidden="false" customHeight="false" outlineLevel="0" collapsed="false">
      <c r="B345" s="44"/>
      <c r="D345" s="44"/>
      <c r="E345" s="45"/>
      <c r="G345" s="44"/>
      <c r="H345" s="45"/>
      <c r="J345" s="44" t="n">
        <v>382.361302391643</v>
      </c>
      <c r="K345" s="45" t="n">
        <v>7647.20597391464</v>
      </c>
      <c r="L345" s="0" t="n">
        <f aca="false">K345*-1</f>
        <v>-7647.20597391464</v>
      </c>
    </row>
    <row r="346" customFormat="false" ht="12.75" hidden="false" customHeight="false" outlineLevel="0" collapsed="false">
      <c r="B346" s="44"/>
      <c r="D346" s="44"/>
      <c r="E346" s="45"/>
      <c r="G346" s="44"/>
      <c r="H346" s="45"/>
      <c r="J346" s="44" t="n">
        <v>404.06202797343</v>
      </c>
      <c r="K346" s="45" t="n">
        <v>8081.21934626513</v>
      </c>
      <c r="L346" s="0" t="n">
        <f aca="false">K346*-1</f>
        <v>-8081.21934626513</v>
      </c>
    </row>
    <row r="347" customFormat="false" ht="12.75" hidden="false" customHeight="false" outlineLevel="0" collapsed="false">
      <c r="B347" s="44"/>
      <c r="D347" s="44"/>
      <c r="E347" s="45"/>
      <c r="G347" s="44"/>
      <c r="H347" s="45"/>
      <c r="J347" s="44" t="n">
        <v>424.655247622548</v>
      </c>
      <c r="K347" s="45" t="n">
        <v>8493.08265810617</v>
      </c>
      <c r="L347" s="0" t="n">
        <f aca="false">K347*-1</f>
        <v>-8493.08265810617</v>
      </c>
    </row>
    <row r="348" customFormat="false" ht="12.75" hidden="false" customHeight="false" outlineLevel="0" collapsed="false">
      <c r="B348" s="44"/>
      <c r="D348" s="44"/>
      <c r="E348" s="45"/>
      <c r="G348" s="44"/>
      <c r="H348" s="45"/>
      <c r="J348" s="44" t="n">
        <v>444.084516755358</v>
      </c>
      <c r="K348" s="45" t="n">
        <v>8881.66702072828</v>
      </c>
      <c r="L348" s="0" t="n">
        <f aca="false">K348*-1</f>
        <v>-8881.66702072828</v>
      </c>
    </row>
    <row r="349" customFormat="false" ht="12.75" hidden="false" customHeight="false" outlineLevel="0" collapsed="false">
      <c r="B349" s="44"/>
      <c r="D349" s="44"/>
      <c r="E349" s="45"/>
      <c r="G349" s="44"/>
      <c r="H349" s="45"/>
      <c r="J349" s="44" t="n">
        <v>462.296581095677</v>
      </c>
      <c r="K349" s="45" t="n">
        <v>9245.90735140369</v>
      </c>
      <c r="L349" s="0" t="n">
        <f aca="false">K349*-1</f>
        <v>-9245.90735140369</v>
      </c>
    </row>
    <row r="350" customFormat="false" ht="12.75" hidden="false" customHeight="false" outlineLevel="0" collapsed="false">
      <c r="B350" s="44"/>
      <c r="D350" s="44"/>
      <c r="E350" s="45"/>
      <c r="G350" s="44"/>
      <c r="H350" s="45"/>
      <c r="J350" s="44" t="n">
        <v>479.241522641055</v>
      </c>
      <c r="K350" s="45" t="n">
        <v>9584.80529270403</v>
      </c>
      <c r="L350" s="0" t="n">
        <f aca="false">K350*-1</f>
        <v>-9584.80529270403</v>
      </c>
    </row>
    <row r="351" customFormat="false" ht="12.75" hidden="false" customHeight="false" outlineLevel="0" collapsed="false">
      <c r="B351" s="44"/>
      <c r="D351" s="44"/>
      <c r="E351" s="45"/>
      <c r="G351" s="44"/>
      <c r="H351" s="45"/>
      <c r="J351" s="44" t="n">
        <v>494.872896484543</v>
      </c>
      <c r="K351" s="45" t="n">
        <v>9897.43194892872</v>
      </c>
      <c r="L351" s="0" t="n">
        <f aca="false">K351*-1</f>
        <v>-9897.43194892872</v>
      </c>
    </row>
    <row r="352" customFormat="false" ht="12.75" hidden="false" customHeight="false" outlineLevel="0" collapsed="false">
      <c r="B352" s="44"/>
      <c r="D352" s="44"/>
      <c r="E352" s="45"/>
      <c r="G352" s="44"/>
      <c r="H352" s="45"/>
      <c r="J352" s="44" t="n">
        <v>509.14785811696</v>
      </c>
      <c r="K352" s="45" t="n">
        <v>10182.9304321435</v>
      </c>
      <c r="L352" s="0" t="n">
        <f aca="false">K352*-1</f>
        <v>-10182.9304321435</v>
      </c>
    </row>
    <row r="353" customFormat="false" ht="12.75" hidden="false" customHeight="false" outlineLevel="0" collapsed="false">
      <c r="B353" s="44"/>
      <c r="D353" s="44"/>
      <c r="E353" s="45"/>
      <c r="G353" s="44"/>
      <c r="H353" s="45"/>
      <c r="J353" s="44" t="n">
        <v>522.027280860712</v>
      </c>
      <c r="K353" s="45" t="n">
        <v>10440.5182108505</v>
      </c>
      <c r="L353" s="0" t="n">
        <f aca="false">K353*-1</f>
        <v>-10440.5182108505</v>
      </c>
    </row>
    <row r="354" customFormat="false" ht="12.75" hidden="false" customHeight="false" outlineLevel="0" collapsed="false">
      <c r="B354" s="51"/>
      <c r="D354" s="44"/>
      <c r="E354" s="45"/>
      <c r="G354" s="44"/>
      <c r="H354" s="45"/>
      <c r="J354" s="44" t="n">
        <v>533.475863113297</v>
      </c>
      <c r="K354" s="45" t="n">
        <v>10669.4892548531</v>
      </c>
      <c r="L354" s="0" t="n">
        <f aca="false">K354*-1</f>
        <v>-10669.4892548531</v>
      </c>
    </row>
    <row r="355" customFormat="false" ht="12.75" hidden="false" customHeight="false" outlineLevel="0" collapsed="false">
      <c r="B355" s="51"/>
      <c r="D355" s="44"/>
      <c r="E355" s="45"/>
      <c r="G355" s="44"/>
      <c r="H355" s="45"/>
      <c r="J355" s="44" t="n">
        <v>543.46222510654</v>
      </c>
      <c r="K355" s="45" t="n">
        <v>10869.2159704353</v>
      </c>
      <c r="L355" s="0" t="n">
        <f aca="false">K355*-1</f>
        <v>-10869.2159704353</v>
      </c>
    </row>
    <row r="356" customFormat="false" ht="12.75" hidden="false" customHeight="false" outlineLevel="0" collapsed="false">
      <c r="B356" s="51"/>
      <c r="D356" s="44"/>
      <c r="E356" s="45"/>
      <c r="G356" s="44"/>
      <c r="H356" s="45"/>
      <c r="J356" s="44" t="n">
        <v>551.958994916363</v>
      </c>
      <c r="K356" s="45" t="n">
        <v>11039.1509205525</v>
      </c>
      <c r="L356" s="0" t="n">
        <f aca="false">K356*-1</f>
        <v>-11039.1509205525</v>
      </c>
    </row>
    <row r="357" customFormat="false" ht="12.75" hidden="false" customHeight="false" outlineLevel="0" collapsed="false">
      <c r="B357" s="51"/>
      <c r="D357" s="48"/>
      <c r="E357" s="45"/>
      <c r="G357" s="44"/>
      <c r="H357" s="45"/>
      <c r="J357" s="44" t="n">
        <v>558.942883487319</v>
      </c>
      <c r="K357" s="45" t="n">
        <v>11178.8283253183</v>
      </c>
      <c r="L357" s="0" t="n">
        <f aca="false">K357*-1</f>
        <v>-11178.8283253183</v>
      </c>
    </row>
    <row r="358" customFormat="false" ht="12.75" hidden="false" customHeight="false" outlineLevel="0" collapsed="false">
      <c r="B358" s="51"/>
      <c r="D358" s="48"/>
      <c r="E358" s="45"/>
      <c r="G358" s="44"/>
      <c r="H358" s="45"/>
      <c r="J358" s="44" t="n">
        <v>564.39474846628</v>
      </c>
      <c r="K358" s="45" t="n">
        <v>11287.8653386754</v>
      </c>
      <c r="L358" s="0" t="n">
        <f aca="false">K358*-1</f>
        <v>-11287.8653386754</v>
      </c>
    </row>
    <row r="359" customFormat="false" ht="12.75" hidden="false" customHeight="false" outlineLevel="0" collapsed="false">
      <c r="B359" s="51"/>
      <c r="D359" s="49"/>
      <c r="E359" s="45"/>
      <c r="G359" s="48"/>
      <c r="H359" s="45"/>
      <c r="J359" s="44" t="n">
        <v>568.299646670293</v>
      </c>
      <c r="K359" s="45" t="n">
        <v>11365.963097749</v>
      </c>
      <c r="L359" s="0" t="n">
        <f aca="false">K359*-1</f>
        <v>-11365.963097749</v>
      </c>
    </row>
    <row r="360" customFormat="false" ht="12.75" hidden="false" customHeight="false" outlineLevel="0" collapsed="false">
      <c r="B360" s="51"/>
      <c r="D360" s="50"/>
      <c r="E360" s="45"/>
      <c r="G360" s="48"/>
      <c r="H360" s="45"/>
      <c r="J360" s="44" t="n">
        <v>570.646875044807</v>
      </c>
      <c r="K360" s="45" t="n">
        <v>11412.9075420101</v>
      </c>
      <c r="L360" s="0" t="n">
        <f aca="false">K360*-1</f>
        <v>-11412.9075420101</v>
      </c>
    </row>
    <row r="361" customFormat="false" ht="12.75" hidden="false" customHeight="false" outlineLevel="0" collapsed="false">
      <c r="B361" s="51"/>
      <c r="D361" s="50"/>
      <c r="E361" s="45"/>
      <c r="G361" s="49"/>
      <c r="H361" s="45"/>
      <c r="J361" s="44" t="n">
        <v>571.43</v>
      </c>
      <c r="K361" s="45" t="n">
        <v>11428.57</v>
      </c>
      <c r="L361" s="0" t="n">
        <f aca="false">K361*-1</f>
        <v>-11428.57</v>
      </c>
    </row>
    <row r="362" customFormat="false" ht="12.75" hidden="false" customHeight="false" outlineLevel="0" collapsed="false">
      <c r="B362" s="51"/>
      <c r="D362" s="50"/>
      <c r="E362" s="45"/>
      <c r="G362" s="50"/>
      <c r="H362" s="45"/>
      <c r="J362" s="44" t="n">
        <v>630.247127054135</v>
      </c>
      <c r="K362" s="52" t="n">
        <v>11353.3072900008</v>
      </c>
      <c r="L362" s="0" t="n">
        <f aca="false">K362*-1</f>
        <v>-11353.3072900008</v>
      </c>
    </row>
    <row r="363" customFormat="false" ht="12.75" hidden="false" customHeight="false" outlineLevel="0" collapsed="false">
      <c r="B363" s="51"/>
      <c r="D363" s="50"/>
      <c r="E363" s="45"/>
      <c r="G363" s="50"/>
      <c r="H363" s="45"/>
      <c r="J363" s="44" t="n">
        <v>686.701289017237</v>
      </c>
      <c r="K363" s="52" t="n">
        <v>11247.5614554021</v>
      </c>
      <c r="L363" s="0" t="n">
        <f aca="false">K363*-1</f>
        <v>-11247.5614554021</v>
      </c>
    </row>
    <row r="364" customFormat="false" ht="12.75" hidden="false" customHeight="false" outlineLevel="0" collapsed="false">
      <c r="B364" s="51"/>
      <c r="D364" s="50"/>
      <c r="E364" s="45"/>
      <c r="G364" s="50"/>
      <c r="H364" s="45"/>
      <c r="J364" s="44" t="n">
        <v>740.317412031423</v>
      </c>
      <c r="K364" s="52" t="n">
        <v>11111.9426751103</v>
      </c>
      <c r="L364" s="0" t="n">
        <f aca="false">K364*-1</f>
        <v>-11111.9426751103</v>
      </c>
    </row>
    <row r="365" customFormat="false" ht="12.75" hidden="false" customHeight="false" outlineLevel="0" collapsed="false">
      <c r="B365" s="51"/>
      <c r="D365" s="44"/>
      <c r="E365" s="45"/>
      <c r="G365" s="50"/>
      <c r="H365" s="45"/>
      <c r="J365" s="44" t="n">
        <v>790.635584125412</v>
      </c>
      <c r="K365" s="52" t="n">
        <v>10947.1356246803</v>
      </c>
      <c r="L365" s="0" t="n">
        <f aca="false">K365*-1</f>
        <v>-10947.1356246803</v>
      </c>
    </row>
    <row r="366" customFormat="false" ht="12.75" hidden="false" customHeight="false" outlineLevel="0" collapsed="false">
      <c r="B366" s="51"/>
      <c r="D366" s="44"/>
      <c r="E366" s="45"/>
      <c r="G366" s="50"/>
      <c r="H366" s="45"/>
      <c r="J366" s="44" t="n">
        <v>837.21168704117</v>
      </c>
      <c r="K366" s="52" t="n">
        <v>10753.8982284277</v>
      </c>
      <c r="L366" s="0" t="n">
        <f aca="false">K366*-1</f>
        <v>-10753.8982284277</v>
      </c>
    </row>
    <row r="367" customFormat="false" ht="12.75" hidden="false" customHeight="false" outlineLevel="0" collapsed="false">
      <c r="B367" s="51"/>
      <c r="D367" s="44"/>
      <c r="E367" s="45"/>
      <c r="G367" s="44"/>
      <c r="H367" s="45"/>
      <c r="J367" s="44" t="n">
        <v>879.619386409662</v>
      </c>
      <c r="K367" s="52" t="n">
        <v>10533.0588091323</v>
      </c>
      <c r="L367" s="0" t="n">
        <f aca="false">K367*-1</f>
        <v>-10533.0588091323</v>
      </c>
    </row>
    <row r="368" customFormat="false" ht="12.75" hidden="false" customHeight="false" outlineLevel="0" collapsed="false">
      <c r="B368" s="51"/>
      <c r="D368" s="44"/>
      <c r="E368" s="45"/>
      <c r="G368" s="44"/>
      <c r="H368" s="45"/>
      <c r="J368" s="44" t="n">
        <v>917.452044401913</v>
      </c>
      <c r="K368" s="52" t="n">
        <v>10285.5130735646</v>
      </c>
      <c r="L368" s="0" t="n">
        <f aca="false">K368*-1</f>
        <v>-10285.5130735646</v>
      </c>
    </row>
    <row r="369" customFormat="false" ht="12.75" hidden="false" customHeight="false" outlineLevel="0" collapsed="false">
      <c r="B369" s="51"/>
      <c r="D369" s="44"/>
      <c r="E369" s="45"/>
      <c r="G369" s="44"/>
      <c r="H369" s="45"/>
      <c r="J369" s="44" t="n">
        <v>950.324547863675</v>
      </c>
      <c r="K369" s="52" t="n">
        <v>10012.2209438477</v>
      </c>
      <c r="L369" s="0" t="n">
        <f aca="false">K369*-1</f>
        <v>-10012.2209438477</v>
      </c>
    </row>
    <row r="370" customFormat="false" ht="12.75" hidden="false" customHeight="false" outlineLevel="0" collapsed="false">
      <c r="B370" s="51"/>
      <c r="D370" s="44"/>
      <c r="E370" s="45"/>
      <c r="G370" s="44"/>
      <c r="H370" s="45"/>
      <c r="J370" s="44" t="n">
        <v>977.875045275794</v>
      </c>
      <c r="K370" s="52" t="n">
        <v>9714.20324498478</v>
      </c>
      <c r="L370" s="0" t="n">
        <f aca="false">K370*-1</f>
        <v>-9714.20324498478</v>
      </c>
    </row>
    <row r="371" customFormat="false" ht="12.75" hidden="false" customHeight="false" outlineLevel="0" collapsed="false">
      <c r="B371" s="53"/>
      <c r="D371" s="44"/>
      <c r="E371" s="45"/>
      <c r="G371" s="44"/>
      <c r="H371" s="45"/>
      <c r="J371" s="44" t="n">
        <v>999.766586238158</v>
      </c>
      <c r="K371" s="52" t="n">
        <v>9392.53825917528</v>
      </c>
      <c r="L371" s="0" t="n">
        <f aca="false">K371*-1</f>
        <v>-9392.53825917528</v>
      </c>
    </row>
    <row r="372" customFormat="false" ht="12.75" hidden="false" customHeight="false" outlineLevel="0" collapsed="false">
      <c r="B372" s="51"/>
      <c r="D372" s="44"/>
      <c r="E372" s="45"/>
      <c r="G372" s="44"/>
      <c r="H372" s="45"/>
      <c r="J372" s="44" t="n">
        <v>1015.68865755109</v>
      </c>
      <c r="K372" s="52" t="n">
        <v>9048.35815779419</v>
      </c>
      <c r="L372" s="0" t="n">
        <f aca="false">K372*-1</f>
        <v>-9048.35815779419</v>
      </c>
    </row>
    <row r="373" customFormat="false" ht="12.75" hidden="false" customHeight="false" outlineLevel="0" collapsed="false">
      <c r="B373" s="51"/>
      <c r="D373" s="44"/>
      <c r="E373" s="45"/>
      <c r="G373" s="44"/>
      <c r="H373" s="45"/>
      <c r="J373" s="44" t="n">
        <v>1025.35861036328</v>
      </c>
      <c r="K373" s="52" t="n">
        <v>8682.8453221363</v>
      </c>
      <c r="L373" s="0" t="n">
        <f aca="false">K373*-1</f>
        <v>-8682.8453221363</v>
      </c>
    </row>
    <row r="374" customFormat="false" ht="12.75" hidden="false" customHeight="false" outlineLevel="0" collapsed="false">
      <c r="B374" s="51"/>
      <c r="D374" s="44"/>
      <c r="E374" s="45"/>
      <c r="G374" s="44"/>
      <c r="H374" s="45"/>
      <c r="J374" s="44" t="n">
        <v>1028.52297326808</v>
      </c>
      <c r="K374" s="52" t="n">
        <v>8297.22856421579</v>
      </c>
      <c r="L374" s="0" t="n">
        <f aca="false">K374*-1</f>
        <v>-8297.22856421579</v>
      </c>
    </row>
    <row r="375" customFormat="false" ht="12.75" hidden="false" customHeight="false" outlineLevel="0" collapsed="false">
      <c r="B375" s="51"/>
      <c r="D375" s="44"/>
      <c r="E375" s="45"/>
      <c r="G375" s="44"/>
      <c r="H375" s="45"/>
      <c r="J375" s="44" t="n">
        <v>1024.95864665894</v>
      </c>
      <c r="K375" s="52" t="n">
        <v>7892.77925907002</v>
      </c>
      <c r="L375" s="0" t="n">
        <f aca="false">K375*-1</f>
        <v>-7892.77925907002</v>
      </c>
    </row>
    <row r="376" customFormat="false" ht="12.75" hidden="false" customHeight="false" outlineLevel="0" collapsed="false">
      <c r="B376" s="51"/>
      <c r="D376" s="44"/>
      <c r="E376" s="45"/>
      <c r="G376" s="44"/>
      <c r="H376" s="45"/>
      <c r="J376" s="44" t="n">
        <v>1014.4739740983</v>
      </c>
      <c r="K376" s="52" t="n">
        <v>7470.80740014051</v>
      </c>
      <c r="L376" s="0" t="n">
        <f aca="false">K376*-1</f>
        <v>-7470.80740014051</v>
      </c>
    </row>
    <row r="377" customFormat="false" ht="12.75" hidden="false" customHeight="false" outlineLevel="0" collapsed="false">
      <c r="B377" s="51"/>
      <c r="D377" s="44"/>
      <c r="E377" s="45"/>
      <c r="G377" s="44"/>
      <c r="H377" s="45"/>
      <c r="J377" s="44" t="n">
        <v>996.909686910922</v>
      </c>
      <c r="K377" s="52" t="n">
        <v>7032.65758939563</v>
      </c>
      <c r="L377" s="0" t="n">
        <f aca="false">K377*-1</f>
        <v>-7032.65758939563</v>
      </c>
    </row>
    <row r="378" customFormat="false" ht="12.75" hidden="false" customHeight="false" outlineLevel="0" collapsed="false">
      <c r="B378" s="51"/>
      <c r="D378" s="44"/>
      <c r="E378" s="45"/>
      <c r="G378" s="44"/>
      <c r="H378" s="45"/>
      <c r="J378" s="44" t="n">
        <v>972.139718680929</v>
      </c>
      <c r="K378" s="52" t="n">
        <v>6579.70497391739</v>
      </c>
      <c r="L378" s="0" t="n">
        <f aca="false">K378*-1</f>
        <v>-6579.70497391739</v>
      </c>
    </row>
    <row r="379" customFormat="false" ht="12.75" hidden="false" customHeight="false" outlineLevel="0" collapsed="false">
      <c r="B379" s="51"/>
      <c r="D379" s="44"/>
      <c r="E379" s="45"/>
      <c r="G379" s="44"/>
      <c r="H379" s="45"/>
      <c r="J379" s="46" t="n">
        <v>940.071886809589</v>
      </c>
      <c r="K379" s="52" t="n">
        <v>6113.35114070037</v>
      </c>
      <c r="L379" s="0" t="n">
        <f aca="false">K379*-1</f>
        <v>-6113.35114070037</v>
      </c>
    </row>
    <row r="380" customFormat="false" ht="12.75" hidden="false" customHeight="false" outlineLevel="0" collapsed="false">
      <c r="B380" s="51"/>
      <c r="D380" s="44"/>
      <c r="E380" s="45"/>
      <c r="G380" s="44"/>
      <c r="H380" s="45"/>
      <c r="J380" s="44" t="n">
        <v>900.648438777292</v>
      </c>
      <c r="K380" s="52" t="n">
        <v>5635.01998140332</v>
      </c>
      <c r="L380" s="0" t="n">
        <f aca="false">K380*-1</f>
        <v>-5635.01998140332</v>
      </c>
    </row>
    <row r="381" customFormat="false" ht="12.75" hidden="false" customHeight="false" outlineLevel="0" collapsed="false">
      <c r="B381" s="51"/>
      <c r="D381" s="44"/>
      <c r="E381" s="45"/>
      <c r="G381" s="44"/>
      <c r="H381" s="45"/>
      <c r="J381" s="44" t="n">
        <v>853.846461245837</v>
      </c>
      <c r="K381" s="52" t="n">
        <v>5146.15353875446</v>
      </c>
      <c r="L381" s="0" t="n">
        <f aca="false">K381*-1</f>
        <v>-5146.15353875446</v>
      </c>
    </row>
    <row r="382" customFormat="false" ht="12.75" hidden="false" customHeight="false" outlineLevel="0" collapsed="false">
      <c r="B382" s="51"/>
      <c r="D382" s="44"/>
      <c r="E382" s="45"/>
      <c r="G382" s="44"/>
      <c r="H382" s="45"/>
      <c r="J382" s="44" t="n">
        <v>799.678150634753</v>
      </c>
      <c r="K382" s="52" t="n">
        <v>4648.20784624012</v>
      </c>
      <c r="L382" s="0" t="n">
        <f aca="false">K382*-1</f>
        <v>-4648.20784624012</v>
      </c>
    </row>
    <row r="383" customFormat="false" ht="12.75" hidden="false" customHeight="false" outlineLevel="0" collapsed="false">
      <c r="B383" s="53"/>
      <c r="D383" s="44"/>
      <c r="E383" s="45"/>
      <c r="G383" s="44"/>
      <c r="H383" s="45"/>
      <c r="J383" s="44" t="n">
        <v>738.190944306191</v>
      </c>
      <c r="K383" s="52" t="n">
        <v>4142.64877260372</v>
      </c>
      <c r="L383" s="0" t="n">
        <f aca="false">K383*-1</f>
        <v>-4142.64877260372</v>
      </c>
    </row>
    <row r="384" customFormat="false" ht="12.75" hidden="false" customHeight="false" outlineLevel="0" collapsed="false">
      <c r="B384" s="51"/>
      <c r="D384" s="44"/>
      <c r="E384" s="45"/>
      <c r="G384" s="44"/>
      <c r="H384" s="45"/>
      <c r="J384" s="44" t="n">
        <v>669.467511995007</v>
      </c>
      <c r="K384" s="52" t="n">
        <v>3630.94788254892</v>
      </c>
      <c r="L384" s="0" t="n">
        <f aca="false">K384*-1</f>
        <v>-3630.94788254892</v>
      </c>
    </row>
    <row r="385" customFormat="false" ht="12.75" hidden="false" customHeight="false" outlineLevel="0" collapsed="false">
      <c r="B385" s="51"/>
      <c r="D385" s="44"/>
      <c r="E385" s="45"/>
      <c r="G385" s="44"/>
      <c r="H385" s="45"/>
      <c r="J385" s="44" t="n">
        <v>593.625607622735</v>
      </c>
      <c r="K385" s="52" t="n">
        <v>3114.57832487696</v>
      </c>
      <c r="L385" s="0" t="n">
        <f aca="false">K385*-1</f>
        <v>-3114.57832487696</v>
      </c>
    </row>
    <row r="386" customFormat="false" ht="12.75" hidden="false" customHeight="false" outlineLevel="0" collapsed="false">
      <c r="B386" s="51"/>
      <c r="D386" s="44"/>
      <c r="E386" s="45"/>
      <c r="G386" s="44"/>
      <c r="H386" s="45"/>
      <c r="J386" s="44" t="n">
        <v>510.817782134148</v>
      </c>
      <c r="K386" s="52" t="n">
        <v>2595.01075909643</v>
      </c>
      <c r="L386" s="0" t="n">
        <f aca="false">K386*-1</f>
        <v>-2595.01075909643</v>
      </c>
    </row>
    <row r="387" customFormat="false" ht="12.75" hidden="false" customHeight="false" outlineLevel="0" collapsed="false">
      <c r="B387" s="51"/>
      <c r="D387" s="44"/>
      <c r="E387" s="45"/>
      <c r="G387" s="44"/>
      <c r="H387" s="45"/>
      <c r="J387" s="44" t="n">
        <v>421.230958491431</v>
      </c>
      <c r="K387" s="52" t="n">
        <v>2073.70933132202</v>
      </c>
      <c r="L387" s="0" t="n">
        <f aca="false">K387*-1</f>
        <v>-2073.70933132202</v>
      </c>
    </row>
    <row r="388" customFormat="false" ht="12.75" hidden="false" customHeight="false" outlineLevel="0" collapsed="false">
      <c r="B388" s="51"/>
      <c r="D388" s="44"/>
      <c r="E388" s="45"/>
      <c r="G388" s="44"/>
      <c r="H388" s="45"/>
      <c r="J388" s="44" t="n">
        <v>325.085870452241</v>
      </c>
      <c r="K388" s="52" t="n">
        <v>1552.12771003087</v>
      </c>
      <c r="L388" s="0" t="n">
        <f aca="false">K388*-1</f>
        <v>-1552.12771003087</v>
      </c>
    </row>
    <row r="389" customFormat="false" ht="12.75" hidden="false" customHeight="false" outlineLevel="0" collapsed="false">
      <c r="B389" s="51"/>
      <c r="D389" s="44"/>
      <c r="E389" s="45"/>
      <c r="G389" s="44"/>
      <c r="H389" s="45"/>
      <c r="J389" s="44" t="n">
        <v>222.636367242114</v>
      </c>
      <c r="K389" s="52" t="n">
        <v>1031.70519197007</v>
      </c>
      <c r="L389" s="0" t="n">
        <f aca="false">K389*-1</f>
        <v>-1031.70519197007</v>
      </c>
    </row>
    <row r="390" customFormat="false" ht="12.75" hidden="false" customHeight="false" outlineLevel="0" collapsed="false">
      <c r="B390" s="51"/>
      <c r="D390" s="44"/>
      <c r="E390" s="45"/>
      <c r="G390" s="44"/>
      <c r="H390" s="45"/>
      <c r="J390" s="44" t="n">
        <v>114.168586707348</v>
      </c>
      <c r="K390" s="52" t="n">
        <v>513.862888208323</v>
      </c>
      <c r="L390" s="0" t="n">
        <f aca="false">K390*-1</f>
        <v>-513.862888208323</v>
      </c>
    </row>
    <row r="391" customFormat="false" ht="12.75" hidden="false" customHeight="false" outlineLevel="0" collapsed="false">
      <c r="B391" s="51"/>
      <c r="D391" s="44"/>
      <c r="E391" s="45"/>
      <c r="G391" s="44"/>
      <c r="H391" s="45"/>
      <c r="J391" s="46" t="n">
        <v>1.89879200279227E-010</v>
      </c>
      <c r="K391" s="52" t="n">
        <v>1.54580937217666E-010</v>
      </c>
      <c r="L391" s="0" t="n">
        <f aca="false">K391*-1</f>
        <v>-1.54580937217666E-010</v>
      </c>
    </row>
    <row r="392" customFormat="false" ht="12.75" hidden="false" customHeight="false" outlineLevel="0" collapsed="false">
      <c r="B392" s="51"/>
      <c r="D392" s="44"/>
      <c r="E392" s="45"/>
      <c r="G392" s="44"/>
      <c r="H392" s="45"/>
      <c r="J392" s="44" t="n">
        <v>-119.521668697868</v>
      </c>
      <c r="K392" s="52" t="n">
        <v>-508.509806217115</v>
      </c>
      <c r="L392" s="0" t="n">
        <f aca="false">K392*-1</f>
        <v>508.509806217115</v>
      </c>
    </row>
    <row r="393" customFormat="false" ht="12.75" hidden="false" customHeight="false" outlineLevel="0" collapsed="false">
      <c r="B393" s="51"/>
      <c r="D393" s="44"/>
      <c r="E393" s="45"/>
      <c r="G393" s="44"/>
      <c r="H393" s="45"/>
      <c r="J393" s="44" t="n">
        <v>-244.01964346801</v>
      </c>
      <c r="K393" s="52" t="n">
        <v>-1010.32191574349</v>
      </c>
      <c r="L393" s="0" t="n">
        <f aca="false">K393*-1</f>
        <v>1010.32191574349</v>
      </c>
    </row>
    <row r="394" customFormat="false" ht="12.75" hidden="false" customHeight="false" outlineLevel="0" collapsed="false">
      <c r="B394" s="51"/>
      <c r="D394" s="46"/>
      <c r="E394" s="47"/>
      <c r="G394" s="44"/>
      <c r="H394" s="45"/>
      <c r="J394" s="44" t="n">
        <v>-373.089414588233</v>
      </c>
      <c r="K394" s="52" t="n">
        <v>-1504.1241658942</v>
      </c>
      <c r="L394" s="0" t="n">
        <f aca="false">K394*-1</f>
        <v>1504.1241658942</v>
      </c>
    </row>
    <row r="395" customFormat="false" ht="12.75" hidden="false" customHeight="false" outlineLevel="0" collapsed="false">
      <c r="B395" s="51"/>
      <c r="D395" s="44"/>
      <c r="E395" s="45"/>
      <c r="G395" s="44"/>
      <c r="H395" s="45"/>
      <c r="J395" s="44" t="n">
        <v>-506.300168326252</v>
      </c>
      <c r="K395" s="52" t="n">
        <v>-1988.64012148652</v>
      </c>
      <c r="L395" s="0" t="n">
        <f aca="false">K395*-1</f>
        <v>1988.64012148652</v>
      </c>
    </row>
    <row r="396" customFormat="false" ht="12.75" hidden="false" customHeight="false" outlineLevel="0" collapsed="false">
      <c r="B396" s="51"/>
      <c r="D396" s="44"/>
      <c r="E396" s="45"/>
      <c r="G396" s="46"/>
      <c r="H396" s="47"/>
      <c r="J396" s="44" t="n">
        <v>-643.196323414685</v>
      </c>
      <c r="K396" s="52" t="n">
        <v>-2462.63221781523</v>
      </c>
      <c r="L396" s="0" t="n">
        <f aca="false">K396*-1</f>
        <v>2462.63221781523</v>
      </c>
    </row>
    <row r="397" customFormat="false" ht="12.75" hidden="false" customHeight="false" outlineLevel="0" collapsed="false">
      <c r="B397" s="51"/>
      <c r="D397" s="44"/>
      <c r="E397" s="45"/>
      <c r="G397" s="44"/>
      <c r="H397" s="45"/>
      <c r="J397" s="44" t="n">
        <v>-783.299168657489</v>
      </c>
      <c r="K397" s="52" t="n">
        <v>-2924.90476384155</v>
      </c>
      <c r="L397" s="0" t="n">
        <f aca="false">K397*-1</f>
        <v>2924.90476384155</v>
      </c>
    </row>
    <row r="398" customFormat="false" ht="12.75" hidden="false" customHeight="false" outlineLevel="0" collapsed="false">
      <c r="B398" s="51"/>
      <c r="D398" s="44"/>
      <c r="E398" s="45"/>
      <c r="G398" s="44"/>
      <c r="H398" s="45"/>
      <c r="J398" s="44" t="n">
        <v>-926.108595761741</v>
      </c>
      <c r="K398" s="52" t="n">
        <v>-3374.30679878154</v>
      </c>
      <c r="L398" s="0" t="n">
        <f aca="false">K398*-1</f>
        <v>3374.30679878154</v>
      </c>
    </row>
    <row r="399" customFormat="false" ht="12.75" hidden="false" customHeight="false" outlineLevel="0" collapsed="false">
      <c r="B399" s="51"/>
      <c r="D399" s="44"/>
      <c r="E399" s="45"/>
      <c r="G399" s="44"/>
      <c r="H399" s="45"/>
      <c r="J399" s="44" t="n">
        <v>-1071.10492115506</v>
      </c>
      <c r="K399" s="52" t="n">
        <v>-3809.73479575423</v>
      </c>
      <c r="L399" s="0" t="n">
        <f aca="false">K399*-1</f>
        <v>3809.73479575423</v>
      </c>
    </row>
    <row r="400" customFormat="false" ht="12.75" hidden="false" customHeight="false" outlineLevel="0" collapsed="false">
      <c r="B400" s="51"/>
      <c r="D400" s="44"/>
      <c r="E400" s="45"/>
      <c r="G400" s="44"/>
      <c r="H400" s="45"/>
      <c r="J400" s="44" t="n">
        <v>-1217.75079023698</v>
      </c>
      <c r="K400" s="52" t="n">
        <v>-4230.13520663727</v>
      </c>
      <c r="L400" s="0" t="n">
        <f aca="false">K400*-1</f>
        <v>4230.13520663727</v>
      </c>
    </row>
    <row r="401" customFormat="false" ht="12.75" hidden="false" customHeight="false" outlineLevel="0" collapsed="false">
      <c r="B401" s="51"/>
      <c r="D401" s="44"/>
      <c r="E401" s="45"/>
      <c r="G401" s="44"/>
      <c r="H401" s="45"/>
      <c r="J401" s="44" t="n">
        <v>-1365.49315722369</v>
      </c>
      <c r="K401" s="52" t="n">
        <v>-4634.50684277601</v>
      </c>
      <c r="L401" s="0" t="n">
        <f aca="false">K401*-1</f>
        <v>4634.50684277601</v>
      </c>
    </row>
    <row r="402" customFormat="false" ht="12.75" hidden="false" customHeight="false" outlineLevel="0" collapsed="false">
      <c r="B402" s="51"/>
      <c r="D402" s="44"/>
      <c r="E402" s="45"/>
      <c r="G402" s="44"/>
      <c r="H402" s="45"/>
      <c r="J402" s="44" t="n">
        <v>-1513.76533348028</v>
      </c>
      <c r="K402" s="52" t="n">
        <v>-5021.90308669976</v>
      </c>
      <c r="L402" s="0" t="n">
        <f aca="false">K402*-1</f>
        <v>5021.90308669976</v>
      </c>
    </row>
    <row r="403" customFormat="false" ht="12.75" hidden="false" customHeight="false" outlineLevel="0" collapsed="false">
      <c r="B403" s="51"/>
      <c r="D403" s="44"/>
      <c r="E403" s="45"/>
      <c r="G403" s="44"/>
      <c r="H403" s="45"/>
      <c r="J403" s="44" t="n">
        <v>-1661.98909699451</v>
      </c>
      <c r="K403" s="52" t="n">
        <v>-5391.43393051489</v>
      </c>
      <c r="L403" s="0" t="n">
        <f aca="false">K403*-1</f>
        <v>5391.43393051489</v>
      </c>
    </row>
    <row r="404" customFormat="false" ht="12.75" hidden="false" customHeight="false" outlineLevel="0" collapsed="false">
      <c r="B404" s="51"/>
      <c r="D404" s="44"/>
      <c r="E404" s="45"/>
      <c r="G404" s="44"/>
      <c r="H404" s="45"/>
      <c r="J404" s="44" t="n">
        <v>-1809.57685543097</v>
      </c>
      <c r="K404" s="52" t="n">
        <v>-5742.26783716681</v>
      </c>
      <c r="L404" s="0" t="n">
        <f aca="false">K404*-1</f>
        <v>5742.26783716681</v>
      </c>
    </row>
    <row r="405" customFormat="false" ht="12.75" hidden="false" customHeight="false" outlineLevel="0" collapsed="false">
      <c r="B405" s="51"/>
      <c r="D405" s="44"/>
      <c r="E405" s="45"/>
      <c r="G405" s="44"/>
      <c r="H405" s="45"/>
      <c r="J405" s="44" t="n">
        <v>-1955.93385501565</v>
      </c>
      <c r="K405" s="52" t="n">
        <v>-6073.63342129039</v>
      </c>
      <c r="L405" s="0" t="n">
        <f aca="false">K405*-1</f>
        <v>6073.63342129039</v>
      </c>
    </row>
    <row r="406" customFormat="false" ht="12.75" hidden="false" customHeight="false" outlineLevel="0" collapsed="false">
      <c r="B406" s="51"/>
      <c r="D406" s="44"/>
      <c r="E406" s="45"/>
      <c r="G406" s="44"/>
      <c r="H406" s="45"/>
      <c r="J406" s="44" t="n">
        <v>-2100.46042733906</v>
      </c>
      <c r="K406" s="52" t="n">
        <v>-6384.82094689927</v>
      </c>
      <c r="L406" s="0" t="n">
        <f aca="false">K406*-1</f>
        <v>6384.82094689927</v>
      </c>
    </row>
    <row r="407" customFormat="false" ht="12.75" hidden="false" customHeight="false" outlineLevel="0" collapsed="false">
      <c r="B407" s="53"/>
      <c r="D407" s="44"/>
      <c r="E407" s="45"/>
      <c r="G407" s="44"/>
      <c r="H407" s="45"/>
      <c r="J407" s="44" t="n">
        <v>-2242.55426603079</v>
      </c>
      <c r="K407" s="52" t="n">
        <v>-6675.18363969771</v>
      </c>
      <c r="L407" s="0" t="n">
        <f aca="false">K407*-1</f>
        <v>6675.18363969771</v>
      </c>
    </row>
    <row r="408" customFormat="false" ht="12.75" hidden="false" customHeight="false" outlineLevel="0" collapsed="false">
      <c r="B408" s="51"/>
      <c r="D408" s="44"/>
      <c r="E408" s="45"/>
      <c r="G408" s="44"/>
      <c r="H408" s="45"/>
      <c r="J408" s="44" t="n">
        <v>-2381.61272515125</v>
      </c>
      <c r="K408" s="52" t="n">
        <v>-6944.13881233219</v>
      </c>
      <c r="L408" s="0" t="n">
        <f aca="false">K408*-1</f>
        <v>6944.13881233219</v>
      </c>
    </row>
    <row r="409" customFormat="false" ht="12.75" hidden="false" customHeight="false" outlineLevel="0" collapsed="false">
      <c r="B409" s="51"/>
      <c r="D409" s="44"/>
      <c r="E409" s="45"/>
      <c r="G409" s="44"/>
      <c r="H409" s="45"/>
      <c r="J409" s="44" t="n">
        <v>-2517.03513106667</v>
      </c>
      <c r="K409" s="52" t="n">
        <v>-7191.1688014325</v>
      </c>
      <c r="L409" s="0" t="n">
        <f aca="false">K409*-1</f>
        <v>7191.1688014325</v>
      </c>
    </row>
    <row r="410" customFormat="false" ht="12.75" hidden="false" customHeight="false" outlineLevel="0" collapsed="false">
      <c r="B410" s="51"/>
      <c r="D410" s="44"/>
      <c r="E410" s="45"/>
      <c r="G410" s="44"/>
      <c r="H410" s="45"/>
      <c r="J410" s="44" t="n">
        <v>-2648.22509952234</v>
      </c>
      <c r="K410" s="52" t="n">
        <v>-7415.82171582256</v>
      </c>
      <c r="L410" s="0" t="n">
        <f aca="false">K410*-1</f>
        <v>7415.82171582256</v>
      </c>
    </row>
    <row r="411" customFormat="false" ht="12.75" hidden="false" customHeight="false" outlineLevel="0" collapsed="false">
      <c r="B411" s="51"/>
      <c r="D411" s="44"/>
      <c r="E411" s="45"/>
      <c r="G411" s="44"/>
      <c r="H411" s="45"/>
      <c r="J411" s="44" t="n">
        <v>-2774.59284960552</v>
      </c>
      <c r="K411" s="52" t="n">
        <v>-7617.71199580757</v>
      </c>
      <c r="L411" s="0" t="n">
        <f aca="false">K411*-1</f>
        <v>7617.71199580757</v>
      </c>
    </row>
    <row r="412" customFormat="false" ht="12.75" hidden="false" customHeight="false" outlineLevel="0" collapsed="false">
      <c r="B412" s="51"/>
      <c r="D412" s="44"/>
      <c r="E412" s="45"/>
      <c r="G412" s="44"/>
      <c r="H412" s="45"/>
      <c r="J412" s="44" t="n">
        <v>-2895.55750629498</v>
      </c>
      <c r="K412" s="52" t="n">
        <v>-7796.52078396528</v>
      </c>
      <c r="L412" s="0" t="n">
        <f aca="false">K412*-1</f>
        <v>7796.52078396528</v>
      </c>
    </row>
    <row r="413" customFormat="false" ht="12.75" hidden="false" customHeight="false" outlineLevel="0" collapsed="false">
      <c r="B413" s="51"/>
      <c r="D413" s="44"/>
      <c r="E413" s="45"/>
      <c r="G413" s="44"/>
      <c r="H413" s="45"/>
      <c r="J413" s="44" t="n">
        <v>-3010.54938332704</v>
      </c>
      <c r="K413" s="52" t="n">
        <v>-7951.99610838403</v>
      </c>
      <c r="L413" s="0" t="n">
        <f aca="false">K413*-1</f>
        <v>7951.99610838403</v>
      </c>
    </row>
    <row r="414" customFormat="false" ht="12.75" hidden="false" customHeight="false" outlineLevel="0" collapsed="false">
      <c r="B414" s="51"/>
      <c r="D414" s="44"/>
      <c r="E414" s="45"/>
      <c r="G414" s="44"/>
      <c r="H414" s="45"/>
      <c r="J414" s="44" t="n">
        <v>-3119.01223816967</v>
      </c>
      <c r="K414" s="52" t="n">
        <v>-8083.95287979663</v>
      </c>
      <c r="L414" s="0" t="n">
        <f aca="false">K414*-1</f>
        <v>8083.95287979663</v>
      </c>
    </row>
    <row r="415" customFormat="false" ht="12.75" hidden="false" customHeight="false" outlineLevel="0" collapsed="false">
      <c r="B415" s="51"/>
      <c r="D415" s="44"/>
      <c r="E415" s="45"/>
      <c r="G415" s="44"/>
      <c r="H415" s="45"/>
      <c r="J415" s="46" t="n">
        <v>-3220.40549098505</v>
      </c>
      <c r="K415" s="52" t="n">
        <v>-8192.27270455668</v>
      </c>
      <c r="L415" s="0" t="n">
        <f aca="false">K415*-1</f>
        <v>8192.27270455668</v>
      </c>
    </row>
    <row r="416" customFormat="false" ht="12.75" hidden="false" customHeight="false" outlineLevel="0" collapsed="false">
      <c r="B416" s="51"/>
      <c r="D416" s="44"/>
      <c r="E416" s="45"/>
      <c r="G416" s="44"/>
      <c r="H416" s="45"/>
      <c r="J416" s="44" t="n">
        <v>-3314.20639957777</v>
      </c>
      <c r="K416" s="52" t="n">
        <v>-8276.90351589096</v>
      </c>
      <c r="L416" s="0" t="n">
        <f aca="false">K416*-1</f>
        <v>8276.90351589096</v>
      </c>
    </row>
    <row r="417" customFormat="false" ht="12.75" hidden="false" customHeight="false" outlineLevel="0" collapsed="false">
      <c r="B417" s="51"/>
      <c r="D417" s="44"/>
      <c r="E417" s="45"/>
      <c r="G417" s="44"/>
      <c r="H417" s="45"/>
      <c r="J417" s="44" t="n">
        <v>-3399.91218246941</v>
      </c>
      <c r="K417" s="52" t="n">
        <v>-8337.85902633619</v>
      </c>
      <c r="L417" s="0" t="n">
        <f aca="false">K417*-1</f>
        <v>8337.85902633619</v>
      </c>
    </row>
    <row r="418" customFormat="false" ht="12.75" hidden="false" customHeight="false" outlineLevel="0" collapsed="false">
      <c r="B418" s="51"/>
      <c r="D418" s="44"/>
      <c r="E418" s="45"/>
      <c r="G418" s="44"/>
      <c r="H418" s="45"/>
      <c r="J418" s="44" t="n">
        <v>-3477.04208241045</v>
      </c>
      <c r="K418" s="52" t="n">
        <v>-8375.21800473114</v>
      </c>
      <c r="L418" s="0" t="n">
        <f aca="false">K418*-1</f>
        <v>8375.21800473114</v>
      </c>
    </row>
    <row r="419" customFormat="false" ht="12.75" hidden="false" customHeight="false" outlineLevel="0" collapsed="false">
      <c r="B419" s="51"/>
      <c r="D419" s="44"/>
      <c r="E419" s="45"/>
      <c r="G419" s="44"/>
      <c r="H419" s="45"/>
      <c r="J419" s="44" t="n">
        <v>-3545.13936283655</v>
      </c>
      <c r="K419" s="52" t="n">
        <v>-8389.1233815827</v>
      </c>
      <c r="L419" s="0" t="n">
        <f aca="false">K419*-1</f>
        <v>8389.1233815827</v>
      </c>
    </row>
    <row r="420" customFormat="false" ht="12.75" hidden="false" customHeight="false" outlineLevel="0" collapsed="false">
      <c r="B420" s="51"/>
      <c r="D420" s="44"/>
      <c r="E420" s="45"/>
      <c r="G420" s="44"/>
      <c r="H420" s="45"/>
      <c r="J420" s="44" t="n">
        <v>-3603.77322999741</v>
      </c>
      <c r="K420" s="52" t="n">
        <v>-8379.78118705746</v>
      </c>
      <c r="L420" s="0" t="n">
        <f aca="false">K420*-1</f>
        <v>8379.78118705746</v>
      </c>
    </row>
    <row r="421" customFormat="false" ht="12.75" hidden="false" customHeight="false" outlineLevel="0" collapsed="false">
      <c r="B421" s="51"/>
      <c r="D421" s="44"/>
      <c r="E421" s="45"/>
      <c r="G421" s="44"/>
      <c r="H421" s="45"/>
      <c r="J421" s="44" t="n">
        <v>-3652.54067373272</v>
      </c>
      <c r="K421" s="52" t="n">
        <v>-8347.45932626728</v>
      </c>
      <c r="L421" s="0" t="n">
        <f aca="false">K421*-1</f>
        <v>8347.45932626728</v>
      </c>
    </row>
    <row r="422" customFormat="false" ht="12.75" hidden="false" customHeight="false" outlineLevel="0" collapsed="false">
      <c r="B422" s="51"/>
      <c r="D422" s="44"/>
      <c r="E422" s="45"/>
      <c r="G422" s="44"/>
      <c r="H422" s="45"/>
      <c r="J422" s="44" t="n">
        <v>-3691.06822013868</v>
      </c>
      <c r="K422" s="52" t="n">
        <v>-8292.48619691623</v>
      </c>
      <c r="L422" s="0" t="n">
        <f aca="false">K422*-1</f>
        <v>8292.48619691623</v>
      </c>
    </row>
    <row r="423" customFormat="false" ht="12.75" hidden="false" customHeight="false" outlineLevel="0" collapsed="false">
      <c r="B423" s="51"/>
      <c r="D423" s="44"/>
      <c r="E423" s="45"/>
      <c r="G423" s="44"/>
      <c r="H423" s="45"/>
      <c r="J423" s="44" t="n">
        <v>-3719.01358966112</v>
      </c>
      <c r="K423" s="52" t="n">
        <v>-8215.2491547582</v>
      </c>
      <c r="L423" s="0" t="n">
        <f aca="false">K423*-1</f>
        <v>8215.2491547582</v>
      </c>
    </row>
    <row r="424" customFormat="false" ht="12.75" hidden="false" customHeight="false" outlineLevel="0" collapsed="false">
      <c r="B424" s="51"/>
      <c r="D424" s="44"/>
      <c r="E424" s="45"/>
      <c r="G424" s="44"/>
      <c r="H424" s="45"/>
      <c r="J424" s="44" t="n">
        <v>-3736.06725446533</v>
      </c>
      <c r="K424" s="52" t="n">
        <v>-8116.19283267638</v>
      </c>
      <c r="L424" s="0" t="n">
        <f aca="false">K424*-1</f>
        <v>8116.19283267638</v>
      </c>
    </row>
    <row r="425" customFormat="false" ht="12.75" hidden="false" customHeight="false" outlineLevel="0" collapsed="false">
      <c r="B425" s="51"/>
      <c r="D425" s="44"/>
      <c r="E425" s="45"/>
      <c r="G425" s="44"/>
      <c r="H425" s="45"/>
      <c r="J425" s="44" t="n">
        <v>-3741.95388926714</v>
      </c>
      <c r="K425" s="52" t="n">
        <v>-7995.8173195386</v>
      </c>
      <c r="L425" s="0" t="n">
        <f aca="false">K425*-1</f>
        <v>7995.8173195386</v>
      </c>
    </row>
    <row r="426" customFormat="false" ht="12.75" hidden="false" customHeight="false" outlineLevel="0" collapsed="false">
      <c r="B426" s="51"/>
      <c r="D426" s="44"/>
      <c r="E426" s="45"/>
      <c r="G426" s="44"/>
      <c r="H426" s="45"/>
      <c r="J426" s="44" t="n">
        <v>-3736.43371016438</v>
      </c>
      <c r="K426" s="52" t="n">
        <v>-7854.67620530453</v>
      </c>
      <c r="L426" s="0" t="n">
        <f aca="false">K426*-1</f>
        <v>7854.67620530453</v>
      </c>
    </row>
    <row r="427" customFormat="false" ht="12.75" hidden="false" customHeight="false" outlineLevel="0" collapsed="false">
      <c r="B427" s="51"/>
      <c r="D427" s="44"/>
      <c r="E427" s="45"/>
      <c r="G427" s="44"/>
      <c r="H427" s="45"/>
      <c r="J427" s="44" t="n">
        <v>-3719.30369638037</v>
      </c>
      <c r="K427" s="52" t="n">
        <v>-7693.37449916157</v>
      </c>
      <c r="L427" s="0" t="n">
        <f aca="false">K427*-1</f>
        <v>7693.37449916157</v>
      </c>
    </row>
    <row r="428" customFormat="false" ht="12.75" hidden="false" customHeight="false" outlineLevel="0" collapsed="false">
      <c r="B428" s="51"/>
      <c r="D428" s="44"/>
      <c r="E428" s="45"/>
      <c r="G428" s="44"/>
      <c r="H428" s="45"/>
      <c r="J428" s="44" t="n">
        <v>-3690.39869022113</v>
      </c>
      <c r="K428" s="52" t="n">
        <v>-7512.56642774541</v>
      </c>
      <c r="L428" s="0" t="n">
        <f aca="false">K428*-1</f>
        <v>7512.56642774541</v>
      </c>
    </row>
    <row r="429" customFormat="false" ht="12.75" hidden="false" customHeight="false" outlineLevel="0" collapsed="false">
      <c r="B429" s="51"/>
      <c r="D429" s="44"/>
      <c r="E429" s="45"/>
      <c r="G429" s="44"/>
      <c r="H429" s="45"/>
      <c r="J429" s="44" t="n">
        <v>-3649.59237095355</v>
      </c>
      <c r="K429" s="52" t="n">
        <v>-7312.9531207578</v>
      </c>
      <c r="L429" s="0" t="n">
        <f aca="false">K429*-1</f>
        <v>7312.9531207578</v>
      </c>
    </row>
    <row r="430" customFormat="false" ht="12.75" hidden="false" customHeight="false" outlineLevel="0" collapsed="false">
      <c r="B430" s="51"/>
      <c r="D430" s="44"/>
      <c r="E430" s="45"/>
      <c r="G430" s="44"/>
      <c r="H430" s="45"/>
      <c r="J430" s="44" t="n">
        <v>-3596.79809873228</v>
      </c>
      <c r="K430" s="52" t="n">
        <v>-7095.28019152829</v>
      </c>
      <c r="L430" s="0" t="n">
        <f aca="false">K430*-1</f>
        <v>7095.28019152829</v>
      </c>
    </row>
    <row r="431" customFormat="false" ht="12.75" hidden="false" customHeight="false" outlineLevel="0" collapsed="false">
      <c r="B431" s="51"/>
      <c r="D431" s="44"/>
      <c r="E431" s="45"/>
      <c r="G431" s="44"/>
      <c r="H431" s="45"/>
      <c r="J431" s="44" t="n">
        <v>-3531.96962513644</v>
      </c>
      <c r="K431" s="52" t="n">
        <v>-6860.33522027699</v>
      </c>
      <c r="L431" s="0" t="n">
        <f aca="false">K431*-1</f>
        <v>6860.33522027699</v>
      </c>
    </row>
    <row r="432" customFormat="false" ht="12.75" hidden="false" customHeight="false" outlineLevel="0" collapsed="false">
      <c r="B432" s="51"/>
      <c r="D432" s="44"/>
      <c r="E432" s="45"/>
      <c r="G432" s="44"/>
      <c r="H432" s="45"/>
      <c r="J432" s="44" t="n">
        <v>-3455.10166732233</v>
      </c>
      <c r="K432" s="52" t="n">
        <v>-6608.94514802294</v>
      </c>
      <c r="L432" s="0" t="n">
        <f aca="false">K432*-1</f>
        <v>6608.94514802294</v>
      </c>
    </row>
    <row r="433" customFormat="false" ht="12.75" hidden="false" customHeight="false" outlineLevel="0" collapsed="false">
      <c r="B433" s="51"/>
      <c r="D433" s="44"/>
      <c r="E433" s="45"/>
      <c r="G433" s="44"/>
      <c r="H433" s="45"/>
      <c r="J433" s="44" t="n">
        <v>-3366.23034325388</v>
      </c>
      <c r="K433" s="52" t="n">
        <v>-6341.97358924569</v>
      </c>
      <c r="L433" s="0" t="n">
        <f aca="false">K433*-1</f>
        <v>6341.97358924569</v>
      </c>
    </row>
    <row r="434" customFormat="false" ht="12.75" hidden="false" customHeight="false" outlineLevel="0" collapsed="false">
      <c r="B434" s="51"/>
      <c r="D434" s="44"/>
      <c r="E434" s="45"/>
      <c r="G434" s="44"/>
      <c r="H434" s="45"/>
      <c r="J434" s="44" t="n">
        <v>-3265.43346593667</v>
      </c>
      <c r="K434" s="52" t="n">
        <v>-6060.31807154719</v>
      </c>
      <c r="L434" s="0" t="n">
        <f aca="false">K434*-1</f>
        <v>6060.31807154719</v>
      </c>
    </row>
    <row r="435" customFormat="false" ht="12.75" hidden="false" customHeight="false" outlineLevel="0" collapsed="false">
      <c r="B435" s="51"/>
      <c r="D435" s="44"/>
      <c r="E435" s="45"/>
      <c r="G435" s="44"/>
      <c r="H435" s="45"/>
      <c r="J435" s="44" t="n">
        <v>-3152.8306950529</v>
      </c>
      <c r="K435" s="52" t="n">
        <v>-5764.90721067606</v>
      </c>
      <c r="L435" s="0" t="n">
        <f aca="false">K435*-1</f>
        <v>5764.90721067606</v>
      </c>
    </row>
    <row r="436" customFormat="false" ht="12.75" hidden="false" customHeight="false" outlineLevel="0" collapsed="false">
      <c r="B436" s="51"/>
      <c r="D436" s="44"/>
      <c r="E436" s="45"/>
      <c r="G436" s="44"/>
      <c r="H436" s="45"/>
      <c r="J436" s="44" t="n">
        <v>-3028.58354487156</v>
      </c>
      <c r="K436" s="52" t="n">
        <v>-5456.69782936726</v>
      </c>
      <c r="L436" s="0" t="n">
        <f aca="false">K436*-1</f>
        <v>5456.69782936726</v>
      </c>
    </row>
    <row r="437" customFormat="false" ht="12.75" hidden="false" customHeight="false" outlineLevel="0" collapsed="false">
      <c r="B437" s="51"/>
      <c r="D437" s="44"/>
      <c r="E437" s="45"/>
      <c r="G437" s="44"/>
      <c r="H437" s="45"/>
      <c r="J437" s="44" t="n">
        <v>-2892.8952477897</v>
      </c>
      <c r="K437" s="52" t="n">
        <v>-5136.67202851685</v>
      </c>
      <c r="L437" s="0" t="n">
        <f aca="false">K437*-1</f>
        <v>5136.67202851685</v>
      </c>
    </row>
    <row r="438" customFormat="false" ht="12.75" hidden="false" customHeight="false" outlineLevel="0" collapsed="false">
      <c r="B438" s="51"/>
      <c r="D438" s="44"/>
      <c r="E438" s="45"/>
      <c r="G438" s="44"/>
      <c r="H438" s="45"/>
      <c r="J438" s="44" t="n">
        <v>-2746.01047334419</v>
      </c>
      <c r="K438" s="52" t="n">
        <v>-4805.83421925412</v>
      </c>
      <c r="L438" s="0" t="n">
        <f aca="false">K438*-1</f>
        <v>4805.83421925412</v>
      </c>
    </row>
    <row r="439" customFormat="false" ht="12.75" hidden="false" customHeight="false" outlineLevel="0" collapsed="false">
      <c r="B439" s="51"/>
      <c r="D439" s="44"/>
      <c r="E439" s="45"/>
      <c r="G439" s="44"/>
      <c r="H439" s="45"/>
      <c r="J439" s="44" t="n">
        <v>-2588.21490301828</v>
      </c>
      <c r="K439" s="52" t="n">
        <v>-4465.20812449167</v>
      </c>
      <c r="L439" s="0" t="n">
        <f aca="false">K439*-1</f>
        <v>4465.20812449167</v>
      </c>
    </row>
    <row r="440" customFormat="false" ht="12.75" hidden="false" customHeight="false" outlineLevel="0" collapsed="false">
      <c r="B440" s="51"/>
      <c r="D440" s="44"/>
      <c r="E440" s="45"/>
      <c r="G440" s="44"/>
      <c r="H440" s="45"/>
      <c r="J440" s="44" t="n">
        <v>-2419.8346616518</v>
      </c>
      <c r="K440" s="52" t="n">
        <v>-4115.83375852881</v>
      </c>
      <c r="L440" s="0" t="n">
        <f aca="false">K440*-1</f>
        <v>4115.83375852881</v>
      </c>
    </row>
    <row r="441" customFormat="false" ht="12.75" hidden="false" customHeight="false" outlineLevel="0" collapsed="false">
      <c r="B441" s="51"/>
      <c r="D441" s="44"/>
      <c r="E441" s="45"/>
      <c r="G441" s="44"/>
      <c r="H441" s="45"/>
      <c r="J441" s="44" t="n">
        <v>-2241.23560674548</v>
      </c>
      <c r="K441" s="52" t="n">
        <v>-3758.76439325482</v>
      </c>
      <c r="L441" s="0" t="n">
        <f aca="false">K441*-1</f>
        <v>3758.76439325482</v>
      </c>
    </row>
    <row r="442" customFormat="false" ht="12.75" hidden="false" customHeight="false" outlineLevel="0" collapsed="false">
      <c r="B442" s="51"/>
      <c r="D442" s="44"/>
      <c r="E442" s="45"/>
      <c r="G442" s="44"/>
      <c r="H442" s="45"/>
      <c r="J442" s="44" t="n">
        <v>-2052.82247742849</v>
      </c>
      <c r="K442" s="52" t="n">
        <v>-3395.06351944637</v>
      </c>
      <c r="L442" s="0" t="n">
        <f aca="false">K442*-1</f>
        <v>3395.06351944637</v>
      </c>
    </row>
    <row r="443" customFormat="false" ht="12.75" hidden="false" customHeight="false" outlineLevel="0" collapsed="false">
      <c r="B443" s="53"/>
      <c r="D443" s="44"/>
      <c r="E443" s="45"/>
      <c r="G443" s="44"/>
      <c r="H443" s="45"/>
      <c r="J443" s="44" t="n">
        <v>-1855.0379053315</v>
      </c>
      <c r="K443" s="52" t="n">
        <v>-3025.80181157841</v>
      </c>
      <c r="L443" s="0" t="n">
        <f aca="false">K443*-1</f>
        <v>3025.80181157841</v>
      </c>
    </row>
    <row r="444" customFormat="false" ht="12.75" hidden="false" customHeight="false" outlineLevel="0" collapsed="false">
      <c r="B444" s="51"/>
      <c r="D444" s="44"/>
      <c r="E444" s="45"/>
      <c r="G444" s="44"/>
      <c r="H444" s="45"/>
      <c r="J444" s="44" t="n">
        <v>-1648.36129007341</v>
      </c>
      <c r="K444" s="52" t="n">
        <v>-2652.05410447051</v>
      </c>
      <c r="L444" s="0" t="n">
        <f aca="false">K444*-1</f>
        <v>2652.05410447051</v>
      </c>
    </row>
    <row r="445" customFormat="false" ht="12.75" hidden="false" customHeight="false" outlineLevel="0" collapsed="false">
      <c r="B445" s="51"/>
      <c r="D445" s="44"/>
      <c r="E445" s="45"/>
      <c r="G445" s="44"/>
      <c r="H445" s="45"/>
      <c r="J445" s="44" t="n">
        <v>-1433.30754252826</v>
      </c>
      <c r="K445" s="52" t="n">
        <v>-2274.89638997144</v>
      </c>
      <c r="L445" s="0" t="n">
        <f aca="false">K445*-1</f>
        <v>2274.89638997144</v>
      </c>
    </row>
    <row r="446" customFormat="false" ht="12.75" hidden="false" customHeight="false" outlineLevel="0" collapsed="false">
      <c r="B446" s="51"/>
      <c r="D446" s="44"/>
      <c r="E446" s="45"/>
      <c r="G446" s="44"/>
      <c r="H446" s="45"/>
      <c r="J446" s="44" t="n">
        <v>-1210.42569948672</v>
      </c>
      <c r="K446" s="52" t="n">
        <v>-1895.40284174386</v>
      </c>
      <c r="L446" s="0" t="n">
        <f aca="false">K446*-1</f>
        <v>1895.40284174386</v>
      </c>
    </row>
    <row r="447" customFormat="false" ht="12.75" hidden="false" customHeight="false" outlineLevel="0" collapsed="false">
      <c r="B447" s="51"/>
      <c r="D447" s="44"/>
      <c r="E447" s="45"/>
      <c r="G447" s="44"/>
      <c r="H447" s="45"/>
      <c r="J447" s="44" t="n">
        <v>-980.297413763399</v>
      </c>
      <c r="K447" s="52" t="n">
        <v>-1514.64287605005</v>
      </c>
      <c r="L447" s="0" t="n">
        <f aca="false">K447*-1</f>
        <v>1514.64287605005</v>
      </c>
    </row>
    <row r="448" customFormat="false" ht="12.75" hidden="false" customHeight="false" outlineLevel="0" collapsed="false">
      <c r="B448" s="51"/>
      <c r="D448" s="44"/>
      <c r="E448" s="45"/>
      <c r="G448" s="44"/>
      <c r="H448" s="45"/>
      <c r="J448" s="44" t="n">
        <v>-743.535324225517</v>
      </c>
      <c r="K448" s="52" t="n">
        <v>-1133.67825625759</v>
      </c>
      <c r="L448" s="0" t="n">
        <f aca="false">K448*-1</f>
        <v>1133.67825625759</v>
      </c>
    </row>
    <row r="449" customFormat="false" ht="12.75" hidden="false" customHeight="false" outlineLevel="0" collapsed="false">
      <c r="B449" s="51"/>
      <c r="D449" s="44"/>
      <c r="E449" s="45"/>
      <c r="G449" s="44"/>
      <c r="H449" s="45"/>
      <c r="J449" s="44" t="n">
        <v>-500.781310628383</v>
      </c>
      <c r="K449" s="52" t="n">
        <v>-753.560248583796</v>
      </c>
      <c r="L449" s="0" t="n">
        <f aca="false">K449*-1</f>
        <v>753.560248583796</v>
      </c>
    </row>
    <row r="450" customFormat="false" ht="12.75" hidden="false" customHeight="false" outlineLevel="0" collapsed="false">
      <c r="B450" s="51"/>
      <c r="D450" s="44"/>
      <c r="E450" s="45"/>
      <c r="G450" s="44"/>
      <c r="H450" s="45"/>
      <c r="J450" s="44" t="n">
        <v>-252.704638538176</v>
      </c>
      <c r="K450" s="52" t="n">
        <v>-375.326836377496</v>
      </c>
      <c r="L450" s="0" t="n">
        <f aca="false">K450*-1</f>
        <v>375.326836377496</v>
      </c>
    </row>
    <row r="451" customFormat="false" ht="12.75" hidden="false" customHeight="false" outlineLevel="0" collapsed="false">
      <c r="B451" s="51"/>
      <c r="D451" s="44"/>
      <c r="E451" s="45"/>
      <c r="G451" s="44"/>
      <c r="H451" s="45"/>
      <c r="J451" s="46" t="n">
        <v>-6.13085772291375E-012</v>
      </c>
      <c r="K451" s="52" t="n">
        <v>-3.3713492266077E-010</v>
      </c>
      <c r="L451" s="0" t="n">
        <f aca="false">K451*-1</f>
        <v>3.3713492266077E-010</v>
      </c>
    </row>
    <row r="452" customFormat="false" ht="12.75" hidden="false" customHeight="false" outlineLevel="0" collapsed="false">
      <c r="B452" s="51"/>
      <c r="D452" s="44"/>
      <c r="E452" s="45"/>
      <c r="G452" s="44"/>
      <c r="H452" s="45"/>
      <c r="J452" s="44" t="n">
        <v>256.614544029718</v>
      </c>
      <c r="K452" s="52" t="n">
        <v>371.416930885269</v>
      </c>
      <c r="L452" s="0" t="n">
        <f aca="false">K452*-1</f>
        <v>-371.416930885269</v>
      </c>
    </row>
    <row r="453" customFormat="false" ht="12.75" hidden="false" customHeight="false" outlineLevel="0" collapsed="false">
      <c r="B453" s="51"/>
      <c r="D453" s="44"/>
      <c r="E453" s="45"/>
      <c r="G453" s="44"/>
      <c r="H453" s="45"/>
      <c r="J453" s="44" t="n">
        <v>516.399713127478</v>
      </c>
      <c r="K453" s="52" t="n">
        <v>737.941846084019</v>
      </c>
      <c r="L453" s="0" t="n">
        <f aca="false">K453*-1</f>
        <v>-737.941846084019</v>
      </c>
    </row>
    <row r="454" customFormat="false" ht="12.75" hidden="false" customHeight="false" outlineLevel="0" collapsed="false">
      <c r="B454" s="51"/>
      <c r="D454" s="46"/>
      <c r="E454" s="47"/>
      <c r="G454" s="44"/>
      <c r="H454" s="45"/>
      <c r="J454" s="44" t="n">
        <v>778.597242042568</v>
      </c>
      <c r="K454" s="52" t="n">
        <v>1098.61633843986</v>
      </c>
      <c r="L454" s="0" t="n">
        <f aca="false">K454*-1</f>
        <v>-1098.61633843986</v>
      </c>
    </row>
    <row r="455" customFormat="false" ht="12.75" hidden="false" customHeight="false" outlineLevel="0" collapsed="false">
      <c r="B455" s="51"/>
      <c r="D455" s="44"/>
      <c r="E455" s="45"/>
      <c r="G455" s="44"/>
      <c r="H455" s="45"/>
      <c r="J455" s="44" t="n">
        <v>1042.43219355238</v>
      </c>
      <c r="K455" s="52" t="n">
        <v>1452.5080962604</v>
      </c>
      <c r="L455" s="0" t="n">
        <f aca="false">K455*-1</f>
        <v>-1452.5080962604</v>
      </c>
    </row>
    <row r="456" customFormat="false" ht="12.75" hidden="false" customHeight="false" outlineLevel="0" collapsed="false">
      <c r="B456" s="51"/>
      <c r="D456" s="44"/>
      <c r="E456" s="45"/>
      <c r="G456" s="46"/>
      <c r="H456" s="47"/>
      <c r="J456" s="44" t="n">
        <v>1307.11534227534</v>
      </c>
      <c r="K456" s="52" t="n">
        <v>1798.71319895458</v>
      </c>
      <c r="L456" s="0" t="n">
        <f aca="false">K456*-1</f>
        <v>-1798.71319895458</v>
      </c>
    </row>
    <row r="457" customFormat="false" ht="12.75" hidden="false" customHeight="false" outlineLevel="0" collapsed="false">
      <c r="B457" s="51"/>
      <c r="D457" s="44"/>
      <c r="E457" s="45"/>
      <c r="G457" s="44"/>
      <c r="H457" s="45"/>
      <c r="J457" s="44" t="n">
        <v>1571.84562192904</v>
      </c>
      <c r="K457" s="52" t="n">
        <v>2136.35831057001</v>
      </c>
      <c r="L457" s="0" t="n">
        <f aca="false">K457*-1</f>
        <v>-2136.35831057001</v>
      </c>
    </row>
    <row r="458" customFormat="false" ht="12.75" hidden="false" customHeight="false" outlineLevel="0" collapsed="false">
      <c r="B458" s="51"/>
      <c r="D458" s="44"/>
      <c r="E458" s="45"/>
      <c r="G458" s="44"/>
      <c r="H458" s="45"/>
      <c r="J458" s="44" t="n">
        <v>1835.81262829047</v>
      </c>
      <c r="K458" s="52" t="n">
        <v>2464.60276625281</v>
      </c>
      <c r="L458" s="0" t="n">
        <f aca="false">K458*-1</f>
        <v>-2464.60276625281</v>
      </c>
    </row>
    <row r="459" customFormat="false" ht="12.75" hidden="false" customHeight="false" outlineLevel="0" collapsed="false">
      <c r="B459" s="51"/>
      <c r="D459" s="44"/>
      <c r="E459" s="45"/>
      <c r="G459" s="44"/>
      <c r="H459" s="45"/>
      <c r="J459" s="44" t="n">
        <v>2098.19916990979</v>
      </c>
      <c r="K459" s="52" t="n">
        <v>2782.6405469995</v>
      </c>
      <c r="L459" s="0" t="n">
        <f aca="false">K459*-1</f>
        <v>-2782.6405469995</v>
      </c>
    </row>
    <row r="460" customFormat="false" ht="12.75" hidden="false" customHeight="false" outlineLevel="0" collapsed="false">
      <c r="B460" s="51"/>
      <c r="D460" s="44"/>
      <c r="E460" s="45"/>
      <c r="G460" s="44"/>
      <c r="H460" s="45"/>
      <c r="J460" s="44" t="n">
        <v>2358.18385844792</v>
      </c>
      <c r="K460" s="52" t="n">
        <v>3089.70213842634</v>
      </c>
      <c r="L460" s="0" t="n">
        <f aca="false">K460*-1</f>
        <v>-3089.70213842634</v>
      </c>
    </row>
    <row r="461" customFormat="false" ht="12.75" hidden="false" customHeight="false" outlineLevel="0" collapsed="false">
      <c r="B461" s="51"/>
      <c r="D461" s="44"/>
      <c r="E461" s="45"/>
      <c r="G461" s="44"/>
      <c r="H461" s="45"/>
      <c r="J461" s="44" t="n">
        <v>2614.94373035397</v>
      </c>
      <c r="K461" s="52" t="n">
        <v>3385.05626964574</v>
      </c>
      <c r="L461" s="0" t="n">
        <f aca="false">K461*-1</f>
        <v>-3385.05626964574</v>
      </c>
    </row>
    <row r="462" customFormat="false" ht="12.75" hidden="false" customHeight="false" outlineLevel="0" collapsed="false">
      <c r="B462" s="51"/>
      <c r="D462" s="44"/>
      <c r="E462" s="45"/>
      <c r="G462" s="44"/>
      <c r="H462" s="45"/>
      <c r="J462" s="44" t="n">
        <v>2867.65689147034</v>
      </c>
      <c r="K462" s="52" t="n">
        <v>3668.01152870969</v>
      </c>
      <c r="L462" s="0" t="n">
        <f aca="false">K462*-1</f>
        <v>-3668.01152870969</v>
      </c>
    </row>
    <row r="463" customFormat="false" ht="12.75" hidden="false" customHeight="false" outlineLevel="0" collapsed="false">
      <c r="B463" s="51"/>
      <c r="D463" s="44"/>
      <c r="E463" s="45"/>
      <c r="G463" s="44"/>
      <c r="H463" s="45"/>
      <c r="J463" s="44" t="n">
        <v>3115.50517605173</v>
      </c>
      <c r="K463" s="52" t="n">
        <v>3937.91785145767</v>
      </c>
      <c r="L463" s="0" t="n">
        <f aca="false">K463*-1</f>
        <v>-3937.91785145767</v>
      </c>
    </row>
    <row r="464" customFormat="false" ht="12.75" hidden="false" customHeight="false" outlineLevel="0" collapsed="false">
      <c r="B464" s="51"/>
      <c r="D464" s="44"/>
      <c r="E464" s="45"/>
      <c r="G464" s="44"/>
      <c r="H464" s="45"/>
      <c r="J464" s="44" t="n">
        <v>3357.67681161052</v>
      </c>
      <c r="K464" s="52" t="n">
        <v>4194.16788098727</v>
      </c>
      <c r="L464" s="0" t="n">
        <f aca="false">K464*-1</f>
        <v>-4194.16788098727</v>
      </c>
    </row>
    <row r="465" customFormat="false" ht="12.75" hidden="false" customHeight="false" outlineLevel="0" collapsed="false">
      <c r="B465" s="51"/>
      <c r="D465" s="44"/>
      <c r="E465" s="45"/>
      <c r="G465" s="44"/>
      <c r="H465" s="45"/>
      <c r="J465" s="44" t="n">
        <v>3593.36908095406</v>
      </c>
      <c r="K465" s="52" t="n">
        <v>4436.19819535198</v>
      </c>
      <c r="L465" s="0" t="n">
        <f aca="false">K465*-1</f>
        <v>-4436.19819535198</v>
      </c>
    </row>
    <row r="466" customFormat="false" ht="12.75" hidden="false" customHeight="false" outlineLevel="0" collapsed="false">
      <c r="B466" s="51"/>
      <c r="D466" s="44"/>
      <c r="E466" s="45"/>
      <c r="G466" s="44"/>
      <c r="H466" s="45"/>
      <c r="J466" s="44" t="n">
        <v>3821.79097276092</v>
      </c>
      <c r="K466" s="52" t="n">
        <v>4663.4904014774</v>
      </c>
      <c r="L466" s="0" t="n">
        <f aca="false">K466*-1</f>
        <v>-4663.4904014774</v>
      </c>
    </row>
    <row r="467" customFormat="false" ht="12.75" hidden="false" customHeight="false" outlineLevel="0" collapsed="false">
      <c r="B467" s="51"/>
      <c r="D467" s="44"/>
      <c r="E467" s="45"/>
      <c r="G467" s="44"/>
      <c r="H467" s="45"/>
      <c r="J467" s="44" t="n">
        <v>4042.16581205105</v>
      </c>
      <c r="K467" s="52" t="n">
        <v>4875.57209367746</v>
      </c>
      <c r="L467" s="0" t="n">
        <f aca="false">K467*-1</f>
        <v>-4875.57209367746</v>
      </c>
    </row>
    <row r="468" customFormat="false" ht="12.75" hidden="false" customHeight="false" outlineLevel="0" collapsed="false">
      <c r="B468" s="51"/>
      <c r="D468" s="44"/>
      <c r="E468" s="45"/>
      <c r="G468" s="44"/>
      <c r="H468" s="45"/>
      <c r="J468" s="44" t="n">
        <v>4253.73386194235</v>
      </c>
      <c r="K468" s="52" t="n">
        <v>5072.01767554108</v>
      </c>
      <c r="L468" s="0" t="n">
        <f aca="false">K468*-1</f>
        <v>-5072.01767554108</v>
      </c>
    </row>
    <row r="469" customFormat="false" ht="12.75" hidden="false" customHeight="false" outlineLevel="0" collapsed="false">
      <c r="B469" s="51"/>
      <c r="D469" s="44"/>
      <c r="E469" s="45"/>
      <c r="G469" s="44"/>
      <c r="H469" s="45"/>
      <c r="J469" s="44" t="n">
        <v>4455.75488814955</v>
      </c>
      <c r="K469" s="52" t="n">
        <v>5252.44904434962</v>
      </c>
      <c r="L469" s="0" t="n">
        <f aca="false">K469*-1</f>
        <v>-5252.44904434962</v>
      </c>
    </row>
    <row r="470" customFormat="false" ht="12.75" hidden="false" customHeight="false" outlineLevel="0" collapsed="false">
      <c r="B470" s="51"/>
      <c r="D470" s="44"/>
      <c r="E470" s="45"/>
      <c r="G470" s="44"/>
      <c r="H470" s="45"/>
      <c r="J470" s="44" t="n">
        <v>4647.5106777729</v>
      </c>
      <c r="K470" s="52" t="n">
        <v>5416.536137572</v>
      </c>
      <c r="L470" s="0" t="n">
        <f aca="false">K470*-1</f>
        <v>-5416.536137572</v>
      </c>
    </row>
    <row r="471" customFormat="false" ht="12.75" hidden="false" customHeight="false" outlineLevel="0" collapsed="false">
      <c r="B471" s="51"/>
      <c r="D471" s="44"/>
      <c r="E471" s="45"/>
      <c r="G471" s="44"/>
      <c r="H471" s="45"/>
      <c r="J471" s="44" t="n">
        <v>4828.3075040435</v>
      </c>
      <c r="K471" s="52" t="n">
        <v>5563.99734136959</v>
      </c>
      <c r="L471" s="0" t="n">
        <f aca="false">K471*-1</f>
        <v>-5563.99734136959</v>
      </c>
    </row>
    <row r="472" customFormat="false" ht="12.75" hidden="false" customHeight="false" outlineLevel="0" collapsed="false">
      <c r="B472" s="51"/>
      <c r="D472" s="44"/>
      <c r="E472" s="45"/>
      <c r="G472" s="44"/>
      <c r="H472" s="45"/>
      <c r="J472" s="44" t="n">
        <v>4997.47852883717</v>
      </c>
      <c r="K472" s="52" t="n">
        <v>5694.59976142309</v>
      </c>
      <c r="L472" s="0" t="n">
        <f aca="false">K472*-1</f>
        <v>-5694.59976142309</v>
      </c>
    </row>
    <row r="473" customFormat="false" ht="12.75" hidden="false" customHeight="false" outlineLevel="0" collapsed="false">
      <c r="B473" s="51"/>
      <c r="D473" s="44"/>
      <c r="E473" s="45"/>
      <c r="G473" s="44"/>
      <c r="H473" s="45"/>
      <c r="J473" s="44" t="n">
        <v>5154.38613494089</v>
      </c>
      <c r="K473" s="52" t="n">
        <v>5808.15935677018</v>
      </c>
      <c r="L473" s="0" t="n">
        <f aca="false">K473*-1</f>
        <v>-5808.15935677018</v>
      </c>
    </row>
    <row r="474" customFormat="false" ht="12.75" hidden="false" customHeight="false" outlineLevel="0" collapsed="false">
      <c r="B474" s="51"/>
      <c r="D474" s="44"/>
      <c r="E474" s="45"/>
      <c r="G474" s="44"/>
      <c r="H474" s="45"/>
      <c r="J474" s="44" t="n">
        <v>5298.42418025428</v>
      </c>
      <c r="K474" s="52" t="n">
        <v>5904.54093771201</v>
      </c>
      <c r="L474" s="0" t="n">
        <f aca="false">K474*-1</f>
        <v>-5904.54093771201</v>
      </c>
    </row>
    <row r="475" customFormat="false" ht="12.75" hidden="false" customHeight="false" outlineLevel="0" collapsed="false">
      <c r="B475" s="51"/>
      <c r="D475" s="44"/>
      <c r="E475" s="45"/>
      <c r="G475" s="44"/>
      <c r="H475" s="45"/>
      <c r="J475" s="44" t="n">
        <v>5429.02016633107</v>
      </c>
      <c r="K475" s="52" t="n">
        <v>5983.65802921066</v>
      </c>
      <c r="L475" s="0" t="n">
        <f aca="false">K475*-1</f>
        <v>-5983.65802921066</v>
      </c>
    </row>
    <row r="476" customFormat="false" ht="12.75" hidden="false" customHeight="false" outlineLevel="0" collapsed="false">
      <c r="B476" s="51"/>
      <c r="D476" s="44"/>
      <c r="E476" s="45"/>
      <c r="G476" s="44"/>
      <c r="H476" s="45"/>
      <c r="J476" s="44" t="n">
        <v>5545.63731391389</v>
      </c>
      <c r="K476" s="52" t="n">
        <v>6045.47260155484</v>
      </c>
      <c r="L476" s="0" t="n">
        <f aca="false">K476*-1</f>
        <v>-6045.47260155484</v>
      </c>
    </row>
    <row r="477" customFormat="false" ht="12.75" hidden="false" customHeight="false" outlineLevel="0" collapsed="false">
      <c r="B477" s="51"/>
      <c r="D477" s="44"/>
      <c r="E477" s="45"/>
      <c r="G477" s="44"/>
      <c r="H477" s="45"/>
      <c r="J477" s="44" t="n">
        <v>5647.77653838732</v>
      </c>
      <c r="K477" s="52" t="n">
        <v>6089.99467041828</v>
      </c>
      <c r="L477" s="0" t="n">
        <f aca="false">K477*-1</f>
        <v>-6089.99467041828</v>
      </c>
    </row>
    <row r="478" customFormat="false" ht="12.75" hidden="false" customHeight="false" outlineLevel="0" collapsed="false">
      <c r="B478" s="51"/>
      <c r="D478" s="44"/>
      <c r="E478" s="45"/>
      <c r="G478" s="44"/>
      <c r="H478" s="45"/>
      <c r="J478" s="44" t="n">
        <v>5734.97831836882</v>
      </c>
      <c r="K478" s="52" t="n">
        <v>6117.28176877278</v>
      </c>
      <c r="L478" s="0" t="n">
        <f aca="false">K478*-1</f>
        <v>-6117.28176877278</v>
      </c>
    </row>
    <row r="479" customFormat="false" ht="12.75" hidden="false" customHeight="false" outlineLevel="0" collapsed="false">
      <c r="B479" s="53"/>
      <c r="D479" s="44"/>
      <c r="E479" s="45"/>
      <c r="G479" s="44"/>
      <c r="H479" s="45"/>
      <c r="J479" s="44" t="n">
        <v>5806.82445097404</v>
      </c>
      <c r="K479" s="52" t="n">
        <v>6127.43829344521</v>
      </c>
      <c r="L479" s="0" t="n">
        <f aca="false">K479*-1</f>
        <v>-6127.43829344521</v>
      </c>
    </row>
    <row r="480" customFormat="false" ht="12.75" hidden="false" customHeight="false" outlineLevel="0" collapsed="false">
      <c r="B480" s="51"/>
      <c r="D480" s="44"/>
      <c r="E480" s="45"/>
      <c r="G480" s="44"/>
      <c r="H480" s="45"/>
      <c r="J480" s="44" t="n">
        <v>5862.93968763118</v>
      </c>
      <c r="K480" s="52" t="n">
        <v>6120.61472942369</v>
      </c>
      <c r="L480" s="0" t="n">
        <f aca="false">K480*-1</f>
        <v>-6120.61472942369</v>
      </c>
    </row>
    <row r="481" customFormat="false" ht="12.75" hidden="false" customHeight="false" outlineLevel="0" collapsed="false">
      <c r="B481" s="51"/>
      <c r="D481" s="44"/>
      <c r="E481" s="45"/>
      <c r="G481" s="44"/>
      <c r="H481" s="45"/>
      <c r="J481" s="44" t="n">
        <v>5902.99324467714</v>
      </c>
      <c r="K481" s="52" t="n">
        <v>6097.00675532286</v>
      </c>
      <c r="L481" s="0" t="n">
        <f aca="false">K481*-1</f>
        <v>-6097.00675532286</v>
      </c>
    </row>
    <row r="482" customFormat="false" ht="12.75" hidden="false" customHeight="false" outlineLevel="0" collapsed="false">
      <c r="B482" s="51"/>
      <c r="D482" s="44"/>
      <c r="E482" s="45"/>
      <c r="G482" s="44"/>
      <c r="H482" s="45"/>
      <c r="J482" s="44" t="n">
        <v>5926.7001833454</v>
      </c>
      <c r="K482" s="52" t="n">
        <v>6056.85423370951</v>
      </c>
      <c r="L482" s="0" t="n">
        <f aca="false">K482*-1</f>
        <v>-6056.85423370951</v>
      </c>
    </row>
    <row r="483" customFormat="false" ht="12.75" hidden="false" customHeight="false" outlineLevel="0" collapsed="false">
      <c r="B483" s="51"/>
      <c r="D483" s="44"/>
      <c r="E483" s="45"/>
      <c r="G483" s="44"/>
      <c r="H483" s="45"/>
      <c r="J483" s="44" t="n">
        <v>5933.82265415065</v>
      </c>
      <c r="K483" s="52" t="n">
        <v>6000.44009026867</v>
      </c>
      <c r="L483" s="0" t="n">
        <f aca="false">K483*-1</f>
        <v>-6000.44009026867</v>
      </c>
    </row>
    <row r="484" customFormat="false" ht="12.75" hidden="false" customHeight="false" outlineLevel="0" collapsed="false">
      <c r="B484" s="51"/>
      <c r="D484" s="44"/>
      <c r="E484" s="45"/>
      <c r="G484" s="44"/>
      <c r="H484" s="45"/>
      <c r="J484" s="44" t="n">
        <v>5924.17100108695</v>
      </c>
      <c r="K484" s="52" t="n">
        <v>5928.08908605476</v>
      </c>
      <c r="L484" s="0" t="n">
        <f aca="false">K484*-1</f>
        <v>-5928.08908605476</v>
      </c>
    </row>
    <row r="485" customFormat="false" ht="12.75" hidden="false" customHeight="false" outlineLevel="0" collapsed="false">
      <c r="B485" s="51"/>
      <c r="D485" s="44"/>
      <c r="E485" s="45"/>
      <c r="G485" s="44"/>
      <c r="H485" s="45"/>
      <c r="J485" s="44" t="n">
        <v>5897.60472148314</v>
      </c>
      <c r="K485" s="52" t="n">
        <v>5840.1664873226</v>
      </c>
      <c r="L485" s="0" t="n">
        <f aca="false">K485*-1</f>
        <v>-5840.1664873226</v>
      </c>
    </row>
    <row r="486" customFormat="false" ht="12.75" hidden="false" customHeight="false" outlineLevel="0" collapsed="false">
      <c r="B486" s="51"/>
      <c r="D486" s="44"/>
      <c r="E486" s="45"/>
      <c r="G486" s="44"/>
      <c r="H486" s="45"/>
      <c r="J486" s="44" t="n">
        <v>5854.03327780044</v>
      </c>
      <c r="K486" s="52" t="n">
        <v>5737.07663766847</v>
      </c>
      <c r="L486" s="0" t="n">
        <f aca="false">K486*-1</f>
        <v>-5737.07663766847</v>
      </c>
    </row>
    <row r="487" customFormat="false" ht="12.75" hidden="false" customHeight="false" outlineLevel="0" collapsed="false">
      <c r="B487" s="51"/>
      <c r="D487" s="44"/>
      <c r="E487" s="45"/>
      <c r="G487" s="45"/>
      <c r="H487" s="52"/>
      <c r="J487" s="46" t="n">
        <v>5793.41675811098</v>
      </c>
      <c r="K487" s="52" t="n">
        <v>5619.26143743097</v>
      </c>
      <c r="L487" s="0" t="n">
        <f aca="false">K487*-1</f>
        <v>-5619.26143743097</v>
      </c>
    </row>
    <row r="488" customFormat="false" ht="12.75" hidden="false" customHeight="false" outlineLevel="0" collapsed="false">
      <c r="B488" s="51"/>
      <c r="D488" s="44"/>
      <c r="E488" s="45"/>
      <c r="G488" s="45"/>
      <c r="H488" s="52"/>
      <c r="J488" s="44" t="n">
        <v>5715.76638246121</v>
      </c>
      <c r="K488" s="52" t="n">
        <v>5487.19873550533</v>
      </c>
      <c r="L488" s="0" t="n">
        <f aca="false">K488*-1</f>
        <v>-5487.19873550533</v>
      </c>
    </row>
    <row r="489" customFormat="false" ht="12.75" hidden="false" customHeight="false" outlineLevel="0" collapsed="false">
      <c r="B489" s="51"/>
      <c r="D489" s="44"/>
      <c r="E489" s="45"/>
      <c r="G489" s="45"/>
      <c r="H489" s="52"/>
      <c r="J489" s="44" t="n">
        <v>5621.14485279883</v>
      </c>
      <c r="K489" s="52" t="n">
        <v>5341.40063891252</v>
      </c>
      <c r="L489" s="0" t="n">
        <f aca="false">K489*-1</f>
        <v>-5341.40063891252</v>
      </c>
    </row>
    <row r="490" customFormat="false" ht="12.75" hidden="false" customHeight="false" outlineLevel="0" collapsed="false">
      <c r="B490" s="51"/>
      <c r="D490" s="44"/>
      <c r="E490" s="45"/>
      <c r="G490" s="45"/>
      <c r="H490" s="52"/>
      <c r="J490" s="44" t="n">
        <v>5509.66654462567</v>
      </c>
      <c r="K490" s="52" t="n">
        <v>5182.4117456349</v>
      </c>
      <c r="L490" s="0" t="n">
        <f aca="false">K490*-1</f>
        <v>-5182.4117456349</v>
      </c>
    </row>
    <row r="491" customFormat="false" ht="12.75" hidden="false" customHeight="false" outlineLevel="0" collapsed="false">
      <c r="B491" s="51"/>
      <c r="D491" s="44"/>
      <c r="E491" s="45"/>
      <c r="G491" s="45"/>
      <c r="H491" s="52"/>
      <c r="J491" s="44" t="n">
        <v>5381.49753902877</v>
      </c>
      <c r="K491" s="52" t="n">
        <v>5010.80730638466</v>
      </c>
      <c r="L491" s="0" t="n">
        <f aca="false">K491*-1</f>
        <v>-5010.80730638466</v>
      </c>
    </row>
    <row r="492" customFormat="false" ht="12.75" hidden="false" customHeight="false" outlineLevel="0" collapsed="false">
      <c r="B492" s="51"/>
      <c r="D492" s="44"/>
      <c r="E492" s="45"/>
      <c r="G492" s="45"/>
      <c r="H492" s="52"/>
      <c r="J492" s="44" t="n">
        <v>5236.85549423781</v>
      </c>
      <c r="K492" s="52" t="n">
        <v>4827.19132110746</v>
      </c>
      <c r="L492" s="0" t="n">
        <f aca="false">K492*-1</f>
        <v>-4827.19132110746</v>
      </c>
    </row>
    <row r="493" customFormat="false" ht="12.75" hidden="false" customHeight="false" outlineLevel="0" collapsed="false">
      <c r="B493" s="51"/>
      <c r="D493" s="44"/>
      <c r="E493" s="45"/>
      <c r="G493" s="45"/>
      <c r="H493" s="52"/>
      <c r="J493" s="44" t="n">
        <v>5076.0093563564</v>
      </c>
      <c r="K493" s="52" t="n">
        <v>4632.19457614317</v>
      </c>
      <c r="L493" s="0" t="n">
        <f aca="false">K493*-1</f>
        <v>-4632.19457614317</v>
      </c>
    </row>
    <row r="494" customFormat="false" ht="12.75" hidden="false" customHeight="false" outlineLevel="0" collapsed="false">
      <c r="B494" s="51"/>
      <c r="D494" s="44"/>
      <c r="E494" s="45"/>
      <c r="G494" s="45"/>
      <c r="H494" s="52"/>
      <c r="J494" s="44" t="n">
        <v>4899.27890941631</v>
      </c>
      <c r="K494" s="52" t="n">
        <v>4426.47262806756</v>
      </c>
      <c r="L494" s="0" t="n">
        <f aca="false">K494*-1</f>
        <v>-4426.47262806756</v>
      </c>
    </row>
    <row r="495" customFormat="false" ht="12.75" hidden="false" customHeight="false" outlineLevel="0" collapsed="false">
      <c r="B495" s="51"/>
      <c r="D495" s="44"/>
      <c r="E495" s="45"/>
      <c r="G495" s="45"/>
      <c r="H495" s="52"/>
      <c r="J495" s="44" t="n">
        <v>4707.0341654066</v>
      </c>
      <c r="K495" s="52" t="n">
        <v>4210.70374032236</v>
      </c>
      <c r="L495" s="0" t="n">
        <f aca="false">K495*-1</f>
        <v>-4210.70374032236</v>
      </c>
    </row>
    <row r="496" customFormat="false" ht="12.75" hidden="false" customHeight="false" outlineLevel="0" collapsed="false">
      <c r="B496" s="51"/>
      <c r="D496" s="44"/>
      <c r="E496" s="45"/>
      <c r="G496" s="45"/>
      <c r="H496" s="52"/>
      <c r="J496" s="44" t="n">
        <v>4499.69459543077</v>
      </c>
      <c r="K496" s="52" t="n">
        <v>3985.58677880805</v>
      </c>
      <c r="L496" s="0" t="n">
        <f aca="false">K496*-1</f>
        <v>-3985.58677880805</v>
      </c>
    </row>
    <row r="497" customFormat="false" ht="12.75" hidden="false" customHeight="false" outlineLevel="0" collapsed="false">
      <c r="B497" s="51"/>
      <c r="D497" s="44"/>
      <c r="E497" s="45"/>
      <c r="G497" s="45"/>
      <c r="H497" s="52"/>
      <c r="J497" s="44" t="n">
        <v>4277.72820364456</v>
      </c>
      <c r="K497" s="52" t="n">
        <v>3751.83907266199</v>
      </c>
      <c r="L497" s="0" t="n">
        <f aca="false">K497*-1</f>
        <v>-3751.83907266199</v>
      </c>
    </row>
    <row r="498" customFormat="false" ht="12.75" hidden="false" customHeight="false" outlineLevel="0" collapsed="false">
      <c r="B498" s="51"/>
      <c r="D498" s="44"/>
      <c r="E498" s="45"/>
      <c r="G498" s="45"/>
      <c r="H498" s="52"/>
      <c r="J498" s="44" t="n">
        <v>4041.65044612237</v>
      </c>
      <c r="K498" s="52" t="n">
        <v>3510.19424647594</v>
      </c>
      <c r="L498" s="0" t="n">
        <f aca="false">K498*-1</f>
        <v>-3510.19424647594</v>
      </c>
    </row>
    <row r="499" customFormat="false" ht="12.75" hidden="false" customHeight="false" outlineLevel="0" collapsed="false">
      <c r="B499" s="51"/>
      <c r="D499" s="44"/>
      <c r="E499" s="45"/>
      <c r="G499" s="45"/>
      <c r="H499" s="52"/>
      <c r="J499" s="44" t="n">
        <v>3792.02299728983</v>
      </c>
      <c r="K499" s="52" t="n">
        <v>3261.40003022013</v>
      </c>
      <c r="L499" s="0" t="n">
        <f aca="false">K499*-1</f>
        <v>-3261.40003022013</v>
      </c>
    </row>
    <row r="500" customFormat="false" ht="12.75" hidden="false" customHeight="false" outlineLevel="0" collapsed="false">
      <c r="B500" s="51"/>
      <c r="D500" s="44"/>
      <c r="E500" s="45"/>
      <c r="G500" s="45"/>
      <c r="H500" s="52"/>
      <c r="J500" s="44" t="n">
        <v>3529.45236704309</v>
      </c>
      <c r="K500" s="52" t="n">
        <v>3006.21605313752</v>
      </c>
      <c r="L500" s="0" t="n">
        <f aca="false">K500*-1</f>
        <v>-3006.21605313752</v>
      </c>
    </row>
    <row r="501" customFormat="false" ht="12.75" hidden="false" customHeight="false" outlineLevel="0" collapsed="false">
      <c r="B501" s="51"/>
      <c r="D501" s="44"/>
      <c r="E501" s="45"/>
      <c r="G501" s="45"/>
      <c r="H501" s="52"/>
      <c r="J501" s="44" t="n">
        <v>3254.58837214984</v>
      </c>
      <c r="K501" s="52" t="n">
        <v>2745.41162785045</v>
      </c>
      <c r="L501" s="0" t="n">
        <f aca="false">K501*-1</f>
        <v>-2745.41162785045</v>
      </c>
    </row>
    <row r="502" customFormat="false" ht="12.75" hidden="false" customHeight="false" outlineLevel="0" collapsed="false">
      <c r="B502" s="51"/>
      <c r="D502" s="44"/>
      <c r="E502" s="45"/>
      <c r="G502" s="45"/>
      <c r="H502" s="52"/>
      <c r="J502" s="44" t="n">
        <v>2968.12246599076</v>
      </c>
      <c r="K502" s="52" t="n">
        <v>2479.76353088411</v>
      </c>
      <c r="L502" s="0" t="n">
        <f aca="false">K502*-1</f>
        <v>-2479.76353088411</v>
      </c>
    </row>
    <row r="503" customFormat="false" ht="12.75" hidden="false" customHeight="false" outlineLevel="0" collapsed="false">
      <c r="B503" s="53"/>
      <c r="D503" s="44"/>
      <c r="E503" s="45"/>
      <c r="G503" s="45"/>
      <c r="H503" s="52"/>
      <c r="J503" s="44" t="n">
        <v>2670.7859311537</v>
      </c>
      <c r="K503" s="52" t="n">
        <v>2210.05378575621</v>
      </c>
      <c r="L503" s="0" t="n">
        <f aca="false">K503*-1</f>
        <v>-2210.05378575621</v>
      </c>
    </row>
    <row r="504" customFormat="false" ht="12.75" hidden="false" customHeight="false" outlineLevel="0" collapsed="false">
      <c r="B504" s="51"/>
      <c r="D504" s="44"/>
      <c r="E504" s="45"/>
      <c r="G504" s="47"/>
      <c r="H504" s="52"/>
      <c r="J504" s="44" t="n">
        <v>2363.34793983249</v>
      </c>
      <c r="K504" s="52" t="n">
        <v>1937.06745471143</v>
      </c>
      <c r="L504" s="0" t="n">
        <f aca="false">K504*-1</f>
        <v>-1937.06745471143</v>
      </c>
    </row>
    <row r="505" customFormat="false" ht="12.75" hidden="false" customHeight="false" outlineLevel="0" collapsed="false">
      <c r="B505" s="51"/>
      <c r="D505" s="44"/>
      <c r="E505" s="45"/>
      <c r="G505" s="45"/>
      <c r="H505" s="52"/>
      <c r="J505" s="44" t="n">
        <v>2046.61348740806</v>
      </c>
      <c r="K505" s="52" t="n">
        <v>1661.59044509164</v>
      </c>
      <c r="L505" s="0" t="n">
        <f aca="false">K505*-1</f>
        <v>-1661.59044509164</v>
      </c>
    </row>
    <row r="506" customFormat="false" ht="12.75" hidden="false" customHeight="false" outlineLevel="0" collapsed="false">
      <c r="B506" s="51"/>
      <c r="D506" s="44"/>
      <c r="E506" s="45"/>
      <c r="G506" s="45"/>
      <c r="H506" s="52"/>
      <c r="J506" s="44" t="n">
        <v>1721.42120499987</v>
      </c>
      <c r="K506" s="52" t="n">
        <v>1384.40733623071</v>
      </c>
      <c r="L506" s="0" t="n">
        <f aca="false">K506*-1</f>
        <v>-1384.40733623071</v>
      </c>
    </row>
    <row r="507" customFormat="false" ht="12.75" hidden="false" customHeight="false" outlineLevel="0" collapsed="false">
      <c r="B507" s="51"/>
      <c r="D507" s="44"/>
      <c r="E507" s="45"/>
      <c r="G507" s="45"/>
      <c r="H507" s="52"/>
      <c r="J507" s="44" t="n">
        <v>1388.641057169</v>
      </c>
      <c r="K507" s="52" t="n">
        <v>1106.29923264444</v>
      </c>
      <c r="L507" s="0" t="n">
        <f aca="false">K507*-1</f>
        <v>-1106.29923264444</v>
      </c>
    </row>
    <row r="508" customFormat="false" ht="12.75" hidden="false" customHeight="false" outlineLevel="0" collapsed="false">
      <c r="B508" s="51"/>
      <c r="D508" s="44"/>
      <c r="E508" s="45"/>
      <c r="G508" s="45"/>
      <c r="H508" s="52"/>
      <c r="J508" s="44" t="n">
        <v>1049.17193132932</v>
      </c>
      <c r="K508" s="52" t="n">
        <v>828.041649153795</v>
      </c>
      <c r="L508" s="0" t="n">
        <f aca="false">K508*-1</f>
        <v>-828.041649153795</v>
      </c>
    </row>
    <row r="509" customFormat="false" ht="12.75" hidden="false" customHeight="false" outlineLevel="0" collapsed="false">
      <c r="B509" s="51"/>
      <c r="D509" s="44"/>
      <c r="E509" s="45"/>
      <c r="G509" s="45"/>
      <c r="H509" s="52"/>
      <c r="J509" s="44" t="n">
        <v>703.939125779296</v>
      </c>
      <c r="K509" s="52" t="n">
        <v>550.402433432885</v>
      </c>
      <c r="L509" s="0" t="n">
        <f aca="false">K509*-1</f>
        <v>-550.402433432885</v>
      </c>
    </row>
    <row r="510" customFormat="false" ht="12.75" hidden="false" customHeight="false" outlineLevel="0" collapsed="false">
      <c r="B510" s="51"/>
      <c r="D510" s="44"/>
      <c r="E510" s="45"/>
      <c r="G510" s="45"/>
      <c r="H510" s="52"/>
      <c r="J510" s="44" t="n">
        <v>353.891743602682</v>
      </c>
      <c r="K510" s="52" t="n">
        <v>274.139731312981</v>
      </c>
      <c r="L510" s="0" t="n">
        <f aca="false">K510*-1</f>
        <v>-274.139731312981</v>
      </c>
    </row>
    <row r="511" customFormat="false" ht="12.75" hidden="false" customHeight="false" outlineLevel="0" collapsed="false">
      <c r="B511" s="51"/>
      <c r="D511" s="44"/>
      <c r="E511" s="45"/>
      <c r="G511" s="45"/>
      <c r="H511" s="52"/>
      <c r="J511" s="46" t="n">
        <v>-6.87564996348045E-011</v>
      </c>
      <c r="K511" s="52" t="n">
        <v>4.13492458164378E-010</v>
      </c>
      <c r="L511" s="0" t="n">
        <f aca="false">K511*-1</f>
        <v>-4.13492458164378E-010</v>
      </c>
    </row>
    <row r="512" customFormat="false" ht="12.75" hidden="false" customHeight="false" outlineLevel="0" collapsed="false">
      <c r="B512" s="51"/>
      <c r="D512" s="44"/>
      <c r="E512" s="45"/>
      <c r="G512" s="45"/>
      <c r="H512" s="52"/>
      <c r="J512" s="44" t="n">
        <v>-356.747549095601</v>
      </c>
      <c r="K512" s="52" t="n">
        <v>-271.283925819384</v>
      </c>
      <c r="L512" s="0" t="n">
        <f aca="false">K512*-1</f>
        <v>271.283925819384</v>
      </c>
    </row>
    <row r="513" customFormat="false" ht="12.75" hidden="false" customHeight="false" outlineLevel="0" collapsed="false">
      <c r="B513" s="51"/>
      <c r="D513" s="44"/>
      <c r="E513" s="45"/>
      <c r="G513" s="45"/>
      <c r="H513" s="52"/>
      <c r="J513" s="44" t="n">
        <v>-715.346848994663</v>
      </c>
      <c r="K513" s="52" t="n">
        <v>-538.994710216842</v>
      </c>
      <c r="L513" s="0" t="n">
        <f aca="false">K513*-1</f>
        <v>538.994710216842</v>
      </c>
    </row>
    <row r="514" customFormat="false" ht="12.75" hidden="false" customHeight="false" outlineLevel="0" collapsed="false">
      <c r="B514" s="51"/>
      <c r="D514" s="46"/>
      <c r="E514" s="47"/>
      <c r="G514" s="45"/>
      <c r="H514" s="52"/>
      <c r="J514" s="44" t="n">
        <v>-1074.78125045636</v>
      </c>
      <c r="K514" s="52" t="n">
        <v>-802.432330026076</v>
      </c>
      <c r="L514" s="0" t="n">
        <f aca="false">K514*-1</f>
        <v>802.432330026076</v>
      </c>
    </row>
    <row r="515" customFormat="false" ht="12.75" hidden="false" customHeight="false" outlineLevel="0" collapsed="false">
      <c r="B515" s="53"/>
      <c r="D515" s="44"/>
      <c r="E515" s="45"/>
      <c r="G515" s="45"/>
      <c r="H515" s="52"/>
      <c r="J515" s="44" t="n">
        <v>-1434.02446753471</v>
      </c>
      <c r="K515" s="52" t="n">
        <v>-1060.91582227806</v>
      </c>
      <c r="L515" s="0" t="n">
        <f aca="false">K515*-1</f>
        <v>1060.91582227806</v>
      </c>
    </row>
    <row r="516" customFormat="false" ht="12.75" hidden="false" customHeight="false" outlineLevel="0" collapsed="false">
      <c r="B516" s="51"/>
      <c r="D516" s="44"/>
      <c r="E516" s="45"/>
      <c r="G516" s="47"/>
      <c r="H516" s="52"/>
      <c r="J516" s="44" t="n">
        <v>-1792.04358028934</v>
      </c>
      <c r="K516" s="52" t="n">
        <v>-1313.78496094058</v>
      </c>
      <c r="L516" s="0" t="n">
        <f aca="false">K516*-1</f>
        <v>1313.78496094058</v>
      </c>
    </row>
    <row r="517" customFormat="false" ht="12.75" hidden="false" customHeight="false" outlineLevel="0" collapsed="false">
      <c r="B517" s="51"/>
      <c r="D517" s="44"/>
      <c r="E517" s="45"/>
      <c r="G517" s="45"/>
      <c r="H517" s="52"/>
      <c r="J517" s="44" t="n">
        <v>-2147.8020734152</v>
      </c>
      <c r="K517" s="52" t="n">
        <v>-1560.40185908384</v>
      </c>
      <c r="L517" s="0" t="n">
        <f aca="false">K517*-1</f>
        <v>1560.40185908384</v>
      </c>
    </row>
    <row r="518" customFormat="false" ht="12.75" hidden="false" customHeight="false" outlineLevel="0" collapsed="false">
      <c r="B518" s="51"/>
      <c r="D518" s="44"/>
      <c r="E518" s="45"/>
      <c r="G518" s="45"/>
      <c r="H518" s="52"/>
      <c r="J518" s="44" t="n">
        <v>-2500.26290170699</v>
      </c>
      <c r="K518" s="52" t="n">
        <v>-1800.15249283629</v>
      </c>
      <c r="L518" s="0" t="n">
        <f aca="false">K518*-1</f>
        <v>1800.15249283629</v>
      </c>
    </row>
    <row r="519" customFormat="false" ht="12.75" hidden="false" customHeight="false" outlineLevel="0" collapsed="false">
      <c r="B519" s="51"/>
      <c r="D519" s="44"/>
      <c r="E519" s="45"/>
      <c r="G519" s="45"/>
      <c r="H519" s="52"/>
      <c r="J519" s="44" t="n">
        <v>-2848.39157316056</v>
      </c>
      <c r="K519" s="52" t="n">
        <v>-2032.44814374874</v>
      </c>
      <c r="L519" s="0" t="n">
        <f aca="false">K519*-1</f>
        <v>2032.44814374874</v>
      </c>
    </row>
    <row r="520" customFormat="false" ht="12.75" hidden="false" customHeight="false" outlineLevel="0" collapsed="false">
      <c r="B520" s="51"/>
      <c r="D520" s="44"/>
      <c r="E520" s="45"/>
      <c r="G520" s="45"/>
      <c r="H520" s="52"/>
      <c r="J520" s="44" t="n">
        <v>-3191.15924042974</v>
      </c>
      <c r="K520" s="52" t="n">
        <v>-2256.72675644452</v>
      </c>
      <c r="L520" s="0" t="n">
        <f aca="false">K520*-1</f>
        <v>2256.72675644452</v>
      </c>
    </row>
    <row r="521" customFormat="false" ht="12.75" hidden="false" customHeight="false" outlineLevel="0" collapsed="false">
      <c r="B521" s="51"/>
      <c r="D521" s="44"/>
      <c r="E521" s="45"/>
      <c r="G521" s="45"/>
      <c r="H521" s="52"/>
      <c r="J521" s="44" t="n">
        <v>-3527.54579130026</v>
      </c>
      <c r="K521" s="52" t="n">
        <v>-2472.45420869944</v>
      </c>
      <c r="L521" s="0" t="n">
        <f aca="false">K521*-1</f>
        <v>2472.45420869944</v>
      </c>
    </row>
    <row r="522" customFormat="false" ht="12.75" hidden="false" customHeight="false" outlineLevel="0" collapsed="false">
      <c r="B522" s="51"/>
      <c r="D522" s="44"/>
      <c r="E522" s="45"/>
      <c r="G522" s="45"/>
      <c r="H522" s="52"/>
      <c r="J522" s="44" t="n">
        <v>-3856.54292881397</v>
      </c>
      <c r="K522" s="52" t="n">
        <v>-2679.12549136606</v>
      </c>
      <c r="L522" s="0" t="n">
        <f aca="false">K522*-1</f>
        <v>2679.12549136606</v>
      </c>
    </row>
    <row r="523" customFormat="false" ht="12.75" hidden="false" customHeight="false" outlineLevel="0" collapsed="false">
      <c r="B523" s="51"/>
      <c r="D523" s="44"/>
      <c r="E523" s="45"/>
      <c r="G523" s="45"/>
      <c r="H523" s="52"/>
      <c r="J523" s="46" t="n">
        <v>-4177.15723167723</v>
      </c>
      <c r="K523" s="52" t="n">
        <v>-2876.26579583217</v>
      </c>
      <c r="L523" s="0" t="n">
        <f aca="false">K523*-1</f>
        <v>2876.26579583217</v>
      </c>
    </row>
    <row r="524" customFormat="false" ht="12.75" hidden="false" customHeight="false" outlineLevel="0" collapsed="false">
      <c r="B524" s="51"/>
      <c r="D524" s="44"/>
      <c r="E524" s="45"/>
      <c r="G524" s="45"/>
      <c r="H524" s="52"/>
      <c r="J524" s="44" t="n">
        <v>-4488.41318561595</v>
      </c>
      <c r="K524" s="52" t="n">
        <v>-3063.43150698183</v>
      </c>
      <c r="L524" s="0" t="n">
        <f aca="false">K524*-1</f>
        <v>3063.43150698183</v>
      </c>
    </row>
    <row r="525" customFormat="false" ht="12.75" hidden="false" customHeight="false" outlineLevel="0" collapsed="false">
      <c r="B525" s="51"/>
      <c r="D525" s="44"/>
      <c r="E525" s="45"/>
      <c r="G525" s="45"/>
      <c r="H525" s="52"/>
      <c r="J525" s="44" t="n">
        <v>-4789.35617639693</v>
      </c>
      <c r="K525" s="52" t="n">
        <v>-3240.21109990912</v>
      </c>
      <c r="L525" s="0" t="n">
        <f aca="false">K525*-1</f>
        <v>3240.21109990912</v>
      </c>
    </row>
    <row r="526" customFormat="false" ht="12.75" hidden="false" customHeight="false" outlineLevel="0" collapsed="false">
      <c r="B526" s="51"/>
      <c r="D526" s="44"/>
      <c r="E526" s="45"/>
      <c r="G526" s="45"/>
      <c r="H526" s="52"/>
      <c r="J526" s="44" t="n">
        <v>-5079.05543532087</v>
      </c>
      <c r="K526" s="52" t="n">
        <v>-3406.22593891746</v>
      </c>
      <c r="L526" s="0" t="n">
        <f aca="false">K526*-1</f>
        <v>3406.22593891746</v>
      </c>
    </row>
    <row r="527" customFormat="false" ht="12.75" hidden="false" customHeight="false" outlineLevel="0" collapsed="false">
      <c r="B527" s="51"/>
      <c r="D527" s="44"/>
      <c r="E527" s="45"/>
      <c r="G527" s="45"/>
      <c r="H527" s="52"/>
      <c r="J527" s="44" t="n">
        <v>-5356.606928106</v>
      </c>
      <c r="K527" s="52" t="n">
        <v>-3561.1309776225</v>
      </c>
      <c r="L527" s="0" t="n">
        <f aca="false">K527*-1</f>
        <v>3561.1309776225</v>
      </c>
    </row>
    <row r="528" customFormat="false" ht="12.75" hidden="false" customHeight="false" outlineLevel="0" collapsed="false">
      <c r="B528" s="51"/>
      <c r="D528" s="44"/>
      <c r="E528" s="45"/>
      <c r="G528" s="45"/>
      <c r="H528" s="52"/>
      <c r="J528" s="44" t="n">
        <v>-5621.13617822316</v>
      </c>
      <c r="K528" s="52" t="n">
        <v>-3704.61535926027</v>
      </c>
      <c r="L528" s="0" t="n">
        <f aca="false">K528*-1</f>
        <v>3704.61535926027</v>
      </c>
    </row>
    <row r="529" customFormat="false" ht="12.75" hidden="false" customHeight="false" outlineLevel="0" collapsed="false">
      <c r="B529" s="51"/>
      <c r="D529" s="44"/>
      <c r="E529" s="45"/>
      <c r="G529" s="45"/>
      <c r="H529" s="52"/>
      <c r="J529" s="44" t="n">
        <v>-5871.80101591159</v>
      </c>
      <c r="K529" s="52" t="n">
        <v>-3836.40291658758</v>
      </c>
      <c r="L529" s="0" t="n">
        <f aca="false">K529*-1</f>
        <v>3836.40291658758</v>
      </c>
    </row>
    <row r="530" customFormat="false" ht="12.75" hidden="false" customHeight="false" outlineLevel="0" collapsed="false">
      <c r="B530" s="51"/>
      <c r="D530" s="44"/>
      <c r="E530" s="45"/>
      <c r="G530" s="45"/>
      <c r="H530" s="52"/>
      <c r="J530" s="44" t="n">
        <v>-6107.79424430137</v>
      </c>
      <c r="K530" s="52" t="n">
        <v>-3956.25257104353</v>
      </c>
      <c r="L530" s="0" t="n">
        <f aca="false">K530*-1</f>
        <v>3956.25257104353</v>
      </c>
    </row>
    <row r="531" customFormat="false" ht="12.75" hidden="false" customHeight="false" outlineLevel="0" collapsed="false">
      <c r="B531" s="51"/>
      <c r="D531" s="44"/>
      <c r="E531" s="45"/>
      <c r="G531" s="45"/>
      <c r="H531" s="52"/>
      <c r="J531" s="44" t="n">
        <v>-6328.34621429056</v>
      </c>
      <c r="K531" s="52" t="n">
        <v>-4063.95863112253</v>
      </c>
      <c r="L531" s="0" t="n">
        <f aca="false">K531*-1</f>
        <v>4063.95863112253</v>
      </c>
    </row>
    <row r="532" customFormat="false" ht="12.75" hidden="false" customHeight="false" outlineLevel="0" collapsed="false">
      <c r="B532" s="51"/>
      <c r="D532" s="44"/>
      <c r="E532" s="45"/>
      <c r="G532" s="45"/>
      <c r="H532" s="52"/>
      <c r="J532" s="44" t="n">
        <v>-6532.72730007321</v>
      </c>
      <c r="K532" s="52" t="n">
        <v>-4159.35099018705</v>
      </c>
      <c r="L532" s="0" t="n">
        <f aca="false">K532*-1</f>
        <v>4159.35099018705</v>
      </c>
    </row>
    <row r="533" customFormat="false" ht="12.75" hidden="false" customHeight="false" outlineLevel="0" collapsed="false">
      <c r="B533" s="51"/>
      <c r="D533" s="44"/>
      <c r="E533" s="45"/>
      <c r="G533" s="45"/>
      <c r="H533" s="52"/>
      <c r="J533" s="44" t="n">
        <v>-6720.25026748812</v>
      </c>
      <c r="K533" s="52" t="n">
        <v>-4242.29522422295</v>
      </c>
      <c r="L533" s="0" t="n">
        <f aca="false">K533*-1</f>
        <v>4242.29522422295</v>
      </c>
    </row>
    <row r="534" customFormat="false" ht="12.75" hidden="false" customHeight="false" outlineLevel="0" collapsed="false">
      <c r="B534" s="51"/>
      <c r="D534" s="44"/>
      <c r="E534" s="45"/>
      <c r="G534" s="45"/>
      <c r="H534" s="52"/>
      <c r="J534" s="44" t="n">
        <v>-6890.27252765593</v>
      </c>
      <c r="K534" s="52" t="n">
        <v>-4312.69259031037</v>
      </c>
      <c r="L534" s="0" t="n">
        <f aca="false">K534*-1</f>
        <v>4312.69259031037</v>
      </c>
    </row>
    <row r="535" customFormat="false" ht="12.75" hidden="false" customHeight="false" outlineLevel="0" collapsed="false">
      <c r="B535" s="51"/>
      <c r="D535" s="44"/>
      <c r="E535" s="45"/>
      <c r="G535" s="45"/>
      <c r="H535" s="52"/>
      <c r="J535" s="44" t="n">
        <v>-7042.19826869282</v>
      </c>
      <c r="K535" s="52" t="n">
        <v>-4370.47992684891</v>
      </c>
      <c r="L535" s="0" t="n">
        <f aca="false">K535*-1</f>
        <v>4370.47992684891</v>
      </c>
    </row>
    <row r="536" customFormat="false" ht="12.75" hidden="false" customHeight="false" outlineLevel="0" collapsed="false">
      <c r="B536" s="51"/>
      <c r="D536" s="44"/>
      <c r="E536" s="45"/>
      <c r="G536" s="45"/>
      <c r="H536" s="52"/>
      <c r="J536" s="44" t="n">
        <v>-7175.48045863361</v>
      </c>
      <c r="K536" s="52" t="n">
        <v>-4415.62945683512</v>
      </c>
      <c r="L536" s="0" t="n">
        <f aca="false">K536*-1</f>
        <v>4415.62945683512</v>
      </c>
    </row>
    <row r="537" customFormat="false" ht="12.75" hidden="false" customHeight="false" outlineLevel="0" collapsed="false">
      <c r="B537" s="51"/>
      <c r="D537" s="44"/>
      <c r="E537" s="45"/>
      <c r="G537" s="45"/>
      <c r="H537" s="52"/>
      <c r="J537" s="44" t="n">
        <v>-7289.62271306158</v>
      </c>
      <c r="K537" s="52" t="n">
        <v>-4448.14849574402</v>
      </c>
      <c r="L537" s="0" t="n">
        <f aca="false">K537*-1</f>
        <v>4448.14849574402</v>
      </c>
    </row>
    <row r="538" customFormat="false" ht="12.75" hidden="false" customHeight="false" outlineLevel="0" collapsed="false">
      <c r="B538" s="51"/>
      <c r="D538" s="44"/>
      <c r="E538" s="45"/>
      <c r="G538" s="45"/>
      <c r="H538" s="52"/>
      <c r="J538" s="44" t="n">
        <v>-7384.18102132854</v>
      </c>
      <c r="K538" s="52" t="n">
        <v>-4468.07906581306</v>
      </c>
      <c r="L538" s="0" t="n">
        <f aca="false">K538*-1</f>
        <v>4468.07906581306</v>
      </c>
    </row>
    <row r="539" customFormat="false" ht="12.75" hidden="false" customHeight="false" outlineLevel="0" collapsed="false">
      <c r="B539" s="51"/>
      <c r="D539" s="44"/>
      <c r="E539" s="45"/>
      <c r="G539" s="45"/>
      <c r="H539" s="52"/>
      <c r="J539" s="44" t="n">
        <v>-7458.76532565374</v>
      </c>
      <c r="K539" s="52" t="n">
        <v>-4475.49741876551</v>
      </c>
      <c r="L539" s="0" t="n">
        <f aca="false">K539*-1</f>
        <v>4475.49741876551</v>
      </c>
    </row>
    <row r="540" customFormat="false" ht="12.75" hidden="false" customHeight="false" outlineLevel="0" collapsed="false">
      <c r="B540" s="51"/>
      <c r="D540" s="44"/>
      <c r="E540" s="45"/>
      <c r="G540" s="47"/>
      <c r="H540" s="52"/>
      <c r="J540" s="44" t="n">
        <v>-7513.04094781321</v>
      </c>
      <c r="K540" s="52" t="n">
        <v>-4470.51346924166</v>
      </c>
      <c r="L540" s="0" t="n">
        <f aca="false">K540*-1</f>
        <v>4470.51346924166</v>
      </c>
    </row>
    <row r="541" customFormat="false" ht="12.75" hidden="false" customHeight="false" outlineLevel="0" collapsed="false">
      <c r="B541" s="51"/>
      <c r="D541" s="44"/>
      <c r="E541" s="45"/>
      <c r="G541" s="45"/>
      <c r="H541" s="52"/>
      <c r="J541" s="44" t="n">
        <v>-7546.72985857179</v>
      </c>
      <c r="K541" s="52" t="n">
        <v>-4453.27014142821</v>
      </c>
      <c r="L541" s="0" t="n">
        <f aca="false">K541*-1</f>
        <v>4453.27014142821</v>
      </c>
    </row>
    <row r="542" customFormat="false" ht="12.75" hidden="false" customHeight="false" outlineLevel="0" collapsed="false">
      <c r="B542" s="51"/>
      <c r="D542" s="44"/>
      <c r="E542" s="45"/>
      <c r="G542" s="45"/>
      <c r="H542" s="52"/>
      <c r="J542" s="44" t="n">
        <v>-7559.61178546545</v>
      </c>
      <c r="K542" s="52" t="n">
        <v>-4423.94263158945</v>
      </c>
      <c r="L542" s="0" t="n">
        <f aca="false">K542*-1</f>
        <v>4423.94263158945</v>
      </c>
    </row>
    <row r="543" customFormat="false" ht="12.75" hidden="false" customHeight="false" outlineLevel="0" collapsed="false">
      <c r="B543" s="51"/>
      <c r="D543" s="44"/>
      <c r="E543" s="45"/>
      <c r="G543" s="45"/>
      <c r="H543" s="52"/>
      <c r="J543" s="44" t="n">
        <v>-7551.52515501224</v>
      </c>
      <c r="K543" s="52" t="n">
        <v>-4382.73758940708</v>
      </c>
      <c r="L543" s="0" t="n">
        <f aca="false">K543*-1</f>
        <v>4382.73758940708</v>
      </c>
    </row>
    <row r="544" customFormat="false" ht="12.75" hidden="false" customHeight="false" outlineLevel="0" collapsed="false">
      <c r="B544" s="51"/>
      <c r="D544" s="44"/>
      <c r="E544" s="45"/>
      <c r="G544" s="45"/>
      <c r="H544" s="52"/>
      <c r="J544" s="44" t="n">
        <v>-7522.36786591251</v>
      </c>
      <c r="K544" s="52" t="n">
        <v>-4329.89222122919</v>
      </c>
      <c r="L544" s="0" t="n">
        <f aca="false">K544*-1</f>
        <v>4329.89222122919</v>
      </c>
    </row>
    <row r="545" customFormat="false" ht="12.75" hidden="false" customHeight="false" outlineLevel="0" collapsed="false">
      <c r="B545" s="51"/>
      <c r="D545" s="44"/>
      <c r="E545" s="45"/>
      <c r="G545" s="45"/>
      <c r="H545" s="52"/>
      <c r="J545" s="44" t="n">
        <v>-7472.09789029448</v>
      </c>
      <c r="K545" s="52" t="n">
        <v>-4265.67331851126</v>
      </c>
      <c r="L545" s="0" t="n">
        <f aca="false">K545*-1</f>
        <v>4265.67331851126</v>
      </c>
    </row>
    <row r="546" customFormat="false" ht="12.75" hidden="false" customHeight="false" outlineLevel="0" collapsed="false">
      <c r="B546" s="51"/>
      <c r="D546" s="44"/>
      <c r="E546" s="45"/>
      <c r="G546" s="45"/>
      <c r="H546" s="52"/>
      <c r="J546" s="44" t="n">
        <v>-7400.7337005648</v>
      </c>
      <c r="K546" s="52" t="n">
        <v>-4190.37621490411</v>
      </c>
      <c r="L546" s="0" t="n">
        <f aca="false">K546*-1</f>
        <v>4190.37621490411</v>
      </c>
    </row>
    <row r="547" customFormat="false" ht="12.75" hidden="false" customHeight="false" outlineLevel="0" collapsed="false">
      <c r="B547" s="51"/>
      <c r="D547" s="44"/>
      <c r="E547" s="45"/>
      <c r="G547" s="45"/>
      <c r="H547" s="52"/>
      <c r="J547" s="44" t="n">
        <v>-7308.35451993771</v>
      </c>
      <c r="K547" s="52" t="n">
        <v>-4104.32367560424</v>
      </c>
      <c r="L547" s="0" t="n">
        <f aca="false">K547*-1</f>
        <v>4104.32367560424</v>
      </c>
    </row>
    <row r="548" customFormat="false" ht="12.75" hidden="false" customHeight="false" outlineLevel="0" collapsed="false">
      <c r="B548" s="51"/>
      <c r="D548" s="44"/>
      <c r="E548" s="45"/>
      <c r="G548" s="45"/>
      <c r="H548" s="52"/>
      <c r="J548" s="44" t="n">
        <v>-7195.10039523591</v>
      </c>
      <c r="K548" s="52" t="n">
        <v>-4007.86472273064</v>
      </c>
      <c r="L548" s="0" t="n">
        <f aca="false">K548*-1</f>
        <v>4007.86472273064</v>
      </c>
    </row>
    <row r="549" customFormat="false" ht="12.75" hidden="false" customHeight="false" outlineLevel="0" collapsed="false">
      <c r="B549" s="51"/>
      <c r="D549" s="44"/>
      <c r="E549" s="45"/>
      <c r="G549" s="45"/>
      <c r="H549" s="52"/>
      <c r="J549" s="44" t="n">
        <v>-7061.17209108184</v>
      </c>
      <c r="K549" s="52" t="n">
        <v>-3901.37340062951</v>
      </c>
      <c r="L549" s="0" t="n">
        <f aca="false">K549*-1</f>
        <v>3901.37340062951</v>
      </c>
    </row>
    <row r="550" customFormat="false" ht="12.75" hidden="false" customHeight="false" outlineLevel="0" collapsed="false">
      <c r="B550" s="51"/>
      <c r="D550" s="44"/>
      <c r="E550" s="45"/>
      <c r="G550" s="45"/>
      <c r="H550" s="52"/>
      <c r="J550" s="44" t="n">
        <v>-6906.83080512783</v>
      </c>
      <c r="K550" s="52" t="n">
        <v>-3785.24748513274</v>
      </c>
      <c r="L550" s="0" t="n">
        <f aca="false">K550*-1</f>
        <v>3785.24748513274</v>
      </c>
    </row>
    <row r="551" customFormat="false" ht="12.75" hidden="false" customHeight="false" outlineLevel="0" collapsed="false">
      <c r="B551" s="53"/>
      <c r="D551" s="44"/>
      <c r="E551" s="45"/>
      <c r="G551" s="45"/>
      <c r="H551" s="52"/>
      <c r="J551" s="44" t="n">
        <v>-6732.39770450493</v>
      </c>
      <c r="K551" s="52" t="n">
        <v>-3659.90714090851</v>
      </c>
      <c r="L551" s="0" t="n">
        <f aca="false">K551*-1</f>
        <v>3659.90714090851</v>
      </c>
    </row>
    <row r="552" customFormat="false" ht="12.75" hidden="false" customHeight="false" outlineLevel="0" collapsed="false">
      <c r="B552" s="51"/>
      <c r="D552" s="44"/>
      <c r="E552" s="45"/>
      <c r="G552" s="45"/>
      <c r="H552" s="52"/>
      <c r="J552" s="44" t="n">
        <v>-6538.25328420273</v>
      </c>
      <c r="K552" s="52" t="n">
        <v>-3525.79353114254</v>
      </c>
      <c r="L552" s="0" t="n">
        <f aca="false">K552*-1</f>
        <v>3525.79353114254</v>
      </c>
    </row>
    <row r="553" customFormat="false" ht="12.75" hidden="false" customHeight="false" outlineLevel="0" collapsed="false">
      <c r="B553" s="51"/>
      <c r="D553" s="44"/>
      <c r="E553" s="45"/>
      <c r="G553" s="45"/>
      <c r="H553" s="52"/>
      <c r="J553" s="44" t="n">
        <v>-6324.83654862462</v>
      </c>
      <c r="K553" s="52" t="n">
        <v>-3383.36738387495</v>
      </c>
      <c r="L553" s="0" t="n">
        <f aca="false">K553*-1</f>
        <v>3383.36738387495</v>
      </c>
    </row>
    <row r="554" customFormat="false" ht="12.75" hidden="false" customHeight="false" outlineLevel="0" collapsed="false">
      <c r="B554" s="51"/>
      <c r="D554" s="44"/>
      <c r="E554" s="45"/>
      <c r="G554" s="45"/>
      <c r="H554" s="52"/>
      <c r="J554" s="44" t="n">
        <v>-6092.64401809107</v>
      </c>
      <c r="K554" s="52" t="n">
        <v>-3233.1075193928</v>
      </c>
      <c r="L554" s="0" t="n">
        <f aca="false">K554*-1</f>
        <v>3233.1075193928</v>
      </c>
    </row>
    <row r="555" customFormat="false" ht="12.75" hidden="false" customHeight="false" outlineLevel="0" collapsed="false">
      <c r="B555" s="51"/>
      <c r="D555" s="44"/>
      <c r="E555" s="45"/>
      <c r="G555" s="45"/>
      <c r="H555" s="52"/>
      <c r="J555" s="44" t="n">
        <v>-5842.22856258977</v>
      </c>
      <c r="K555" s="52" t="n">
        <v>-3075.50934313919</v>
      </c>
      <c r="L555" s="0" t="n">
        <f aca="false">K555*-1</f>
        <v>3075.50934313919</v>
      </c>
    </row>
    <row r="556" customFormat="false" ht="12.75" hidden="false" customHeight="false" outlineLevel="0" collapsed="false">
      <c r="B556" s="51"/>
      <c r="D556" s="44"/>
      <c r="E556" s="45"/>
      <c r="G556" s="45"/>
      <c r="H556" s="52"/>
      <c r="J556" s="44" t="n">
        <v>-5574.19806559031</v>
      </c>
      <c r="K556" s="52" t="n">
        <v>-2911.08330864849</v>
      </c>
      <c r="L556" s="0" t="n">
        <f aca="false">K556*-1</f>
        <v>2911.08330864849</v>
      </c>
    </row>
    <row r="557" customFormat="false" ht="12.75" hidden="false" customHeight="false" outlineLevel="0" collapsed="false">
      <c r="B557" s="51"/>
      <c r="D557" s="44"/>
      <c r="E557" s="45"/>
      <c r="G557" s="45"/>
      <c r="H557" s="52"/>
      <c r="J557" s="44" t="n">
        <v>-5289.21392125354</v>
      </c>
      <c r="K557" s="52" t="n">
        <v>-2740.35335505302</v>
      </c>
      <c r="L557" s="0" t="n">
        <f aca="false">K557*-1</f>
        <v>2740.35335505302</v>
      </c>
    </row>
    <row r="558" customFormat="false" ht="12.75" hidden="false" customHeight="false" outlineLevel="0" collapsed="false">
      <c r="B558" s="51"/>
      <c r="D558" s="44"/>
      <c r="E558" s="45"/>
      <c r="G558" s="45"/>
      <c r="H558" s="52"/>
      <c r="J558" s="44" t="n">
        <v>-4987.98936886951</v>
      </c>
      <c r="K558" s="52" t="n">
        <v>-2563.85532372881</v>
      </c>
      <c r="L558" s="0" t="n">
        <f aca="false">K558*-1</f>
        <v>2563.85532372881</v>
      </c>
    </row>
    <row r="559" customFormat="false" ht="12.75" hidden="false" customHeight="false" outlineLevel="0" collapsed="false">
      <c r="B559" s="51"/>
      <c r="D559" s="44"/>
      <c r="E559" s="45"/>
      <c r="G559" s="45"/>
      <c r="H559" s="52"/>
      <c r="J559" s="46" t="n">
        <v>-4671.28766885167</v>
      </c>
      <c r="K559" s="52" t="n">
        <v>-2382.13535865829</v>
      </c>
      <c r="L559" s="0" t="n">
        <f aca="false">K559*-1</f>
        <v>2382.13535865829</v>
      </c>
    </row>
    <row r="560" customFormat="false" ht="12.75" hidden="false" customHeight="false" outlineLevel="0" collapsed="false">
      <c r="B560" s="51"/>
      <c r="D560" s="44"/>
      <c r="E560" s="45"/>
      <c r="G560" s="45"/>
      <c r="H560" s="52"/>
      <c r="J560" s="44" t="n">
        <v>-4339.9201250959</v>
      </c>
      <c r="K560" s="52" t="n">
        <v>-2195.74829508472</v>
      </c>
      <c r="L560" s="0" t="n">
        <f aca="false">K560*-1</f>
        <v>2195.74829508472</v>
      </c>
    </row>
    <row r="561" customFormat="false" ht="12.75" hidden="false" customHeight="false" outlineLevel="0" collapsed="false">
      <c r="B561" s="51"/>
      <c r="D561" s="44"/>
      <c r="E561" s="45"/>
      <c r="G561" s="45"/>
      <c r="H561" s="52"/>
      <c r="J561" s="44" t="n">
        <v>-3994.74395898259</v>
      </c>
      <c r="K561" s="52" t="n">
        <v>-2005.2560410177</v>
      </c>
      <c r="L561" s="0" t="n">
        <f aca="false">K561*-1</f>
        <v>2005.2560410177</v>
      </c>
    </row>
    <row r="562" customFormat="false" ht="12.75" hidden="false" customHeight="false" outlineLevel="0" collapsed="false">
      <c r="B562" s="51"/>
      <c r="D562" s="44"/>
      <c r="E562" s="45"/>
      <c r="G562" s="45"/>
      <c r="H562" s="52"/>
      <c r="J562" s="44" t="n">
        <v>-3636.66004075326</v>
      </c>
      <c r="K562" s="52" t="n">
        <v>-1811.2259561216</v>
      </c>
      <c r="L562" s="0" t="n">
        <f aca="false">K562*-1</f>
        <v>1811.2259561216</v>
      </c>
    </row>
    <row r="563" customFormat="false" ht="12.75" hidden="false" customHeight="false" outlineLevel="0" collapsed="false">
      <c r="B563" s="53"/>
      <c r="D563" s="44"/>
      <c r="E563" s="45"/>
      <c r="G563" s="45"/>
      <c r="H563" s="52"/>
      <c r="J563" s="44" t="n">
        <v>-3266.61048443172</v>
      </c>
      <c r="K563" s="52" t="n">
        <v>-1614.22923247821</v>
      </c>
      <c r="L563" s="0" t="n">
        <f aca="false">K563*-1</f>
        <v>1614.22923247821</v>
      </c>
    </row>
    <row r="564" customFormat="false" ht="12.75" hidden="false" customHeight="false" outlineLevel="0" collapsed="false">
      <c r="B564" s="51"/>
      <c r="D564" s="44"/>
      <c r="E564" s="45"/>
      <c r="G564" s="45"/>
      <c r="H564" s="52"/>
      <c r="J564" s="44" t="n">
        <v>-2885.57611288027</v>
      </c>
      <c r="K564" s="52" t="n">
        <v>-1414.83928166366</v>
      </c>
      <c r="L564" s="0" t="n">
        <f aca="false">K564*-1</f>
        <v>1414.83928166366</v>
      </c>
    </row>
    <row r="565" customFormat="false" ht="12.75" hidden="false" customHeight="false" outlineLevel="0" collapsed="false">
      <c r="B565" s="51"/>
      <c r="D565" s="44"/>
      <c r="E565" s="45"/>
      <c r="G565" s="45"/>
      <c r="H565" s="52"/>
      <c r="J565" s="44" t="n">
        <v>-2494.57379998431</v>
      </c>
      <c r="K565" s="52" t="n">
        <v>-1213.63013251539</v>
      </c>
      <c r="L565" s="0" t="n">
        <f aca="false">K565*-1</f>
        <v>1213.63013251539</v>
      </c>
    </row>
    <row r="566" customFormat="false" ht="12.75" hidden="false" customHeight="false" outlineLevel="0" collapsed="false">
      <c r="B566" s="51"/>
      <c r="D566" s="44"/>
      <c r="E566" s="45"/>
      <c r="G566" s="45"/>
      <c r="H566" s="52"/>
      <c r="J566" s="44" t="n">
        <v>-2094.65369734038</v>
      </c>
      <c r="K566" s="52" t="n">
        <v>-1011.1748438902</v>
      </c>
      <c r="L566" s="0" t="n">
        <f aca="false">K566*-1</f>
        <v>1011.1748438902</v>
      </c>
    </row>
    <row r="567" customFormat="false" ht="12.75" hidden="false" customHeight="false" outlineLevel="0" collapsed="false">
      <c r="B567" s="51"/>
      <c r="D567" s="44"/>
      <c r="E567" s="45"/>
      <c r="G567" s="45"/>
      <c r="H567" s="52"/>
      <c r="J567" s="44" t="n">
        <v>-1686.89635318502</v>
      </c>
      <c r="K567" s="52" t="n">
        <v>-808.043936628427</v>
      </c>
      <c r="L567" s="0" t="n">
        <f aca="false">K567*-1</f>
        <v>808.043936628427</v>
      </c>
    </row>
    <row r="568" customFormat="false" ht="12.75" hidden="false" customHeight="false" outlineLevel="0" collapsed="false">
      <c r="B568" s="51"/>
      <c r="D568" s="44"/>
      <c r="E568" s="45"/>
      <c r="G568" s="45"/>
      <c r="H568" s="52"/>
      <c r="J568" s="44" t="n">
        <v>-1272.40973164088</v>
      </c>
      <c r="K568" s="52" t="n">
        <v>-604.803848842227</v>
      </c>
      <c r="L568" s="0" t="n">
        <f aca="false">K568*-1</f>
        <v>604.803848842227</v>
      </c>
    </row>
    <row r="569" customFormat="false" ht="12.75" hidden="false" customHeight="false" outlineLevel="0" collapsed="false">
      <c r="B569" s="51"/>
      <c r="D569" s="44"/>
      <c r="E569" s="45"/>
      <c r="G569" s="45"/>
      <c r="H569" s="52"/>
      <c r="J569" s="44" t="n">
        <v>-852.326140673095</v>
      </c>
      <c r="K569" s="52" t="n">
        <v>-402.015418539098</v>
      </c>
      <c r="L569" s="0" t="n">
        <f aca="false">K569*-1</f>
        <v>402.015418539098</v>
      </c>
    </row>
    <row r="570" customFormat="false" ht="12.75" hidden="false" customHeight="false" outlineLevel="0" collapsed="false">
      <c r="B570" s="51"/>
      <c r="D570" s="44"/>
      <c r="E570" s="45"/>
      <c r="G570" s="45"/>
      <c r="H570" s="52"/>
      <c r="J570" s="44" t="n">
        <v>-427.79907744126</v>
      </c>
      <c r="K570" s="52" t="n">
        <v>-200.232397474415</v>
      </c>
      <c r="L570" s="0" t="n">
        <f aca="false">K570*-1</f>
        <v>200.232397474415</v>
      </c>
    </row>
    <row r="571" customFormat="false" ht="12.75" hidden="false" customHeight="false" outlineLevel="0" collapsed="false">
      <c r="B571" s="51"/>
      <c r="D571" s="44"/>
      <c r="E571" s="45"/>
      <c r="G571" s="45"/>
      <c r="H571" s="52"/>
      <c r="J571" s="46" t="n">
        <v>7.4588064905775E-011</v>
      </c>
      <c r="K571" s="52" t="n">
        <v>-4.20794201581239E-010</v>
      </c>
      <c r="L571" s="0" t="n">
        <f aca="false">K571*-1</f>
        <v>4.20794201581239E-010</v>
      </c>
    </row>
    <row r="572" customFormat="false" ht="12.75" hidden="false" customHeight="false" outlineLevel="0" collapsed="false">
      <c r="B572" s="51"/>
      <c r="D572" s="44"/>
      <c r="E572" s="45"/>
      <c r="G572" s="45"/>
      <c r="H572" s="52"/>
      <c r="J572" s="44" t="n">
        <v>429.88496545845</v>
      </c>
      <c r="K572" s="52" t="n">
        <v>198.146509456534</v>
      </c>
      <c r="L572" s="0" t="n">
        <f aca="false">K572*-1</f>
        <v>-198.146509456534</v>
      </c>
    </row>
    <row r="573" customFormat="false" ht="12.75" hidden="false" customHeight="false" outlineLevel="0" collapsed="false">
      <c r="B573" s="51"/>
      <c r="D573" s="44"/>
      <c r="E573" s="45"/>
      <c r="G573" s="45"/>
      <c r="H573" s="52"/>
      <c r="J573" s="44" t="n">
        <v>860.658372408376</v>
      </c>
      <c r="K573" s="52" t="n">
        <v>393.683186803128</v>
      </c>
      <c r="L573" s="0" t="n">
        <f aca="false">K573*-1</f>
        <v>-393.683186803128</v>
      </c>
    </row>
    <row r="574" customFormat="false" ht="12.75" hidden="false" customHeight="false" outlineLevel="0" collapsed="false">
      <c r="B574" s="51"/>
      <c r="D574" s="46"/>
      <c r="E574" s="47"/>
      <c r="G574" s="45"/>
      <c r="H574" s="52"/>
      <c r="J574" s="44" t="n">
        <v>1291.11484724726</v>
      </c>
      <c r="K574" s="52" t="n">
        <v>586.098733235181</v>
      </c>
      <c r="L574" s="0" t="n">
        <f aca="false">K574*-1</f>
        <v>-586.098733235181</v>
      </c>
    </row>
    <row r="575" customFormat="false" ht="12.75" hidden="false" customHeight="false" outlineLevel="0" collapsed="false">
      <c r="B575" s="51"/>
      <c r="D575" s="44"/>
      <c r="E575" s="45"/>
      <c r="G575" s="45"/>
      <c r="H575" s="52"/>
      <c r="J575" s="44" t="n">
        <v>1720.04451824514</v>
      </c>
      <c r="K575" s="52" t="n">
        <v>774.895771567625</v>
      </c>
      <c r="L575" s="0" t="n">
        <f aca="false">K575*-1</f>
        <v>-774.895771567625</v>
      </c>
    </row>
    <row r="576" customFormat="false" ht="12.75" hidden="false" customHeight="false" outlineLevel="0" collapsed="false">
      <c r="B576" s="51"/>
      <c r="D576" s="44"/>
      <c r="E576" s="45"/>
      <c r="G576" s="47"/>
      <c r="H576" s="52"/>
      <c r="J576" s="44" t="n">
        <v>2146.23647030008</v>
      </c>
      <c r="K576" s="52" t="n">
        <v>959.592070929832</v>
      </c>
      <c r="L576" s="0" t="n">
        <f aca="false">K576*-1</f>
        <v>-959.592070929832</v>
      </c>
    </row>
    <row r="577" customFormat="false" ht="12.75" hidden="false" customHeight="false" outlineLevel="0" collapsed="false">
      <c r="B577" s="51"/>
      <c r="D577" s="44"/>
      <c r="E577" s="45"/>
      <c r="G577" s="45"/>
      <c r="H577" s="52"/>
      <c r="J577" s="44" t="n">
        <v>2568.48221550736</v>
      </c>
      <c r="K577" s="52" t="n">
        <v>1139.72171699168</v>
      </c>
      <c r="L577" s="0" t="n">
        <f aca="false">K577*-1</f>
        <v>-1139.72171699168</v>
      </c>
    </row>
    <row r="578" customFormat="false" ht="12.75" hidden="false" customHeight="false" outlineLevel="0" collapsed="false">
      <c r="B578" s="51"/>
      <c r="D578" s="44"/>
      <c r="E578" s="45"/>
      <c r="G578" s="45"/>
      <c r="H578" s="52"/>
      <c r="J578" s="44" t="n">
        <v>2985.57916947825</v>
      </c>
      <c r="K578" s="52" t="n">
        <v>1314.83622506504</v>
      </c>
      <c r="L578" s="0" t="n">
        <f aca="false">K578*-1</f>
        <v>-1314.83622506504</v>
      </c>
    </row>
    <row r="579" customFormat="false" ht="12.75" hidden="false" customHeight="false" outlineLevel="0" collapsed="false">
      <c r="B579" s="51"/>
      <c r="D579" s="44"/>
      <c r="E579" s="45"/>
      <c r="G579" s="45"/>
      <c r="H579" s="52"/>
      <c r="J579" s="44" t="n">
        <v>3396.33412329895</v>
      </c>
      <c r="K579" s="52" t="n">
        <v>1484.50559361034</v>
      </c>
      <c r="L579" s="0" t="n">
        <f aca="false">K579*-1</f>
        <v>-1484.50559361034</v>
      </c>
    </row>
    <row r="580" customFormat="false" ht="12.75" hidden="false" customHeight="false" outlineLevel="0" collapsed="false">
      <c r="B580" s="51"/>
      <c r="D580" s="44"/>
      <c r="E580" s="45"/>
      <c r="G580" s="45"/>
      <c r="H580" s="52"/>
      <c r="J580" s="44" t="n">
        <v>3799.56670100631</v>
      </c>
      <c r="K580" s="52" t="n">
        <v>1648.31929586795</v>
      </c>
      <c r="L580" s="0" t="n">
        <f aca="false">K580*-1</f>
        <v>-1648.31929586795</v>
      </c>
    </row>
    <row r="581" customFormat="false" ht="12.75" hidden="false" customHeight="false" outlineLevel="0" collapsed="false">
      <c r="B581" s="51"/>
      <c r="D581" s="44"/>
      <c r="E581" s="45"/>
      <c r="G581" s="45"/>
      <c r="H581" s="52"/>
      <c r="J581" s="44" t="n">
        <v>4194.11279247173</v>
      </c>
      <c r="K581" s="52" t="n">
        <v>1805.88720752797</v>
      </c>
      <c r="L581" s="0" t="n">
        <f aca="false">K581*-1</f>
        <v>-1805.88720752797</v>
      </c>
    </row>
    <row r="582" customFormat="false" ht="12.75" hidden="false" customHeight="false" outlineLevel="0" collapsed="false">
      <c r="B582" s="51"/>
      <c r="D582" s="44"/>
      <c r="E582" s="45"/>
      <c r="G582" s="45"/>
      <c r="H582" s="52"/>
      <c r="J582" s="44" t="n">
        <v>4578.82795162994</v>
      </c>
      <c r="K582" s="52" t="n">
        <v>1956.8404685501</v>
      </c>
      <c r="L582" s="0" t="n">
        <f aca="false">K582*-1</f>
        <v>-1956.8404685501</v>
      </c>
    </row>
    <row r="583" customFormat="false" ht="12.75" hidden="false" customHeight="false" outlineLevel="0" collapsed="false">
      <c r="B583" s="51"/>
      <c r="D583" s="44"/>
      <c r="E583" s="45"/>
      <c r="G583" s="45"/>
      <c r="H583" s="52"/>
      <c r="J583" s="44" t="n">
        <v>4952.59075006315</v>
      </c>
      <c r="K583" s="52" t="n">
        <v>2100.83227744625</v>
      </c>
      <c r="L583" s="0" t="n">
        <f aca="false">K583*-1</f>
        <v>-2100.83227744625</v>
      </c>
    </row>
    <row r="584" customFormat="false" ht="12.75" hidden="false" customHeight="false" outlineLevel="0" collapsed="false">
      <c r="B584" s="51"/>
      <c r="D584" s="44"/>
      <c r="E584" s="45"/>
      <c r="G584" s="45"/>
      <c r="H584" s="52"/>
      <c r="J584" s="44" t="n">
        <v>5314.30607605582</v>
      </c>
      <c r="K584" s="52" t="n">
        <v>2237.53861654196</v>
      </c>
      <c r="L584" s="0" t="n">
        <f aca="false">K584*-1</f>
        <v>-2237.53861654196</v>
      </c>
    </row>
    <row r="585" customFormat="false" ht="12.75" hidden="false" customHeight="false" outlineLevel="0" collapsed="false">
      <c r="B585" s="51"/>
      <c r="D585" s="44"/>
      <c r="E585" s="45"/>
      <c r="G585" s="45"/>
      <c r="H585" s="52"/>
      <c r="J585" s="44" t="n">
        <v>5662.90836936755</v>
      </c>
      <c r="K585" s="52" t="n">
        <v>2366.6589069385</v>
      </c>
      <c r="L585" s="0" t="n">
        <f aca="false">K585*-1</f>
        <v>-2366.6589069385</v>
      </c>
    </row>
    <row r="586" customFormat="false" ht="12.75" hidden="false" customHeight="false" outlineLevel="0" collapsed="false">
      <c r="B586" s="51"/>
      <c r="D586" s="44"/>
      <c r="E586" s="45"/>
      <c r="G586" s="45"/>
      <c r="H586" s="52"/>
      <c r="J586" s="44" t="n">
        <v>5997.36478213416</v>
      </c>
      <c r="K586" s="52" t="n">
        <v>2487.91659210417</v>
      </c>
      <c r="L586" s="0" t="n">
        <f aca="false">K586*-1</f>
        <v>-2487.91659210417</v>
      </c>
    </row>
    <row r="587" customFormat="false" ht="12.75" hidden="false" customHeight="false" outlineLevel="0" collapsed="false">
      <c r="B587" s="53"/>
      <c r="D587" s="44"/>
      <c r="E587" s="45"/>
      <c r="G587" s="45"/>
      <c r="H587" s="52"/>
      <c r="J587" s="44" t="n">
        <v>6316.67825649721</v>
      </c>
      <c r="K587" s="52" t="n">
        <v>2601.05964923129</v>
      </c>
      <c r="L587" s="0" t="n">
        <f aca="false">K587*-1</f>
        <v>-2601.05964923129</v>
      </c>
    </row>
    <row r="588" customFormat="false" ht="12.75" hidden="false" customHeight="false" outlineLevel="0" collapsed="false">
      <c r="B588" s="51"/>
      <c r="D588" s="44"/>
      <c r="E588" s="45"/>
      <c r="G588" s="45"/>
      <c r="H588" s="52"/>
      <c r="J588" s="44" t="n">
        <v>6619.89050978049</v>
      </c>
      <c r="K588" s="52" t="n">
        <v>2705.86102770294</v>
      </c>
      <c r="L588" s="0" t="n">
        <f aca="false">K588*-1</f>
        <v>-2705.86102770294</v>
      </c>
    </row>
    <row r="589" customFormat="false" ht="12.75" hidden="false" customHeight="false" outlineLevel="0" collapsed="false">
      <c r="B589" s="51"/>
      <c r="D589" s="44"/>
      <c r="E589" s="45"/>
      <c r="G589" s="45"/>
      <c r="H589" s="52"/>
      <c r="J589" s="44" t="n">
        <v>6906.08491827765</v>
      </c>
      <c r="K589" s="52" t="n">
        <v>2802.11901422151</v>
      </c>
      <c r="L589" s="0" t="n">
        <f aca="false">K589*-1</f>
        <v>-2802.11901422151</v>
      </c>
    </row>
    <row r="590" customFormat="false" ht="12.75" hidden="false" customHeight="false" outlineLevel="0" collapsed="false">
      <c r="B590" s="51"/>
      <c r="D590" s="44"/>
      <c r="E590" s="45"/>
      <c r="G590" s="45"/>
      <c r="H590" s="52"/>
      <c r="J590" s="44" t="n">
        <v>7174.38929098753</v>
      </c>
      <c r="K590" s="52" t="n">
        <v>2889.65752435737</v>
      </c>
      <c r="L590" s="0" t="n">
        <f aca="false">K590*-1</f>
        <v>-2889.65752435737</v>
      </c>
    </row>
    <row r="591" customFormat="false" ht="12.75" hidden="false" customHeight="false" outlineLevel="0" collapsed="false">
      <c r="B591" s="51"/>
      <c r="D591" s="44"/>
      <c r="E591" s="45"/>
      <c r="G591" s="45"/>
      <c r="H591" s="52"/>
      <c r="J591" s="44" t="n">
        <v>7423.9785249318</v>
      </c>
      <c r="K591" s="52" t="n">
        <v>2968.3263204813</v>
      </c>
      <c r="L591" s="0" t="n">
        <f aca="false">K591*-1</f>
        <v>-2968.3263204813</v>
      </c>
    </row>
    <row r="592" customFormat="false" ht="12.75" hidden="false" customHeight="false" outlineLevel="0" collapsed="false">
      <c r="B592" s="51"/>
      <c r="D592" s="44"/>
      <c r="E592" s="45"/>
      <c r="G592" s="45"/>
      <c r="H592" s="52"/>
      <c r="J592" s="44" t="n">
        <v>7654.07713401277</v>
      </c>
      <c r="K592" s="52" t="n">
        <v>3038.00115624749</v>
      </c>
      <c r="L592" s="0" t="n">
        <f aca="false">K592*-1</f>
        <v>-3038.00115624749</v>
      </c>
    </row>
    <row r="593" customFormat="false" ht="12.75" hidden="false" customHeight="false" outlineLevel="0" collapsed="false">
      <c r="B593" s="51"/>
      <c r="D593" s="44"/>
      <c r="E593" s="45"/>
      <c r="G593" s="45"/>
      <c r="H593" s="52"/>
      <c r="J593" s="44" t="n">
        <v>7863.96164371681</v>
      </c>
      <c r="K593" s="52" t="n">
        <v>3098.58384799426</v>
      </c>
      <c r="L593" s="0" t="n">
        <f aca="false">K593*-1</f>
        <v>-3098.58384799426</v>
      </c>
    </row>
    <row r="594" customFormat="false" ht="12.75" hidden="false" customHeight="false" outlineLevel="0" collapsed="false">
      <c r="B594" s="51"/>
      <c r="D594" s="44"/>
      <c r="E594" s="45"/>
      <c r="G594" s="45"/>
      <c r="H594" s="52"/>
      <c r="J594" s="44" t="n">
        <v>8052.96284433906</v>
      </c>
      <c r="K594" s="52" t="n">
        <v>3150.00227362724</v>
      </c>
      <c r="L594" s="0" t="n">
        <f aca="false">K594*-1</f>
        <v>-3150.00227362724</v>
      </c>
    </row>
    <row r="595" customFormat="false" ht="12.75" hidden="false" customHeight="false" outlineLevel="0" collapsed="false">
      <c r="B595" s="50"/>
      <c r="D595" s="44"/>
      <c r="E595" s="45"/>
      <c r="G595" s="45"/>
      <c r="H595" s="52"/>
      <c r="J595" s="46" t="n">
        <v>8220.46789579822</v>
      </c>
      <c r="K595" s="52" t="n">
        <v>3192.21029974352</v>
      </c>
      <c r="L595" s="0" t="n">
        <f aca="false">K595*-1</f>
        <v>-3192.21029974352</v>
      </c>
    </row>
    <row r="596" customFormat="false" ht="12.75" hidden="false" customHeight="false" outlineLevel="0" collapsed="false">
      <c r="B596" s="50"/>
      <c r="D596" s="44"/>
      <c r="E596" s="45"/>
      <c r="G596" s="45"/>
      <c r="H596" s="52"/>
      <c r="J596" s="44" t="n">
        <v>8365.92227752371</v>
      </c>
      <c r="K596" s="52" t="n">
        <v>3225.18763794502</v>
      </c>
      <c r="L596" s="0" t="n">
        <f aca="false">K596*-1</f>
        <v>-3225.18763794502</v>
      </c>
    </row>
    <row r="597" customFormat="false" ht="12.75" hidden="false" customHeight="false" outlineLevel="0" collapsed="false">
      <c r="B597" s="50"/>
      <c r="D597" s="44"/>
      <c r="E597" s="45"/>
      <c r="G597" s="45"/>
      <c r="H597" s="52"/>
      <c r="J597" s="44" t="n">
        <v>8488.8315773312</v>
      </c>
      <c r="K597" s="52" t="n">
        <v>3248.93963147439</v>
      </c>
      <c r="L597" s="0" t="n">
        <f aca="false">K597*-1</f>
        <v>-3248.93963147439</v>
      </c>
    </row>
    <row r="598" customFormat="false" ht="12.75" hidden="false" customHeight="false" outlineLevel="0" collapsed="false">
      <c r="B598" s="37"/>
      <c r="D598" s="44"/>
      <c r="E598" s="45"/>
      <c r="G598" s="45"/>
      <c r="H598" s="52"/>
      <c r="J598" s="44" t="n">
        <v>8588.76311365464</v>
      </c>
      <c r="K598" s="52" t="n">
        <v>3263.49697348696</v>
      </c>
      <c r="L598" s="0" t="n">
        <f aca="false">K598*-1</f>
        <v>-3263.49697348696</v>
      </c>
    </row>
    <row r="599" customFormat="false" ht="12.75" hidden="false" customHeight="false" outlineLevel="0" collapsed="false">
      <c r="B599" s="37"/>
      <c r="D599" s="44"/>
      <c r="E599" s="45"/>
      <c r="G599" s="45"/>
      <c r="H599" s="52"/>
      <c r="J599" s="44" t="n">
        <v>8665.34738597267</v>
      </c>
      <c r="K599" s="52" t="n">
        <v>3268.91535844658</v>
      </c>
      <c r="L599" s="0" t="n">
        <f aca="false">K599*-1</f>
        <v>-3268.91535844658</v>
      </c>
    </row>
    <row r="600" customFormat="false" ht="12.75" hidden="false" customHeight="false" outlineLevel="0" collapsed="false">
      <c r="B600" s="37"/>
      <c r="D600" s="44"/>
      <c r="E600" s="45"/>
      <c r="G600" s="45"/>
      <c r="H600" s="52"/>
      <c r="J600" s="44" t="n">
        <v>8718.27934875256</v>
      </c>
      <c r="K600" s="52" t="n">
        <v>3265.27506830231</v>
      </c>
      <c r="L600" s="0" t="n">
        <f aca="false">K600*-1</f>
        <v>-3265.27506830231</v>
      </c>
    </row>
    <row r="601" customFormat="false" ht="12.75" hidden="false" customHeight="false" outlineLevel="0" collapsed="false">
      <c r="B601" s="37"/>
      <c r="D601" s="44"/>
      <c r="E601" s="45"/>
      <c r="G601" s="45"/>
      <c r="H601" s="52"/>
      <c r="J601" s="44" t="n">
        <v>8747.31950473525</v>
      </c>
      <c r="K601" s="52" t="n">
        <v>3252.68049526475</v>
      </c>
      <c r="L601" s="0" t="n">
        <f aca="false">K601*-1</f>
        <v>-3252.68049526475</v>
      </c>
    </row>
    <row r="602" customFormat="false" ht="12.75" hidden="false" customHeight="false" outlineLevel="0" collapsed="false">
      <c r="B602" s="37"/>
      <c r="D602" s="44"/>
      <c r="E602" s="45"/>
      <c r="G602" s="45"/>
      <c r="H602" s="52"/>
      <c r="J602" s="44" t="n">
        <v>8752.29481389813</v>
      </c>
      <c r="K602" s="52" t="n">
        <v>3231.25960315677</v>
      </c>
      <c r="L602" s="0" t="n">
        <f aca="false">K602*-1</f>
        <v>-3231.25960315677</v>
      </c>
    </row>
    <row r="603" customFormat="false" ht="12.75" hidden="false" customHeight="false" outlineLevel="0" collapsed="false">
      <c r="B603" s="37"/>
      <c r="D603" s="44"/>
      <c r="E603" s="45"/>
      <c r="G603" s="45"/>
      <c r="H603" s="52"/>
      <c r="J603" s="38" t="n">
        <v>8809.0819680295</v>
      </c>
      <c r="K603" s="38" t="n">
        <v>3245.55178641706</v>
      </c>
      <c r="L603" s="0" t="n">
        <f aca="false">K603*-1</f>
        <v>-3245.55178641706</v>
      </c>
    </row>
    <row r="604" customFormat="false" ht="12.75" hidden="false" customHeight="false" outlineLevel="0" collapsed="false">
      <c r="B604" s="37"/>
      <c r="D604" s="44"/>
      <c r="E604" s="45"/>
      <c r="G604" s="45"/>
      <c r="H604" s="52"/>
      <c r="J604" s="40" t="n">
        <v>7912.19471030526</v>
      </c>
      <c r="K604" s="38" t="n">
        <v>2742.15324388645</v>
      </c>
      <c r="L604" s="0" t="n">
        <f aca="false">K604*-1</f>
        <v>-2742.15324388645</v>
      </c>
    </row>
    <row r="605" customFormat="false" ht="12.75" hidden="false" customHeight="false" outlineLevel="0" collapsed="false">
      <c r="B605" s="37"/>
      <c r="D605" s="44"/>
      <c r="E605" s="45"/>
      <c r="G605" s="45"/>
      <c r="H605" s="52"/>
      <c r="J605" s="40" t="n">
        <v>7091.38472607739</v>
      </c>
      <c r="K605" s="38" t="n">
        <v>2220.03029548661</v>
      </c>
      <c r="L605" s="0" t="n">
        <f aca="false">K605*-1</f>
        <v>-2220.03029548661</v>
      </c>
    </row>
    <row r="606" customFormat="false" ht="12.75" hidden="false" customHeight="false" outlineLevel="0" collapsed="false">
      <c r="B606" s="37"/>
      <c r="D606" s="44"/>
      <c r="E606" s="45"/>
      <c r="G606" s="45"/>
      <c r="H606" s="52"/>
      <c r="J606" s="40" t="n">
        <v>6342.059504831</v>
      </c>
      <c r="K606" s="38" t="n">
        <v>1682.04660536215</v>
      </c>
      <c r="L606" s="0" t="n">
        <f aca="false">K606*-1</f>
        <v>-1682.04660536215</v>
      </c>
    </row>
    <row r="607" customFormat="false" ht="12.75" hidden="false" customHeight="false" outlineLevel="0" collapsed="false">
      <c r="B607" s="37"/>
      <c r="D607" s="45"/>
      <c r="E607" s="52"/>
      <c r="G607" s="45"/>
      <c r="H607" s="52"/>
      <c r="J607" s="40" t="n">
        <v>5659.60033922893</v>
      </c>
      <c r="K607" s="38" t="n">
        <v>1130.95937623501</v>
      </c>
      <c r="L607" s="0" t="n">
        <f aca="false">K607*-1</f>
        <v>-1130.95937623501</v>
      </c>
    </row>
    <row r="608" customFormat="false" ht="12.75" hidden="false" customHeight="false" outlineLevel="0" collapsed="false">
      <c r="B608" s="37"/>
      <c r="D608" s="45"/>
      <c r="E608" s="52"/>
      <c r="G608" s="45"/>
      <c r="H608" s="52"/>
      <c r="J608" s="40" t="n">
        <v>5039.42533936387</v>
      </c>
      <c r="K608" s="38" t="n">
        <v>569.424279169887</v>
      </c>
      <c r="L608" s="0" t="n">
        <f aca="false">K608*-1</f>
        <v>-569.424279169887</v>
      </c>
    </row>
    <row r="609" customFormat="false" ht="12.75" hidden="false" customHeight="false" outlineLevel="0" collapsed="false">
      <c r="B609" s="37"/>
      <c r="D609" s="45"/>
      <c r="E609" s="52"/>
      <c r="G609" s="45"/>
      <c r="H609" s="52"/>
      <c r="J609" s="38" t="n">
        <v>4477.04011212001</v>
      </c>
      <c r="K609" s="43" t="n">
        <v>6.69831338966622E-013</v>
      </c>
      <c r="L609" s="0" t="n">
        <f aca="false">K609*-1</f>
        <v>-6.69831338966622E-013</v>
      </c>
    </row>
    <row r="610" customFormat="false" ht="12.75" hidden="false" customHeight="false" outlineLevel="0" collapsed="false">
      <c r="B610" s="37"/>
      <c r="D610" s="45"/>
      <c r="E610" s="52"/>
      <c r="G610" s="45"/>
      <c r="H610" s="52"/>
      <c r="J610" s="38" t="n">
        <v>3968.07780756405</v>
      </c>
      <c r="K610" s="45" t="n">
        <v>-574.847631109688</v>
      </c>
      <c r="L610" s="0" t="n">
        <f aca="false">K610*-1</f>
        <v>574.847631109688</v>
      </c>
    </row>
    <row r="611" customFormat="false" ht="12.75" hidden="false" customHeight="false" outlineLevel="0" collapsed="false">
      <c r="B611" s="37"/>
      <c r="D611" s="45"/>
      <c r="E611" s="52"/>
      <c r="G611" s="45"/>
      <c r="H611" s="52"/>
      <c r="J611" s="38" t="n">
        <v>3508.33004397482</v>
      </c>
      <c r="K611" s="45" t="n">
        <v>-1152.74194692878</v>
      </c>
      <c r="L611" s="0" t="n">
        <f aca="false">K611*-1</f>
        <v>1152.74194692878</v>
      </c>
    </row>
    <row r="612" customFormat="false" ht="12.75" hidden="false" customHeight="false" outlineLevel="0" collapsed="false">
      <c r="B612" s="37"/>
      <c r="D612" s="45"/>
      <c r="E612" s="52"/>
      <c r="G612" s="47"/>
      <c r="H612" s="52"/>
      <c r="J612" s="38" t="n">
        <v>3093.77005010592</v>
      </c>
      <c r="K612" s="45" t="n">
        <v>-1731.39219585227</v>
      </c>
      <c r="L612" s="0" t="n">
        <f aca="false">K612*-1</f>
        <v>1731.39219585227</v>
      </c>
    </row>
    <row r="613" customFormat="false" ht="12.75" hidden="false" customHeight="false" outlineLevel="0" collapsed="false">
      <c r="B613" s="37"/>
      <c r="D613" s="45"/>
      <c r="E613" s="52"/>
      <c r="G613" s="45"/>
      <c r="H613" s="52"/>
      <c r="J613" s="38" t="n">
        <v>2720.56920642619</v>
      </c>
      <c r="K613" s="45" t="n">
        <v>-2308.59073915703</v>
      </c>
      <c r="L613" s="0" t="n">
        <f aca="false">K613*-1</f>
        <v>2308.59073915703</v>
      </c>
    </row>
    <row r="614" customFormat="false" ht="12.75" hidden="false" customHeight="false" outlineLevel="0" collapsed="false">
      <c r="B614" s="37"/>
      <c r="D614" s="45"/>
      <c r="E614" s="52"/>
      <c r="G614" s="45"/>
      <c r="H614" s="52"/>
      <c r="J614" s="38" t="n">
        <v>2385.10802528097</v>
      </c>
      <c r="K614" s="45" t="n">
        <v>-2882.21068418977</v>
      </c>
      <c r="L614" s="0" t="n">
        <f aca="false">K614*-1</f>
        <v>2882.21068418977</v>
      </c>
    </row>
    <row r="615" customFormat="false" ht="12.75" hidden="false" customHeight="false" outlineLevel="0" collapsed="false">
      <c r="B615" s="37"/>
      <c r="D615" s="45"/>
      <c r="E615" s="52"/>
      <c r="G615" s="45"/>
      <c r="H615" s="52"/>
      <c r="J615" s="38" t="n">
        <v>2083.98248207261</v>
      </c>
      <c r="K615" s="45" t="n">
        <v>-3450.20393854097</v>
      </c>
      <c r="L615" s="0" t="n">
        <f aca="false">K615*-1</f>
        <v>3450.20393854097</v>
      </c>
    </row>
    <row r="616" customFormat="false" ht="12.75" hidden="false" customHeight="false" outlineLevel="0" collapsed="false">
      <c r="B616" s="37"/>
      <c r="D616" s="45"/>
      <c r="E616" s="52"/>
      <c r="G616" s="45"/>
      <c r="H616" s="52"/>
      <c r="J616" s="38" t="n">
        <v>1814.006494612</v>
      </c>
      <c r="K616" s="45" t="n">
        <v>-4010.59966522119</v>
      </c>
      <c r="L616" s="0" t="n">
        <f aca="false">K616*-1</f>
        <v>4010.59966522119</v>
      </c>
    </row>
    <row r="617" customFormat="false" ht="12.75" hidden="false" customHeight="false" outlineLevel="0" collapsed="false">
      <c r="B617" s="37"/>
      <c r="D617" s="45"/>
      <c r="E617" s="52"/>
      <c r="G617" s="45"/>
      <c r="H617" s="52"/>
      <c r="J617" s="38" t="n">
        <v>1572.21124472854</v>
      </c>
      <c r="K617" s="45" t="n">
        <v>-4561.50311491843</v>
      </c>
      <c r="L617" s="0" t="n">
        <f aca="false">K617*-1</f>
        <v>4561.50311491843</v>
      </c>
    </row>
    <row r="618" customFormat="false" ht="12.75" hidden="false" customHeight="false" outlineLevel="0" collapsed="false">
      <c r="B618" s="37"/>
      <c r="D618" s="45"/>
      <c r="E618" s="52"/>
      <c r="G618" s="45"/>
      <c r="H618" s="52"/>
      <c r="J618" s="38" t="n">
        <v>1355.84194407029</v>
      </c>
      <c r="K618" s="45" t="n">
        <v>-5101.09480842848</v>
      </c>
      <c r="L618" s="0" t="n">
        <f aca="false">K618*-1</f>
        <v>5101.09480842848</v>
      </c>
    </row>
    <row r="619" customFormat="false" ht="12.75" hidden="false" customHeight="false" outlineLevel="0" collapsed="false">
      <c r="B619" s="42"/>
      <c r="D619" s="45"/>
      <c r="E619" s="52"/>
      <c r="G619" s="45"/>
      <c r="H619" s="52"/>
      <c r="J619" s="38" t="n">
        <v>1162.35256385734</v>
      </c>
      <c r="K619" s="45" t="n">
        <v>-5627.63004017732</v>
      </c>
      <c r="L619" s="0" t="n">
        <f aca="false">K619*-1</f>
        <v>5627.63004017732</v>
      </c>
    </row>
    <row r="620" customFormat="false" ht="12.75" hidden="false" customHeight="false" outlineLevel="0" collapsed="false">
      <c r="B620" s="44"/>
      <c r="D620" s="45"/>
      <c r="E620" s="52"/>
      <c r="G620" s="45"/>
      <c r="H620" s="52"/>
      <c r="J620" s="38" t="n">
        <v>989.398975297396</v>
      </c>
      <c r="K620" s="45" t="n">
        <v>-6139.43867227811</v>
      </c>
      <c r="L620" s="0" t="n">
        <f aca="false">K620*-1</f>
        <v>6139.43867227811</v>
      </c>
    </row>
    <row r="621" customFormat="false" ht="12.75" hidden="false" customHeight="false" outlineLevel="0" collapsed="false">
      <c r="B621" s="44"/>
      <c r="D621" s="45"/>
      <c r="E621" s="52"/>
      <c r="G621" s="45"/>
      <c r="H621" s="52"/>
      <c r="J621" s="38" t="n">
        <v>834.830882612452</v>
      </c>
      <c r="K621" s="45" t="n">
        <v>-6634.9251876793</v>
      </c>
      <c r="L621" s="0" t="n">
        <f aca="false">K621*-1</f>
        <v>6634.9251876793</v>
      </c>
    </row>
    <row r="622" customFormat="false" ht="12.75" hidden="false" customHeight="false" outlineLevel="0" collapsed="false">
      <c r="B622" s="44"/>
      <c r="D622" s="45"/>
      <c r="E622" s="52"/>
      <c r="G622" s="45"/>
      <c r="H622" s="52"/>
      <c r="J622" s="38" t="n">
        <v>696.682873393509</v>
      </c>
      <c r="K622" s="45" t="n">
        <v>-7112.56897057307</v>
      </c>
      <c r="L622" s="0" t="n">
        <f aca="false">K622*-1</f>
        <v>7112.56897057307</v>
      </c>
    </row>
    <row r="623" customFormat="false" ht="12.75" hidden="false" customHeight="false" outlineLevel="0" collapsed="false">
      <c r="B623" s="44"/>
      <c r="D623" s="45"/>
      <c r="E623" s="52"/>
      <c r="G623" s="45"/>
      <c r="H623" s="52"/>
      <c r="J623" s="38" t="n">
        <v>573.164860579332</v>
      </c>
      <c r="K623" s="45" t="n">
        <v>-7570.92478226363</v>
      </c>
      <c r="L623" s="0" t="n">
        <f aca="false">K623*-1</f>
        <v>7570.92478226363</v>
      </c>
    </row>
    <row r="624" customFormat="false" ht="12.75" hidden="false" customHeight="false" outlineLevel="0" collapsed="false">
      <c r="B624" s="44"/>
      <c r="D624" s="47"/>
      <c r="E624" s="52"/>
      <c r="G624" s="45"/>
      <c r="H624" s="52"/>
      <c r="J624" s="38" t="n">
        <v>462.652146082306</v>
      </c>
      <c r="K624" s="45" t="n">
        <v>-8008.62340107206</v>
      </c>
      <c r="L624" s="0" t="n">
        <f aca="false">K624*-1</f>
        <v>8008.62340107206</v>
      </c>
    </row>
    <row r="625" customFormat="false" ht="12.75" hidden="false" customHeight="false" outlineLevel="0" collapsed="false">
      <c r="B625" s="44"/>
      <c r="D625" s="45"/>
      <c r="E625" s="52"/>
      <c r="G625" s="45"/>
      <c r="H625" s="52"/>
      <c r="J625" s="38" t="n">
        <v>363.6752973438</v>
      </c>
      <c r="K625" s="45" t="n">
        <v>-8424.37239551781</v>
      </c>
      <c r="L625" s="0" t="n">
        <f aca="false">K625*-1</f>
        <v>8424.37239551781</v>
      </c>
    </row>
    <row r="626" customFormat="false" ht="12.75" hidden="false" customHeight="false" outlineLevel="0" collapsed="false">
      <c r="B626" s="44"/>
      <c r="D626" s="45"/>
      <c r="E626" s="52"/>
      <c r="G626" s="45"/>
      <c r="H626" s="52"/>
      <c r="J626" s="38" t="n">
        <v>274.909994326507</v>
      </c>
      <c r="K626" s="45" t="n">
        <v>-8816.95700091189</v>
      </c>
      <c r="L626" s="0" t="n">
        <f aca="false">K626*-1</f>
        <v>8816.95700091189</v>
      </c>
    </row>
    <row r="627" customFormat="false" ht="12.75" hidden="false" customHeight="false" outlineLevel="0" collapsed="false">
      <c r="B627" s="44"/>
      <c r="D627" s="45"/>
      <c r="E627" s="52"/>
      <c r="G627" s="45"/>
      <c r="H627" s="52"/>
      <c r="J627" s="38" t="n">
        <v>195.166975120621</v>
      </c>
      <c r="K627" s="45" t="n">
        <v>-9185.24107057895</v>
      </c>
      <c r="L627" s="0" t="n">
        <f aca="false">K627*-1</f>
        <v>9185.24107057895</v>
      </c>
    </row>
    <row r="628" customFormat="false" ht="12.75" hidden="false" customHeight="false" outlineLevel="0" collapsed="false">
      <c r="B628" s="44"/>
      <c r="D628" s="45"/>
      <c r="E628" s="52"/>
      <c r="G628" s="45"/>
      <c r="H628" s="52"/>
      <c r="J628" s="38" t="n">
        <v>123.382182976831</v>
      </c>
      <c r="K628" s="45" t="n">
        <v>-9528.16807415395</v>
      </c>
      <c r="L628" s="0" t="n">
        <f aca="false">K628*-1</f>
        <v>9528.16807415395</v>
      </c>
    </row>
    <row r="629" customFormat="false" ht="12.75" hidden="false" customHeight="false" outlineLevel="0" collapsed="false">
      <c r="B629" s="44"/>
      <c r="D629" s="45"/>
      <c r="E629" s="52"/>
      <c r="G629" s="45"/>
      <c r="H629" s="52"/>
      <c r="J629" s="38" t="n">
        <v>58.6071957454408</v>
      </c>
      <c r="K629" s="45" t="n">
        <v>-9844.76211674053</v>
      </c>
      <c r="L629" s="0" t="n">
        <f aca="false">K629*-1</f>
        <v>9844.76211674053</v>
      </c>
    </row>
    <row r="630" customFormat="false" ht="12.75" hidden="false" customHeight="false" outlineLevel="0" collapsed="false">
      <c r="B630" s="44"/>
      <c r="D630" s="45"/>
      <c r="E630" s="52"/>
      <c r="G630" s="45"/>
      <c r="H630" s="52"/>
      <c r="J630" s="43" t="n">
        <v>6.52577339785501E-014</v>
      </c>
      <c r="K630" s="45" t="n">
        <v>-10134.1289541437</v>
      </c>
      <c r="L630" s="0" t="n">
        <f aca="false">K630*-1</f>
        <v>10134.1289541437</v>
      </c>
    </row>
    <row r="631" customFormat="false" ht="12.75" hidden="false" customHeight="false" outlineLevel="0" collapsed="false">
      <c r="B631" s="44"/>
      <c r="D631" s="45"/>
      <c r="E631" s="52"/>
      <c r="G631" s="45"/>
      <c r="H631" s="52"/>
      <c r="J631" s="45" t="n">
        <v>-53.183843805638</v>
      </c>
      <c r="K631" s="45" t="n">
        <v>-10395.4569808745</v>
      </c>
      <c r="L631" s="0" t="n">
        <f aca="false">K631*-1</f>
        <v>10395.4569808745</v>
      </c>
    </row>
    <row r="632" customFormat="false" ht="12.75" hidden="false" customHeight="false" outlineLevel="0" collapsed="false">
      <c r="B632" s="44"/>
      <c r="D632" s="45"/>
      <c r="E632" s="52"/>
      <c r="G632" s="45"/>
      <c r="H632" s="52"/>
      <c r="J632" s="45" t="n">
        <v>-101.599612283063</v>
      </c>
      <c r="K632" s="45" t="n">
        <v>-10628.0181691481</v>
      </c>
      <c r="L632" s="0" t="n">
        <f aca="false">K632*-1</f>
        <v>10628.0181691481</v>
      </c>
    </row>
    <row r="633" customFormat="false" ht="12.75" hidden="false" customHeight="false" outlineLevel="0" collapsed="false">
      <c r="B633" s="44"/>
      <c r="D633" s="45"/>
      <c r="E633" s="52"/>
      <c r="G633" s="45"/>
      <c r="H633" s="52"/>
      <c r="J633" s="45" t="n">
        <v>-145.821384630503</v>
      </c>
      <c r="K633" s="45" t="n">
        <v>-10831.1689386415</v>
      </c>
      <c r="L633" s="0" t="n">
        <f aca="false">K633*-1</f>
        <v>10831.1689386415</v>
      </c>
    </row>
    <row r="634" customFormat="false" ht="12.75" hidden="false" customHeight="false" outlineLevel="0" collapsed="false">
      <c r="B634" s="44"/>
      <c r="D634" s="45"/>
      <c r="E634" s="52"/>
      <c r="G634" s="45"/>
      <c r="H634" s="52"/>
      <c r="J634" s="45" t="n">
        <v>-186.349550656078</v>
      </c>
      <c r="K634" s="45" t="n">
        <v>-11004.3509383303</v>
      </c>
      <c r="L634" s="0" t="n">
        <f aca="false">K634*-1</f>
        <v>11004.3509383303</v>
      </c>
    </row>
    <row r="635" customFormat="false" ht="12.75" hidden="false" customHeight="false" outlineLevel="0" collapsed="false">
      <c r="B635" s="44"/>
      <c r="D635" s="45"/>
      <c r="E635" s="52"/>
      <c r="G635" s="45"/>
      <c r="H635" s="52"/>
      <c r="J635" s="45" t="n">
        <v>-223.617857040485</v>
      </c>
      <c r="K635" s="45" t="n">
        <v>-11147.0917232697</v>
      </c>
      <c r="L635" s="0" t="n">
        <f aca="false">K635*-1</f>
        <v>11147.0917232697</v>
      </c>
    </row>
    <row r="636" customFormat="false" ht="12.75" hidden="false" customHeight="false" outlineLevel="0" collapsed="false">
      <c r="B636" s="44"/>
      <c r="D636" s="47"/>
      <c r="E636" s="52"/>
      <c r="G636" s="47"/>
      <c r="H636" s="52"/>
      <c r="J636" s="45" t="n">
        <v>-257.999993958401</v>
      </c>
      <c r="K636" s="45" t="n">
        <v>-11259.0053107188</v>
      </c>
      <c r="L636" s="0" t="n">
        <f aca="false">K636*-1</f>
        <v>11259.0053107188</v>
      </c>
    </row>
    <row r="637" customFormat="false" ht="12.75" hidden="false" customHeight="false" outlineLevel="0" collapsed="false">
      <c r="B637" s="44"/>
      <c r="D637" s="45"/>
      <c r="E637" s="52"/>
      <c r="G637" s="45"/>
      <c r="H637" s="52"/>
      <c r="J637" s="45" t="n">
        <v>-289.815729322414</v>
      </c>
      <c r="K637" s="45" t="n">
        <v>-11339.792601518</v>
      </c>
      <c r="L637" s="0" t="n">
        <f aca="false">K637*-1</f>
        <v>11339.792601518</v>
      </c>
    </row>
    <row r="638" customFormat="false" ht="12.75" hidden="false" customHeight="false" outlineLevel="0" collapsed="false">
      <c r="B638" s="44"/>
      <c r="D638" s="45"/>
      <c r="E638" s="52"/>
      <c r="G638" s="45"/>
      <c r="H638" s="52"/>
      <c r="J638" s="45" t="n">
        <v>-319.336601991174</v>
      </c>
      <c r="K638" s="45" t="n">
        <v>-11389.2416541065</v>
      </c>
      <c r="L638" s="0" t="n">
        <f aca="false">K638*-1</f>
        <v>11389.2416541065</v>
      </c>
    </row>
    <row r="639" customFormat="false" ht="12.75" hidden="false" customHeight="false" outlineLevel="0" collapsed="false">
      <c r="B639" s="44"/>
      <c r="D639" s="45"/>
      <c r="E639" s="52"/>
      <c r="G639" s="45"/>
      <c r="H639" s="52"/>
      <c r="J639" s="45" t="n">
        <v>-346.791188446084</v>
      </c>
      <c r="K639" s="45" t="n">
        <v>-11407.2278000197</v>
      </c>
      <c r="L639" s="0" t="n">
        <f aca="false">K639*-1</f>
        <v>11407.2278000197</v>
      </c>
    </row>
    <row r="640" customFormat="false" ht="12.75" hidden="false" customHeight="false" outlineLevel="0" collapsed="false">
      <c r="B640" s="44"/>
      <c r="D640" s="45"/>
      <c r="E640" s="52"/>
      <c r="G640" s="45"/>
      <c r="H640" s="52"/>
      <c r="J640" s="45" t="n">
        <v>-372.36995982268</v>
      </c>
      <c r="K640" s="45" t="n">
        <v>-11393.7135911099</v>
      </c>
      <c r="L640" s="0" t="n">
        <f aca="false">K640*-1</f>
        <v>11393.7135911099</v>
      </c>
    </row>
    <row r="641" customFormat="false" ht="12.75" hidden="false" customHeight="false" outlineLevel="0" collapsed="false">
      <c r="B641" s="44"/>
      <c r="D641" s="45"/>
      <c r="E641" s="52"/>
      <c r="G641" s="45"/>
      <c r="H641" s="52"/>
      <c r="J641" s="45" t="n">
        <v>-396.229747902212</v>
      </c>
      <c r="K641" s="45" t="n">
        <v>-11348.7485701063</v>
      </c>
      <c r="L641" s="0" t="n">
        <f aca="false">K641*-1</f>
        <v>11348.7485701063</v>
      </c>
    </row>
    <row r="642" customFormat="false" ht="12.75" hidden="false" customHeight="false" outlineLevel="0" collapsed="false">
      <c r="B642" s="44"/>
      <c r="D642" s="45"/>
      <c r="E642" s="52"/>
      <c r="G642" s="45"/>
      <c r="H642" s="52"/>
      <c r="J642" s="45" t="n">
        <v>-418.497839830376</v>
      </c>
      <c r="K642" s="45" t="n">
        <v>-11272.468857452</v>
      </c>
      <c r="L642" s="0" t="n">
        <f aca="false">K642*-1</f>
        <v>11272.468857452</v>
      </c>
    </row>
    <row r="643" customFormat="false" ht="12.75" hidden="false" customHeight="false" outlineLevel="0" collapsed="false">
      <c r="B643" s="44"/>
      <c r="D643" s="45"/>
      <c r="E643" s="52"/>
      <c r="G643" s="45"/>
      <c r="H643" s="52"/>
      <c r="J643" s="45" t="n">
        <v>-439.275722024973</v>
      </c>
      <c r="K643" s="45" t="n">
        <v>-11165.0965486399</v>
      </c>
      <c r="L643" s="0" t="n">
        <f aca="false">K643*-1</f>
        <v>11165.0965486399</v>
      </c>
    </row>
    <row r="644" customFormat="false" ht="12.75" hidden="false" customHeight="false" outlineLevel="0" collapsed="false">
      <c r="B644" s="44"/>
      <c r="D644" s="45"/>
      <c r="E644" s="52"/>
      <c r="G644" s="45"/>
      <c r="H644" s="52"/>
      <c r="J644" s="45" t="n">
        <v>-458.642494042671</v>
      </c>
      <c r="K644" s="45" t="n">
        <v>-11026.9389175013</v>
      </c>
      <c r="L644" s="0" t="n">
        <f aca="false">K644*-1</f>
        <v>11026.9389175013</v>
      </c>
    </row>
    <row r="645" customFormat="false" ht="12.75" hidden="false" customHeight="false" outlineLevel="0" collapsed="false">
      <c r="B645" s="44"/>
      <c r="D645" s="45"/>
      <c r="E645" s="52"/>
      <c r="G645" s="45"/>
      <c r="H645" s="52"/>
      <c r="J645" s="45" t="n">
        <v>-476.65797316651</v>
      </c>
      <c r="K645" s="45" t="n">
        <v>-10858.3874220912</v>
      </c>
      <c r="L645" s="0" t="n">
        <f aca="false">K645*-1</f>
        <v>10858.3874220912</v>
      </c>
    </row>
    <row r="646" customFormat="false" ht="12.75" hidden="false" customHeight="false" outlineLevel="0" collapsed="false">
      <c r="B646" s="44"/>
      <c r="D646" s="45"/>
      <c r="E646" s="52"/>
      <c r="G646" s="45"/>
      <c r="H646" s="52"/>
      <c r="J646" s="45" t="n">
        <v>-493.365510210915</v>
      </c>
      <c r="K646" s="45" t="n">
        <v>-10659.9165109584</v>
      </c>
      <c r="L646" s="0" t="n">
        <f aca="false">K646*-1</f>
        <v>10659.9165109584</v>
      </c>
    </row>
    <row r="647" customFormat="false" ht="12.75" hidden="false" customHeight="false" outlineLevel="0" collapsed="false">
      <c r="B647" s="44"/>
      <c r="D647" s="45"/>
      <c r="E647" s="52"/>
      <c r="G647" s="45"/>
      <c r="H647" s="52"/>
      <c r="J647" s="45" t="n">
        <v>-508.794536571756</v>
      </c>
      <c r="K647" s="45" t="n">
        <v>-10432.0822286799</v>
      </c>
      <c r="L647" s="0" t="n">
        <f aca="false">K647*-1</f>
        <v>10432.0822286799</v>
      </c>
    </row>
    <row r="648" customFormat="false" ht="12.75" hidden="false" customHeight="false" outlineLevel="0" collapsed="false">
      <c r="B648" s="44"/>
      <c r="D648" s="45"/>
      <c r="E648" s="52"/>
      <c r="G648" s="47"/>
      <c r="H648" s="52"/>
      <c r="J648" s="45" t="n">
        <v>-522.962861920415</v>
      </c>
      <c r="K648" s="45" t="n">
        <v>-10175.5206205935</v>
      </c>
      <c r="L648" s="0" t="n">
        <f aca="false">K648*-1</f>
        <v>10175.5206205935</v>
      </c>
    </row>
    <row r="649" customFormat="false" ht="12.75" hidden="false" customHeight="false" outlineLevel="0" collapsed="false">
      <c r="B649" s="44"/>
      <c r="D649" s="45"/>
      <c r="E649" s="52"/>
      <c r="G649" s="45"/>
      <c r="H649" s="52"/>
      <c r="J649" s="45" t="n">
        <v>-535.878741191132</v>
      </c>
      <c r="K649" s="45" t="n">
        <v>-9890.94593766179</v>
      </c>
      <c r="L649" s="0" t="n">
        <f aca="false">K649*-1</f>
        <v>9890.94593766179</v>
      </c>
    </row>
    <row r="650" customFormat="false" ht="12.75" hidden="false" customHeight="false" outlineLevel="0" collapsed="false">
      <c r="B650" s="44"/>
      <c r="D650" s="45"/>
      <c r="E650" s="52"/>
      <c r="G650" s="45"/>
      <c r="H650" s="52"/>
      <c r="J650" s="45" t="n">
        <v>-547.542728672739</v>
      </c>
      <c r="K650" s="45" t="n">
        <v>-9579.14864336117</v>
      </c>
      <c r="L650" s="0" t="n">
        <f aca="false">K650*-1</f>
        <v>9579.14864336117</v>
      </c>
    </row>
    <row r="651" customFormat="false" ht="12.75" hidden="false" customHeight="false" outlineLevel="0" collapsed="false">
      <c r="B651" s="44"/>
      <c r="D651" s="45"/>
      <c r="E651" s="52"/>
      <c r="G651" s="45"/>
      <c r="H651" s="52"/>
      <c r="J651" s="45" t="n">
        <v>-557.949336116744</v>
      </c>
      <c r="K651" s="45" t="n">
        <v>-9240.99322540031</v>
      </c>
      <c r="L651" s="0" t="n">
        <f aca="false">K651*-1</f>
        <v>9240.99322540031</v>
      </c>
    </row>
    <row r="652" customFormat="false" ht="12.75" hidden="false" customHeight="false" outlineLevel="0" collapsed="false">
      <c r="B652" s="44"/>
      <c r="D652" s="45"/>
      <c r="E652" s="52"/>
      <c r="G652" s="45"/>
      <c r="H652" s="52"/>
      <c r="J652" s="45" t="n">
        <v>-567.088510836745</v>
      </c>
      <c r="K652" s="45" t="n">
        <v>-8877.41581594072</v>
      </c>
      <c r="L652" s="0" t="n">
        <f aca="false">K652*-1</f>
        <v>8877.41581594072</v>
      </c>
    </row>
    <row r="653" customFormat="false" ht="12.75" hidden="false" customHeight="false" outlineLevel="0" collapsed="false">
      <c r="B653" s="44"/>
      <c r="D653" s="45"/>
      <c r="E653" s="52"/>
      <c r="G653" s="45"/>
      <c r="H653" s="52"/>
      <c r="J653" s="45" t="n">
        <v>-574.946948818366</v>
      </c>
      <c r="K653" s="45" t="n">
        <v>-8489.42162481569</v>
      </c>
      <c r="L653" s="0" t="n">
        <f aca="false">K653*-1</f>
        <v>8489.42162481569</v>
      </c>
    </row>
    <row r="654" customFormat="false" ht="12.75" hidden="false" customHeight="false" outlineLevel="0" collapsed="false">
      <c r="B654" s="44"/>
      <c r="D654" s="45"/>
      <c r="E654" s="52"/>
      <c r="G654" s="45"/>
      <c r="H654" s="52"/>
      <c r="J654" s="45" t="n">
        <v>-581.509256900334</v>
      </c>
      <c r="K654" s="45" t="n">
        <v>-8078.08219102329</v>
      </c>
      <c r="L654" s="0" t="n">
        <f aca="false">K654*-1</f>
        <v>8078.08219102329</v>
      </c>
    </row>
    <row r="655" customFormat="false" ht="12.75" hidden="false" customHeight="false" outlineLevel="0" collapsed="false">
      <c r="B655" s="44"/>
      <c r="D655" s="45"/>
      <c r="E655" s="52"/>
      <c r="G655" s="45"/>
      <c r="H655" s="52"/>
      <c r="J655" s="45" t="n">
        <v>-586.758977138489</v>
      </c>
      <c r="K655" s="45" t="n">
        <v>-7644.53245850605</v>
      </c>
      <c r="L655" s="0" t="n">
        <f aca="false">K655*-1</f>
        <v>7644.53245850605</v>
      </c>
    </row>
    <row r="656" customFormat="false" ht="12.75" hidden="false" customHeight="false" outlineLevel="0" collapsed="false">
      <c r="B656" s="44"/>
      <c r="D656" s="45"/>
      <c r="E656" s="52"/>
      <c r="G656" s="45"/>
      <c r="H656" s="52"/>
      <c r="J656" s="45" t="n">
        <v>-590.679485536015</v>
      </c>
      <c r="K656" s="45" t="n">
        <v>-7189.96768292347</v>
      </c>
      <c r="L656" s="0" t="n">
        <f aca="false">K656*-1</f>
        <v>7189.96768292347</v>
      </c>
    </row>
    <row r="657" customFormat="false" ht="12.75" hidden="false" customHeight="false" outlineLevel="0" collapsed="false">
      <c r="B657" s="44"/>
      <c r="D657" s="45"/>
      <c r="E657" s="52"/>
      <c r="G657" s="45"/>
      <c r="H657" s="52"/>
      <c r="J657" s="45" t="n">
        <v>-593.254776422836</v>
      </c>
      <c r="K657" s="45" t="n">
        <v>-6715.64017677487</v>
      </c>
      <c r="L657" s="0" t="n">
        <f aca="false">K657*-1</f>
        <v>6715.64017677487</v>
      </c>
    </row>
    <row r="658" customFormat="false" ht="12.75" hidden="false" customHeight="false" outlineLevel="0" collapsed="false">
      <c r="B658" s="44"/>
      <c r="D658" s="45"/>
      <c r="E658" s="52"/>
      <c r="G658" s="45"/>
      <c r="H658" s="52"/>
      <c r="J658" s="45" t="n">
        <v>-594.470142901291</v>
      </c>
      <c r="K658" s="45" t="n">
        <v>-6222.85590084037</v>
      </c>
      <c r="L658" s="0" t="n">
        <f aca="false">K658*-1</f>
        <v>6222.85590084037</v>
      </c>
    </row>
    <row r="659" customFormat="false" ht="12.75" hidden="false" customHeight="false" outlineLevel="0" collapsed="false">
      <c r="B659" s="44"/>
      <c r="D659" s="45"/>
      <c r="E659" s="52"/>
      <c r="G659" s="45"/>
      <c r="H659" s="52"/>
      <c r="J659" s="45" t="n">
        <v>-594.312762948379</v>
      </c>
      <c r="K659" s="45" t="n">
        <v>-5712.97091047492</v>
      </c>
      <c r="L659" s="0" t="n">
        <f aca="false">K659*-1</f>
        <v>5712.97091047492</v>
      </c>
    </row>
    <row r="660" customFormat="false" ht="12.75" hidden="false" customHeight="false" outlineLevel="0" collapsed="false">
      <c r="B660" s="44"/>
      <c r="D660" s="47"/>
      <c r="E660" s="52"/>
      <c r="G660" s="45"/>
      <c r="H660" s="52"/>
      <c r="J660" s="45" t="n">
        <v>-592.772199980316</v>
      </c>
      <c r="K660" s="45" t="n">
        <v>-5187.38766581789</v>
      </c>
      <c r="L660" s="0" t="n">
        <f aca="false">K660*-1</f>
        <v>5187.38766581789</v>
      </c>
    </row>
    <row r="661" customFormat="false" ht="12.75" hidden="false" customHeight="false" outlineLevel="0" collapsed="false">
      <c r="B661" s="44"/>
      <c r="D661" s="45"/>
      <c r="E661" s="52"/>
      <c r="G661" s="45"/>
      <c r="H661" s="52"/>
      <c r="J661" s="45" t="n">
        <v>-589.84082594497</v>
      </c>
      <c r="K661" s="45" t="n">
        <v>-4647.5512154667</v>
      </c>
      <c r="L661" s="0" t="n">
        <f aca="false">K661*-1</f>
        <v>4647.5512154667</v>
      </c>
    </row>
    <row r="662" customFormat="false" ht="12.75" hidden="false" customHeight="false" outlineLevel="0" collapsed="false">
      <c r="B662" s="44"/>
      <c r="D662" s="45"/>
      <c r="E662" s="52"/>
      <c r="G662" s="45"/>
      <c r="H662" s="52"/>
      <c r="J662" s="45" t="n">
        <v>-585.514174313004</v>
      </c>
      <c r="K662" s="45" t="n">
        <v>-4094.94526360811</v>
      </c>
      <c r="L662" s="0" t="n">
        <f aca="false">K662*-1</f>
        <v>4094.94526360811</v>
      </c>
    </row>
    <row r="663" customFormat="false" ht="12.75" hidden="false" customHeight="false" outlineLevel="0" collapsed="false">
      <c r="B663" s="44"/>
      <c r="D663" s="45"/>
      <c r="E663" s="52"/>
      <c r="G663" s="45"/>
      <c r="H663" s="52"/>
      <c r="J663" s="45" t="n">
        <v>-579.791229689659</v>
      </c>
      <c r="K663" s="45" t="n">
        <v>-3531.08813100635</v>
      </c>
      <c r="L663" s="0" t="n">
        <f aca="false">K663*-1</f>
        <v>3531.08813100635</v>
      </c>
    </row>
    <row r="664" customFormat="false" ht="12.75" hidden="false" customHeight="false" outlineLevel="0" collapsed="false">
      <c r="B664" s="44"/>
      <c r="D664" s="45"/>
      <c r="E664" s="52"/>
      <c r="G664" s="45"/>
      <c r="H664" s="52"/>
      <c r="J664" s="45" t="n">
        <v>-572.674660165728</v>
      </c>
      <c r="K664" s="45" t="n">
        <v>-2957.52862061255</v>
      </c>
      <c r="L664" s="0" t="n">
        <f aca="false">K664*-1</f>
        <v>2957.52862061255</v>
      </c>
    </row>
    <row r="665" customFormat="false" ht="12.75" hidden="false" customHeight="false" outlineLevel="0" collapsed="false">
      <c r="B665" s="44"/>
      <c r="D665" s="45"/>
      <c r="E665" s="52"/>
      <c r="G665" s="45"/>
      <c r="H665" s="52"/>
      <c r="J665" s="45" t="n">
        <v>-564.170997967563</v>
      </c>
      <c r="K665" s="45" t="n">
        <v>-2375.84179888492</v>
      </c>
      <c r="L665" s="0" t="n">
        <f aca="false">K665*-1</f>
        <v>2375.84179888492</v>
      </c>
    </row>
    <row r="666" customFormat="false" ht="12.75" hidden="false" customHeight="false" outlineLevel="0" collapsed="false">
      <c r="B666" s="44"/>
      <c r="D666" s="45"/>
      <c r="E666" s="52"/>
      <c r="G666" s="45"/>
      <c r="H666" s="52"/>
      <c r="J666" s="45" t="n">
        <v>-554.290773450663</v>
      </c>
      <c r="K666" s="45" t="n">
        <v>-1787.62470419571</v>
      </c>
      <c r="L666" s="0" t="n">
        <f aca="false">K666*-1</f>
        <v>1787.62470419571</v>
      </c>
    </row>
    <row r="667" customFormat="false" ht="12.75" hidden="false" customHeight="false" outlineLevel="0" collapsed="false">
      <c r="B667" s="44"/>
      <c r="D667" s="45"/>
      <c r="E667" s="52"/>
      <c r="G667" s="45"/>
      <c r="H667" s="52"/>
      <c r="J667" s="45" t="n">
        <v>-543.048607008049</v>
      </c>
      <c r="K667" s="45" t="n">
        <v>-1194.49199394712</v>
      </c>
      <c r="L667" s="0" t="n">
        <f aca="false">K667*-1</f>
        <v>1194.49199394712</v>
      </c>
    </row>
    <row r="668" customFormat="false" ht="12.75" hidden="false" customHeight="false" outlineLevel="0" collapsed="false">
      <c r="B668" s="44"/>
      <c r="D668" s="45"/>
      <c r="E668" s="52"/>
      <c r="G668" s="45"/>
      <c r="H668" s="52"/>
      <c r="J668" s="45" t="n">
        <v>-530.463263031295</v>
      </c>
      <c r="K668" s="45" t="n">
        <v>-598.071542226522</v>
      </c>
      <c r="L668" s="0" t="n">
        <f aca="false">K668*-1</f>
        <v>598.071542226522</v>
      </c>
    </row>
    <row r="669" customFormat="false" ht="12.75" hidden="false" customHeight="false" outlineLevel="0" collapsed="false">
      <c r="B669" s="44"/>
      <c r="D669" s="45"/>
      <c r="E669" s="52"/>
      <c r="G669" s="45"/>
      <c r="H669" s="52"/>
      <c r="J669" s="45" t="n">
        <v>-516.557669666897</v>
      </c>
      <c r="K669" s="47" t="n">
        <v>-2.10008474209399E-012</v>
      </c>
      <c r="L669" s="0" t="n">
        <f aca="false">K669*-1</f>
        <v>2.10008474209399E-012</v>
      </c>
    </row>
    <row r="670" customFormat="false" ht="12.75" hidden="false" customHeight="false" outlineLevel="0" collapsed="false">
      <c r="B670" s="44"/>
      <c r="D670" s="45"/>
      <c r="E670" s="52"/>
      <c r="G670" s="45"/>
      <c r="H670" s="52"/>
      <c r="J670" s="45" t="n">
        <v>-501.35890775147</v>
      </c>
      <c r="K670" s="45" t="n">
        <v>598.081670025679</v>
      </c>
      <c r="L670" s="0" t="n">
        <f aca="false">K670*-1</f>
        <v>-598.081670025679</v>
      </c>
    </row>
    <row r="671" customFormat="false" ht="12.75" hidden="false" customHeight="false" outlineLevel="0" collapsed="false">
      <c r="B671" s="44"/>
      <c r="D671" s="45"/>
      <c r="E671" s="52"/>
      <c r="G671" s="45"/>
      <c r="H671" s="52"/>
      <c r="J671" s="45" t="n">
        <v>-484.898171983918</v>
      </c>
      <c r="K671" s="45" t="n">
        <v>1194.53267165043</v>
      </c>
      <c r="L671" s="0" t="n">
        <f aca="false">K671*-1</f>
        <v>-1194.53267165043</v>
      </c>
    </row>
    <row r="672" customFormat="false" ht="12.75" hidden="false" customHeight="false" outlineLevel="0" collapsed="false">
      <c r="B672" s="44"/>
      <c r="D672" s="45"/>
      <c r="E672" s="52"/>
      <c r="G672" s="45"/>
      <c r="H672" s="52"/>
      <c r="J672" s="45" t="n">
        <v>-467.210707099062</v>
      </c>
      <c r="K672" s="45" t="n">
        <v>1787.71685426001</v>
      </c>
      <c r="L672" s="0" t="n">
        <f aca="false">K672*-1</f>
        <v>-1787.71685426001</v>
      </c>
    </row>
    <row r="673" customFormat="false" ht="12.75" hidden="false" customHeight="false" outlineLevel="0" collapsed="false">
      <c r="B673" s="44"/>
      <c r="D673" s="45"/>
      <c r="E673" s="52"/>
      <c r="G673" s="45"/>
      <c r="H673" s="52"/>
      <c r="J673" s="45" t="n">
        <v>-448.335721542927</v>
      </c>
      <c r="K673" s="45" t="n">
        <v>2376.00718044177</v>
      </c>
      <c r="L673" s="0" t="n">
        <f aca="false">K673*-1</f>
        <v>-2376.00718044177</v>
      </c>
    </row>
    <row r="674" customFormat="false" ht="12.75" hidden="false" customHeight="false" outlineLevel="0" collapsed="false">
      <c r="B674" s="44"/>
      <c r="D674" s="45"/>
      <c r="E674" s="52"/>
      <c r="G674" s="45"/>
      <c r="H674" s="52"/>
      <c r="J674" s="45" t="n">
        <v>-428.316280913042</v>
      </c>
      <c r="K674" s="45" t="n">
        <v>2957.79016986146</v>
      </c>
      <c r="L674" s="0" t="n">
        <f aca="false">K674*-1</f>
        <v>-2957.79016986146</v>
      </c>
    </row>
    <row r="675" customFormat="false" ht="12.75" hidden="false" customHeight="false" outlineLevel="0" collapsed="false">
      <c r="B675" s="44"/>
      <c r="D675" s="45"/>
      <c r="E675" s="52"/>
      <c r="G675" s="45"/>
      <c r="H675" s="52"/>
      <c r="J675" s="45" t="n">
        <v>-407.199183215284</v>
      </c>
      <c r="K675" s="45" t="n">
        <v>3531.47030718036</v>
      </c>
      <c r="L675" s="0" t="n">
        <f aca="false">K675*-1</f>
        <v>-3531.47030718036</v>
      </c>
    </row>
    <row r="676" customFormat="false" ht="12.75" hidden="false" customHeight="false" outlineLevel="0" collapsed="false">
      <c r="B676" s="44"/>
      <c r="D676" s="45"/>
      <c r="E676" s="52"/>
      <c r="G676" s="45"/>
      <c r="H676" s="52"/>
      <c r="J676" s="45" t="n">
        <v>-385.034817800239</v>
      </c>
      <c r="K676" s="45" t="n">
        <v>4095.47440188381</v>
      </c>
      <c r="L676" s="0" t="n">
        <f aca="false">K676*-1</f>
        <v>-4095.47440188381</v>
      </c>
    </row>
    <row r="677" customFormat="false" ht="12.75" hidden="false" customHeight="false" outlineLevel="0" collapsed="false">
      <c r="B677" s="44"/>
      <c r="D677" s="45"/>
      <c r="E677" s="52"/>
      <c r="G677" s="45"/>
      <c r="H677" s="52"/>
      <c r="J677" s="45" t="n">
        <v>-361.877009674583</v>
      </c>
      <c r="K677" s="45" t="n">
        <v>4648.25588801856</v>
      </c>
      <c r="L677" s="0" t="n">
        <f aca="false">K677*-1</f>
        <v>-4648.25588801856</v>
      </c>
    </row>
    <row r="678" customFormat="false" ht="12.75" hidden="false" customHeight="false" outlineLevel="0" collapsed="false">
      <c r="B678" s="44"/>
      <c r="D678" s="45"/>
      <c r="E678" s="52"/>
      <c r="G678" s="45"/>
      <c r="H678" s="52"/>
      <c r="J678" s="45" t="n">
        <v>-337.782850734809</v>
      </c>
      <c r="K678" s="45" t="n">
        <v>5188.29905199754</v>
      </c>
      <c r="L678" s="0" t="n">
        <f aca="false">K678*-1</f>
        <v>-5188.29905199754</v>
      </c>
    </row>
    <row r="679" customFormat="false" ht="12.75" hidden="false" customHeight="false" outlineLevel="0" collapsed="false">
      <c r="B679" s="46"/>
      <c r="D679" s="45"/>
      <c r="E679" s="52"/>
      <c r="G679" s="45"/>
      <c r="H679" s="52"/>
      <c r="J679" s="45" t="n">
        <v>-312.812519339952</v>
      </c>
      <c r="K679" s="45" t="n">
        <v>5714.12317682511</v>
      </c>
      <c r="L679" s="0" t="n">
        <f aca="false">K679*-1</f>
        <v>-5714.12317682511</v>
      </c>
    </row>
    <row r="680" customFormat="false" ht="12.75" hidden="false" customHeight="false" outlineLevel="0" collapsed="false">
      <c r="B680" s="44"/>
      <c r="D680" s="45"/>
      <c r="E680" s="52"/>
      <c r="G680" s="45"/>
      <c r="H680" s="52"/>
      <c r="J680" s="45" t="n">
        <v>-287.029089525089</v>
      </c>
      <c r="K680" s="45" t="n">
        <v>6224.28659132462</v>
      </c>
      <c r="L680" s="0" t="n">
        <f aca="false">K680*-1</f>
        <v>-6224.28659132462</v>
      </c>
    </row>
    <row r="681" customFormat="false" ht="12.75" hidden="false" customHeight="false" outlineLevel="0" collapsed="false">
      <c r="B681" s="44"/>
      <c r="D681" s="45"/>
      <c r="E681" s="52"/>
      <c r="G681" s="45"/>
      <c r="H681" s="52"/>
      <c r="J681" s="45" t="n">
        <v>-260.498331056677</v>
      </c>
      <c r="K681" s="45" t="n">
        <v>6717.39061320944</v>
      </c>
      <c r="L681" s="0" t="n">
        <f aca="false">K681*-1</f>
        <v>-6717.39061320944</v>
      </c>
    </row>
    <row r="682" customFormat="false" ht="12.75" hidden="false" customHeight="false" outlineLevel="0" collapsed="false">
      <c r="B682" s="44"/>
      <c r="D682" s="45"/>
      <c r="E682" s="52"/>
      <c r="G682" s="45"/>
      <c r="H682" s="52"/>
      <c r="J682" s="45" t="n">
        <v>-233.2885014429</v>
      </c>
      <c r="K682" s="45" t="n">
        <v>7192.08337513083</v>
      </c>
      <c r="L682" s="0" t="n">
        <f aca="false">K682*-1</f>
        <v>-7192.08337513083</v>
      </c>
    </row>
    <row r="683" customFormat="false" ht="12.75" hidden="false" customHeight="false" outlineLevel="0" collapsed="false">
      <c r="B683" s="44"/>
      <c r="D683" s="45"/>
      <c r="E683" s="52"/>
      <c r="G683" s="45"/>
      <c r="H683" s="52"/>
      <c r="J683" s="45" t="n">
        <v>-205.470130935496</v>
      </c>
      <c r="K683" s="45" t="n">
        <v>7647.06352315774</v>
      </c>
      <c r="L683" s="0" t="n">
        <f aca="false">K683*-1</f>
        <v>-7647.06352315774</v>
      </c>
    </row>
    <row r="684" customFormat="false" ht="12.75" hidden="false" customHeight="false" outlineLevel="0" collapsed="false">
      <c r="B684" s="44"/>
      <c r="D684" s="45"/>
      <c r="E684" s="52"/>
      <c r="G684" s="47"/>
      <c r="H684" s="52"/>
      <c r="J684" s="45" t="n">
        <v>-177.115801493016</v>
      </c>
      <c r="K684" s="45" t="n">
        <v>8081.08377749494</v>
      </c>
      <c r="L684" s="0" t="n">
        <f aca="false">K684*-1</f>
        <v>-8081.08377749494</v>
      </c>
    </row>
    <row r="685" customFormat="false" ht="12.75" hidden="false" customHeight="false" outlineLevel="0" collapsed="false">
      <c r="B685" s="44"/>
      <c r="D685" s="45"/>
      <c r="E685" s="52"/>
      <c r="G685" s="45"/>
      <c r="H685" s="52"/>
      <c r="J685" s="45" t="n">
        <v>-148.299920617701</v>
      </c>
      <c r="K685" s="45" t="n">
        <v>8492.95434562572</v>
      </c>
      <c r="L685" s="0" t="n">
        <f aca="false">K685*-1</f>
        <v>-8492.95434562572</v>
      </c>
    </row>
    <row r="686" customFormat="false" ht="12.75" hidden="false" customHeight="false" outlineLevel="0" collapsed="false">
      <c r="B686" s="44"/>
      <c r="D686" s="45"/>
      <c r="E686" s="52"/>
      <c r="G686" s="45"/>
      <c r="H686" s="52"/>
      <c r="J686" s="45" t="n">
        <v>-119.098490928193</v>
      </c>
      <c r="K686" s="45" t="n">
        <v>8881.54617847212</v>
      </c>
      <c r="L686" s="0" t="n">
        <f aca="false">K686*-1</f>
        <v>-8881.54617847212</v>
      </c>
    </row>
    <row r="687" customFormat="false" ht="12.75" hidden="false" customHeight="false" outlineLevel="0" collapsed="false">
      <c r="B687" s="44"/>
      <c r="D687" s="45"/>
      <c r="E687" s="52"/>
      <c r="G687" s="45"/>
      <c r="H687" s="52"/>
      <c r="J687" s="45" t="n">
        <v>-89.5888762870639</v>
      </c>
      <c r="K687" s="45" t="n">
        <v>9245.79406059851</v>
      </c>
      <c r="L687" s="0" t="n">
        <f aca="false">K687*-1</f>
        <v>-9245.79406059851</v>
      </c>
    </row>
    <row r="688" customFormat="false" ht="12.75" hidden="false" customHeight="false" outlineLevel="0" collapsed="false">
      <c r="B688" s="44"/>
      <c r="D688" s="45"/>
      <c r="E688" s="52"/>
      <c r="G688" s="45"/>
      <c r="H688" s="52"/>
      <c r="J688" s="45" t="n">
        <v>-59.8495652647215</v>
      </c>
      <c r="K688" s="45" t="n">
        <v>9584.69952594191</v>
      </c>
      <c r="L688" s="0" t="n">
        <f aca="false">K688*-1</f>
        <v>-9584.69952594191</v>
      </c>
    </row>
    <row r="689" customFormat="false" ht="12.75" hidden="false" customHeight="false" outlineLevel="0" collapsed="false">
      <c r="B689" s="44"/>
      <c r="D689" s="45"/>
      <c r="E689" s="52"/>
      <c r="G689" s="45"/>
      <c r="H689" s="52"/>
      <c r="J689" s="45" t="n">
        <v>-29.9599326888098</v>
      </c>
      <c r="K689" s="45" t="n">
        <v>9897.33359103342</v>
      </c>
      <c r="L689" s="0" t="n">
        <f aca="false">K689*-1</f>
        <v>-9897.33359103342</v>
      </c>
    </row>
    <row r="690" customFormat="false" ht="12.75" hidden="false" customHeight="false" outlineLevel="0" collapsed="false">
      <c r="B690" s="44"/>
      <c r="D690" s="45"/>
      <c r="E690" s="52"/>
      <c r="G690" s="45"/>
      <c r="H690" s="52"/>
      <c r="J690" s="47" t="n">
        <v>-1.0518247674153E-013</v>
      </c>
      <c r="K690" s="45" t="n">
        <v>10182.8392981781</v>
      </c>
      <c r="L690" s="0" t="n">
        <f aca="false">K690*-1</f>
        <v>-10182.8392981781</v>
      </c>
    </row>
    <row r="691" customFormat="false" ht="12.75" hidden="false" customHeight="false" outlineLevel="0" collapsed="false">
      <c r="B691" s="44"/>
      <c r="D691" s="45"/>
      <c r="E691" s="52"/>
      <c r="G691" s="45"/>
      <c r="H691" s="52"/>
      <c r="J691" s="45" t="n">
        <v>29.9498048896481</v>
      </c>
      <c r="K691" s="45" t="n">
        <v>10440.4340615841</v>
      </c>
      <c r="L691" s="0" t="n">
        <f aca="false">K691*-1</f>
        <v>-10440.4340615841</v>
      </c>
    </row>
    <row r="692" customFormat="false" ht="12.75" hidden="false" customHeight="false" outlineLevel="0" collapsed="false">
      <c r="B692" s="44"/>
      <c r="D692" s="45"/>
      <c r="E692" s="52"/>
      <c r="G692" s="45"/>
      <c r="H692" s="52"/>
      <c r="J692" s="45" t="n">
        <v>59.8088875614012</v>
      </c>
      <c r="K692" s="45" t="n">
        <v>10669.4118099755</v>
      </c>
      <c r="L692" s="0" t="n">
        <f aca="false">K692*-1</f>
        <v>-10669.4118099755</v>
      </c>
    </row>
    <row r="693" customFormat="false" ht="12.75" hidden="false" customHeight="false" outlineLevel="0" collapsed="false">
      <c r="B693" s="44"/>
      <c r="D693" s="45"/>
      <c r="E693" s="52"/>
      <c r="G693" s="45"/>
      <c r="H693" s="52"/>
      <c r="J693" s="45" t="n">
        <v>89.4967262227611</v>
      </c>
      <c r="K693" s="45" t="n">
        <v>10869.1449197823</v>
      </c>
      <c r="L693" s="0" t="n">
        <f aca="false">K693*-1</f>
        <v>-10869.1449197823</v>
      </c>
    </row>
    <row r="694" customFormat="false" ht="12.75" hidden="false" customHeight="false" outlineLevel="0" collapsed="false">
      <c r="B694" s="44"/>
      <c r="D694" s="45"/>
      <c r="E694" s="52"/>
      <c r="G694" s="45"/>
      <c r="H694" s="52"/>
      <c r="J694" s="45" t="n">
        <v>118.933109371343</v>
      </c>
      <c r="K694" s="45" t="n">
        <v>11039.0859335786</v>
      </c>
      <c r="L694" s="0" t="n">
        <f aca="false">K694*-1</f>
        <v>-11039.0859335786</v>
      </c>
    </row>
    <row r="695" customFormat="false" ht="12.75" hidden="false" customHeight="false" outlineLevel="0" collapsed="false">
      <c r="B695" s="44"/>
      <c r="D695" s="45"/>
      <c r="E695" s="52"/>
      <c r="G695" s="45"/>
      <c r="H695" s="52"/>
      <c r="J695" s="45" t="n">
        <v>148.038371368784</v>
      </c>
      <c r="K695" s="45" t="n">
        <v>11178.7690590315</v>
      </c>
      <c r="L695" s="0" t="n">
        <f aca="false">K695*-1</f>
        <v>-11178.7690590315</v>
      </c>
    </row>
    <row r="696" customFormat="false" ht="12.75" hidden="false" customHeight="false" outlineLevel="0" collapsed="false">
      <c r="B696" s="44"/>
      <c r="D696" s="47"/>
      <c r="E696" s="52"/>
      <c r="G696" s="47"/>
      <c r="H696" s="52"/>
      <c r="J696" s="45" t="n">
        <v>176.733625319004</v>
      </c>
      <c r="K696" s="45" t="n">
        <v>11287.8114442259</v>
      </c>
      <c r="L696" s="0" t="n">
        <f aca="false">K696*-1</f>
        <v>-11287.8114442259</v>
      </c>
    </row>
    <row r="697" customFormat="false" ht="12.75" hidden="false" customHeight="false" outlineLevel="0" collapsed="false">
      <c r="B697" s="44"/>
      <c r="D697" s="45"/>
      <c r="E697" s="52"/>
      <c r="G697" s="45"/>
      <c r="H697" s="52"/>
      <c r="J697" s="45" t="n">
        <v>204.940992659795</v>
      </c>
      <c r="K697" s="45" t="n">
        <v>11365.914225846</v>
      </c>
      <c r="L697" s="0" t="n">
        <f aca="false">K697*-1</f>
        <v>-11365.914225846</v>
      </c>
    </row>
    <row r="698" customFormat="false" ht="12.75" hidden="false" customHeight="false" outlineLevel="0" collapsed="false">
      <c r="B698" s="44"/>
      <c r="D698" s="45"/>
      <c r="E698" s="52"/>
      <c r="G698" s="45"/>
      <c r="H698" s="52"/>
      <c r="J698" s="45" t="n">
        <v>232.583828891033</v>
      </c>
      <c r="K698" s="45" t="n">
        <v>11412.8633473197</v>
      </c>
      <c r="L698" s="0" t="n">
        <f aca="false">K698*-1</f>
        <v>-11412.8633473197</v>
      </c>
    </row>
    <row r="699" customFormat="false" ht="12.75" hidden="false" customHeight="false" outlineLevel="0" collapsed="false">
      <c r="B699" s="44"/>
      <c r="D699" s="45"/>
      <c r="E699" s="52"/>
      <c r="G699" s="45"/>
      <c r="H699" s="52"/>
      <c r="J699" s="45" t="n">
        <v>259.586944877021</v>
      </c>
      <c r="K699" s="45" t="n">
        <v>11428.5301446638</v>
      </c>
      <c r="L699" s="0" t="n">
        <f aca="false">K699*-1</f>
        <v>-11428.5301446638</v>
      </c>
    </row>
    <row r="700" customFormat="false" ht="12.75" hidden="false" customHeight="false" outlineLevel="0" collapsed="false">
      <c r="B700" s="44"/>
      <c r="D700" s="45"/>
      <c r="E700" s="52"/>
      <c r="G700" s="45"/>
      <c r="H700" s="52"/>
      <c r="J700" s="45" t="n">
        <v>285.876823174887</v>
      </c>
      <c r="K700" s="45" t="n">
        <v>11412.871698406</v>
      </c>
      <c r="L700" s="0" t="n">
        <f aca="false">K700*-1</f>
        <v>-11412.871698406</v>
      </c>
    </row>
    <row r="701" customFormat="false" ht="12.75" hidden="false" customHeight="false" outlineLevel="0" collapsed="false">
      <c r="B701" s="44"/>
      <c r="D701" s="45"/>
      <c r="E701" s="52"/>
      <c r="G701" s="45"/>
      <c r="H701" s="52"/>
      <c r="J701" s="45" t="n">
        <v>311.381828855701</v>
      </c>
      <c r="K701" s="45" t="n">
        <v>11365.9309506045</v>
      </c>
      <c r="L701" s="0" t="n">
        <f aca="false">K701*-1</f>
        <v>-11365.9309506045</v>
      </c>
    </row>
    <row r="702" customFormat="false" ht="12.75" hidden="false" customHeight="false" outlineLevel="0" collapsed="false">
      <c r="B702" s="51"/>
      <c r="D702" s="45"/>
      <c r="E702" s="52"/>
      <c r="G702" s="45"/>
      <c r="H702" s="52"/>
      <c r="J702" s="45" t="n">
        <v>336.032414300236</v>
      </c>
      <c r="K702" s="45" t="n">
        <v>11287.8365866284</v>
      </c>
      <c r="L702" s="0" t="n">
        <f aca="false">K702*-1</f>
        <v>-11287.8365866284</v>
      </c>
    </row>
    <row r="703" customFormat="false" ht="12.75" hidden="false" customHeight="false" outlineLevel="0" collapsed="false">
      <c r="B703" s="51"/>
      <c r="D703" s="45"/>
      <c r="E703" s="52"/>
      <c r="G703" s="45"/>
      <c r="H703" s="52"/>
      <c r="J703" s="45" t="n">
        <v>359.761317467216</v>
      </c>
      <c r="K703" s="45" t="n">
        <v>11178.8026820118</v>
      </c>
      <c r="L703" s="0" t="n">
        <f aca="false">K703*-1</f>
        <v>-11178.8026820118</v>
      </c>
    </row>
    <row r="704" customFormat="false" ht="12.75" hidden="false" customHeight="false" outlineLevel="0" collapsed="false">
      <c r="B704" s="51"/>
      <c r="D704" s="45"/>
      <c r="E704" s="52"/>
      <c r="G704" s="45"/>
      <c r="H704" s="52"/>
      <c r="J704" s="45" t="n">
        <v>382.503753148557</v>
      </c>
      <c r="K704" s="45" t="n">
        <v>11039.1281153361</v>
      </c>
      <c r="L704" s="0" t="n">
        <f aca="false">K704*-1</f>
        <v>-11039.1281153361</v>
      </c>
    </row>
    <row r="705" customFormat="false" ht="12.75" hidden="false" customHeight="false" outlineLevel="0" collapsed="false">
      <c r="B705" s="51"/>
      <c r="D705" s="45"/>
      <c r="E705" s="52"/>
      <c r="G705" s="45"/>
      <c r="H705" s="52"/>
      <c r="J705" s="45" t="n">
        <v>404.197596743631</v>
      </c>
      <c r="K705" s="45" t="n">
        <v>10869.1957487414</v>
      </c>
      <c r="L705" s="0" t="n">
        <f aca="false">K705*-1</f>
        <v>-10869.1957487414</v>
      </c>
    </row>
    <row r="706" customFormat="false" ht="12.75" hidden="false" customHeight="false" outlineLevel="0" collapsed="false">
      <c r="B706" s="51"/>
      <c r="D706" s="45"/>
      <c r="E706" s="52"/>
      <c r="G706" s="45"/>
      <c r="H706" s="52"/>
      <c r="J706" s="45" t="n">
        <v>424.783560103012</v>
      </c>
      <c r="K706" s="45" t="n">
        <v>10669.4713783021</v>
      </c>
      <c r="L706" s="0" t="n">
        <f aca="false">K706*-1</f>
        <v>-10669.4713783021</v>
      </c>
    </row>
    <row r="707" customFormat="false" ht="12.75" hidden="false" customHeight="false" outlineLevel="0" collapsed="false">
      <c r="B707" s="51"/>
      <c r="D707" s="45"/>
      <c r="E707" s="52"/>
      <c r="G707" s="45"/>
      <c r="H707" s="52"/>
      <c r="J707" s="45" t="n">
        <v>444.205359011532</v>
      </c>
      <c r="K707" s="45" t="n">
        <v>10440.5024571369</v>
      </c>
      <c r="L707" s="0" t="n">
        <f aca="false">K707*-1</f>
        <v>-10440.5024571369</v>
      </c>
    </row>
    <row r="708" customFormat="false" ht="12.75" hidden="false" customHeight="false" outlineLevel="0" collapsed="false">
      <c r="B708" s="51"/>
      <c r="D708" s="45"/>
      <c r="E708" s="52"/>
      <c r="G708" s="45"/>
      <c r="H708" s="52"/>
      <c r="J708" s="45" t="n">
        <v>462.409871900862</v>
      </c>
      <c r="K708" s="45" t="n">
        <v>10182.9165947447</v>
      </c>
      <c r="L708" s="0" t="n">
        <f aca="false">K708*-1</f>
        <v>-10182.9165947447</v>
      </c>
    </row>
    <row r="709" customFormat="false" ht="12.75" hidden="false" customHeight="false" outlineLevel="0" collapsed="false">
      <c r="B709" s="51"/>
      <c r="D709" s="45"/>
      <c r="E709" s="52"/>
      <c r="G709" s="45"/>
      <c r="H709" s="52"/>
      <c r="J709" s="45" t="n">
        <v>479.347289403179</v>
      </c>
      <c r="K709" s="45" t="n">
        <v>9897.41983667412</v>
      </c>
      <c r="L709" s="0" t="n">
        <f aca="false">K709*-1</f>
        <v>-9897.41983667412</v>
      </c>
    </row>
    <row r="710" customFormat="false" ht="12.75" hidden="false" customHeight="false" outlineLevel="0" collapsed="false">
      <c r="B710" s="51"/>
      <c r="D710" s="45"/>
      <c r="E710" s="52"/>
      <c r="G710" s="45"/>
      <c r="H710" s="52"/>
      <c r="J710" s="45" t="n">
        <v>494.971254379842</v>
      </c>
      <c r="K710" s="45" t="n">
        <v>9584.79472923533</v>
      </c>
      <c r="L710" s="0" t="n">
        <f aca="false">K710*-1</f>
        <v>-9584.79472923533</v>
      </c>
    </row>
    <row r="711" customFormat="false" ht="12.75" hidden="false" customHeight="false" outlineLevel="0" collapsed="false">
      <c r="B711" s="51"/>
      <c r="D711" s="45"/>
      <c r="E711" s="52"/>
      <c r="G711" s="45"/>
      <c r="H711" s="52"/>
      <c r="J711" s="45" t="n">
        <v>509.238992082346</v>
      </c>
      <c r="K711" s="45" t="n">
        <v>9245.8981745548</v>
      </c>
      <c r="L711" s="0" t="n">
        <f aca="false">K711*-1</f>
        <v>-9245.8981745548</v>
      </c>
    </row>
    <row r="712" customFormat="false" ht="12.75" hidden="false" customHeight="false" outlineLevel="0" collapsed="false">
      <c r="B712" s="51"/>
      <c r="D712" s="45"/>
      <c r="E712" s="52"/>
      <c r="G712" s="45"/>
      <c r="H712" s="52"/>
      <c r="J712" s="45" t="n">
        <v>522.111430127112</v>
      </c>
      <c r="K712" s="45" t="n">
        <v>8881.65908184681</v>
      </c>
      <c r="L712" s="0" t="n">
        <f aca="false">K712*-1</f>
        <v>-8881.65908184681</v>
      </c>
    </row>
    <row r="713" customFormat="false" ht="12.75" hidden="false" customHeight="false" outlineLevel="0" collapsed="false">
      <c r="B713" s="51"/>
      <c r="D713" s="45"/>
      <c r="E713" s="52"/>
      <c r="G713" s="45"/>
      <c r="H713" s="52"/>
      <c r="J713" s="54" t="n">
        <v>533.553307990872</v>
      </c>
      <c r="K713" s="45" t="n">
        <v>8493.07582133617</v>
      </c>
      <c r="L713" s="0" t="n">
        <f aca="false">K713*-1</f>
        <v>-8493.07582133617</v>
      </c>
    </row>
    <row r="714" customFormat="false" ht="12.75" hidden="false" customHeight="false" outlineLevel="0" collapsed="false">
      <c r="B714" s="51"/>
      <c r="D714" s="45"/>
      <c r="E714" s="52"/>
      <c r="G714" s="45"/>
      <c r="H714" s="52"/>
      <c r="J714" s="54" t="n">
        <v>543.533275759526</v>
      </c>
      <c r="K714" s="45" t="n">
        <v>8081.21348780739</v>
      </c>
      <c r="L714" s="0" t="n">
        <f aca="false">K714*-1</f>
        <v>-8081.21348780739</v>
      </c>
    </row>
    <row r="715" customFormat="false" ht="12.75" hidden="false" customHeight="false" outlineLevel="0" collapsed="false">
      <c r="B715" s="51"/>
      <c r="D715" s="45"/>
      <c r="E715" s="52"/>
      <c r="G715" s="45"/>
      <c r="H715" s="52"/>
      <c r="J715" s="55" t="n">
        <v>552.023981890227</v>
      </c>
      <c r="K715" s="45" t="n">
        <v>7647.20098127774</v>
      </c>
      <c r="L715" s="0" t="n">
        <f aca="false">K715*-1</f>
        <v>-7647.20098127774</v>
      </c>
    </row>
    <row r="716" customFormat="false" ht="12.75" hidden="false" customHeight="false" outlineLevel="0" collapsed="false">
      <c r="B716" s="51"/>
      <c r="D716" s="45"/>
      <c r="E716" s="52"/>
      <c r="G716" s="45"/>
      <c r="H716" s="52"/>
      <c r="J716" s="56" t="n">
        <v>559.002149774143</v>
      </c>
      <c r="K716" s="45" t="n">
        <v>7192.22791279365</v>
      </c>
      <c r="L716" s="0" t="n">
        <f aca="false">K716*-1</f>
        <v>-7192.22791279365</v>
      </c>
    </row>
    <row r="717" customFormat="false" ht="12.75" hidden="false" customHeight="false" outlineLevel="0" collapsed="false">
      <c r="B717" s="51"/>
      <c r="D717" s="45"/>
      <c r="E717" s="52"/>
      <c r="G717" s="45"/>
      <c r="H717" s="52"/>
      <c r="J717" s="56" t="n">
        <v>564.448642915724</v>
      </c>
      <c r="K717" s="45" t="n">
        <v>6717.54134382917</v>
      </c>
      <c r="L717" s="0" t="n">
        <f aca="false">K717*-1</f>
        <v>-6717.54134382917</v>
      </c>
    </row>
    <row r="718" customFormat="false" ht="12.75" hidden="false" customHeight="false" outlineLevel="0" collapsed="false">
      <c r="B718" s="51"/>
      <c r="D718" s="45"/>
      <c r="E718" s="52"/>
      <c r="G718" s="45"/>
      <c r="H718" s="52"/>
      <c r="J718" s="56" t="n">
        <v>568.348518573264</v>
      </c>
      <c r="K718" s="45" t="n">
        <v>6224.4423682218</v>
      </c>
      <c r="L718" s="0" t="n">
        <f aca="false">K718*-1</f>
        <v>-6224.4423682218</v>
      </c>
    </row>
    <row r="719" customFormat="false" ht="12.75" hidden="false" customHeight="false" outlineLevel="0" collapsed="false">
      <c r="B719" s="53"/>
      <c r="D719" s="45"/>
      <c r="E719" s="52"/>
      <c r="G719" s="45"/>
      <c r="H719" s="52"/>
      <c r="J719" s="56" t="n">
        <v>570.691069735161</v>
      </c>
      <c r="K719" s="45" t="n">
        <v>5714.28254601306</v>
      </c>
      <c r="L719" s="0" t="n">
        <f aca="false">K719*-1</f>
        <v>-5714.28254601306</v>
      </c>
    </row>
    <row r="720" customFormat="false" ht="12.75" hidden="false" customHeight="false" outlineLevel="0" collapsed="false">
      <c r="B720" s="51"/>
      <c r="D720" s="45"/>
      <c r="E720" s="52"/>
      <c r="G720" s="47"/>
      <c r="H720" s="52"/>
      <c r="J720" s="56" t="n">
        <v>571.469855336232</v>
      </c>
      <c r="K720" s="45" t="n">
        <v>5188.46019896687</v>
      </c>
      <c r="L720" s="0" t="n">
        <f aca="false">K720*-1</f>
        <v>-5188.46019896687</v>
      </c>
    </row>
    <row r="721" customFormat="false" ht="12.75" hidden="false" customHeight="false" outlineLevel="0" collapsed="false">
      <c r="B721" s="51"/>
      <c r="D721" s="45"/>
      <c r="E721" s="52"/>
      <c r="G721" s="45"/>
      <c r="H721" s="52"/>
      <c r="J721" s="45" t="n">
        <v>570.682718648907</v>
      </c>
      <c r="K721" s="45" t="n">
        <v>4648.41657791852</v>
      </c>
      <c r="L721" s="0" t="n">
        <f aca="false">K721*-1</f>
        <v>-4648.41657791852</v>
      </c>
    </row>
    <row r="722" customFormat="false" ht="12.75" hidden="false" customHeight="false" outlineLevel="0" collapsed="false">
      <c r="B722" s="51"/>
      <c r="D722" s="45"/>
      <c r="E722" s="52"/>
      <c r="G722" s="45"/>
      <c r="H722" s="52"/>
      <c r="J722" s="45" t="n">
        <v>568.331793814819</v>
      </c>
      <c r="K722" s="45" t="n">
        <v>4095.63191245846</v>
      </c>
      <c r="L722" s="0" t="n">
        <f aca="false">K722*-1</f>
        <v>-4095.63191245846</v>
      </c>
    </row>
    <row r="723" customFormat="false" ht="12.75" hidden="false" customHeight="false" outlineLevel="0" collapsed="false">
      <c r="B723" s="51"/>
      <c r="D723" s="45"/>
      <c r="E723" s="52"/>
      <c r="G723" s="45"/>
      <c r="H723" s="52"/>
      <c r="J723" s="45" t="n">
        <v>564.423500513234</v>
      </c>
      <c r="K723" s="45" t="n">
        <v>3531.6213537777</v>
      </c>
      <c r="L723" s="0" t="n">
        <f aca="false">K723*-1</f>
        <v>-3531.6213537777</v>
      </c>
    </row>
    <row r="724" customFormat="false" ht="12.75" hidden="false" customHeight="false" outlineLevel="0" collapsed="false">
      <c r="B724" s="51"/>
      <c r="D724" s="45"/>
      <c r="E724" s="52"/>
      <c r="G724" s="45"/>
      <c r="H724" s="52"/>
      <c r="J724" s="45" t="n">
        <v>558.96852679387</v>
      </c>
      <c r="K724" s="45" t="n">
        <v>2957.9308217944</v>
      </c>
      <c r="L724" s="0" t="n">
        <f aca="false">K724*-1</f>
        <v>-2957.9308217944</v>
      </c>
    </row>
    <row r="725" customFormat="false" ht="12.75" hidden="false" customHeight="false" outlineLevel="0" collapsed="false">
      <c r="B725" s="51"/>
      <c r="D725" s="45"/>
      <c r="E725" s="52"/>
      <c r="G725" s="45"/>
      <c r="H725" s="52"/>
      <c r="J725" s="45" t="n">
        <v>551.9818001327</v>
      </c>
      <c r="K725" s="45" t="n">
        <v>2376.13276794445</v>
      </c>
      <c r="L725" s="0" t="n">
        <f aca="false">K725*-1</f>
        <v>-2376.13276794445</v>
      </c>
    </row>
    <row r="726" customFormat="false" ht="12.75" hidden="false" customHeight="false" outlineLevel="0" collapsed="false">
      <c r="B726" s="51"/>
      <c r="D726" s="45"/>
      <c r="E726" s="52"/>
      <c r="G726" s="45"/>
      <c r="H726" s="52"/>
      <c r="J726" s="45" t="n">
        <v>543.48244680044</v>
      </c>
      <c r="K726" s="45" t="n">
        <v>1787.821865249</v>
      </c>
      <c r="L726" s="0" t="n">
        <f aca="false">K726*-1</f>
        <v>-1787.821865249</v>
      </c>
    </row>
    <row r="727" customFormat="false" ht="12.75" hidden="false" customHeight="false" outlineLevel="0" collapsed="false">
      <c r="B727" s="51"/>
      <c r="D727" s="45"/>
      <c r="E727" s="52"/>
      <c r="G727" s="45"/>
      <c r="H727" s="52"/>
      <c r="J727" s="45" t="n">
        <v>533.493739664305</v>
      </c>
      <c r="K727" s="45" t="n">
        <v>1194.61063747229</v>
      </c>
      <c r="L727" s="0" t="n">
        <f aca="false">K727*-1</f>
        <v>-1194.61063747229</v>
      </c>
    </row>
    <row r="728" customFormat="false" ht="12.75" hidden="false" customHeight="false" outlineLevel="0" collapsed="false">
      <c r="B728" s="51"/>
      <c r="D728" s="45"/>
      <c r="E728" s="52"/>
      <c r="G728" s="45"/>
      <c r="H728" s="52"/>
      <c r="J728" s="45" t="n">
        <v>522.043034574301</v>
      </c>
      <c r="K728" s="45" t="n">
        <v>598.125039349692</v>
      </c>
      <c r="L728" s="0" t="n">
        <f aca="false">K728*-1</f>
        <v>-598.125039349692</v>
      </c>
    </row>
    <row r="729" customFormat="false" ht="12.75" hidden="false" customHeight="false" outlineLevel="0" collapsed="false">
      <c r="B729" s="51"/>
      <c r="D729" s="45"/>
      <c r="E729" s="52"/>
      <c r="G729" s="45"/>
      <c r="H729" s="52"/>
      <c r="J729" s="45" t="n">
        <v>509.161695515681</v>
      </c>
      <c r="K729" s="47" t="n">
        <v>3.50042319180885E-012</v>
      </c>
      <c r="L729" s="0" t="n">
        <f aca="false">K729*-1</f>
        <v>-3.50042319180885E-012</v>
      </c>
    </row>
    <row r="730" customFormat="false" ht="12.75" hidden="false" customHeight="false" outlineLevel="0" collapsed="false">
      <c r="B730" s="51"/>
      <c r="D730" s="45"/>
      <c r="E730" s="52"/>
      <c r="G730" s="45"/>
      <c r="H730" s="52"/>
      <c r="J730" s="45" t="n">
        <v>494.88500873914</v>
      </c>
      <c r="K730" s="45" t="n">
        <v>-598.12505826278</v>
      </c>
      <c r="L730" s="0" t="n">
        <f aca="false">K730*-1</f>
        <v>598.12505826278</v>
      </c>
    </row>
    <row r="731" customFormat="false" ht="12.75" hidden="false" customHeight="false" outlineLevel="0" collapsed="false">
      <c r="B731" s="53"/>
      <c r="D731" s="45"/>
      <c r="E731" s="52"/>
      <c r="G731" s="45"/>
      <c r="H731" s="52"/>
      <c r="J731" s="45" t="n">
        <v>479.252086109755</v>
      </c>
      <c r="K731" s="45" t="n">
        <v>-1194.61071343558</v>
      </c>
      <c r="L731" s="0" t="n">
        <f aca="false">K731*-1</f>
        <v>1194.61071343558</v>
      </c>
    </row>
    <row r="732" customFormat="false" ht="12.75" hidden="false" customHeight="false" outlineLevel="0" collapsed="false">
      <c r="B732" s="51"/>
      <c r="D732" s="47"/>
      <c r="E732" s="52"/>
      <c r="G732" s="45"/>
      <c r="H732" s="52"/>
      <c r="J732" s="45" t="n">
        <v>462.305757944564</v>
      </c>
      <c r="K732" s="45" t="n">
        <v>-1787.82203733398</v>
      </c>
      <c r="L732" s="0" t="n">
        <f aca="false">K732*-1</f>
        <v>1787.82203733398</v>
      </c>
    </row>
    <row r="733" customFormat="false" ht="12.75" hidden="false" customHeight="false" outlineLevel="0" collapsed="false">
      <c r="B733" s="51"/>
      <c r="D733" s="45"/>
      <c r="E733" s="52"/>
      <c r="G733" s="45"/>
      <c r="H733" s="52"/>
      <c r="J733" s="45" t="n">
        <v>444.092455636838</v>
      </c>
      <c r="K733" s="45" t="n">
        <v>-2376.13307678503</v>
      </c>
      <c r="L733" s="0" t="n">
        <f aca="false">K733*-1</f>
        <v>2376.13307678503</v>
      </c>
    </row>
    <row r="734" customFormat="false" ht="12.75" hidden="false" customHeight="false" outlineLevel="0" collapsed="false">
      <c r="B734" s="51"/>
      <c r="D734" s="45"/>
      <c r="E734" s="52"/>
      <c r="G734" s="45"/>
      <c r="H734" s="52"/>
      <c r="J734" s="45" t="n">
        <v>424.662084392556</v>
      </c>
      <c r="K734" s="45" t="n">
        <v>-2957.93131022264</v>
      </c>
      <c r="L734" s="0" t="n">
        <f aca="false">K734*-1</f>
        <v>2957.93131022264</v>
      </c>
    </row>
    <row r="735" customFormat="false" ht="12.75" hidden="false" customHeight="false" outlineLevel="0" collapsed="false">
      <c r="B735" s="51"/>
      <c r="D735" s="45"/>
      <c r="E735" s="52"/>
      <c r="G735" s="45"/>
      <c r="H735" s="52"/>
      <c r="J735" s="45" t="n">
        <v>404.067886431184</v>
      </c>
      <c r="K735" s="45" t="n">
        <v>-3531.62206746981</v>
      </c>
      <c r="L735" s="0" t="n">
        <f aca="false">K735*-1</f>
        <v>3531.62206746981</v>
      </c>
    </row>
    <row r="736" customFormat="false" ht="12.75" hidden="false" customHeight="false" outlineLevel="0" collapsed="false">
      <c r="B736" s="51"/>
      <c r="D736" s="45"/>
      <c r="E736" s="52"/>
      <c r="G736" s="45"/>
      <c r="H736" s="52"/>
      <c r="J736" s="45" t="n">
        <v>382.36629502856</v>
      </c>
      <c r="K736" s="45" t="n">
        <v>-4095.63290059389</v>
      </c>
      <c r="L736" s="0" t="n">
        <f aca="false">K736*-1</f>
        <v>4095.63290059389</v>
      </c>
    </row>
    <row r="737" customFormat="false" ht="12.75" hidden="false" customHeight="false" outlineLevel="0" collapsed="false">
      <c r="B737" s="51"/>
      <c r="D737" s="45"/>
      <c r="E737" s="52"/>
      <c r="G737" s="45"/>
      <c r="H737" s="52"/>
      <c r="J737" s="45" t="n">
        <v>359.616779804394</v>
      </c>
      <c r="K737" s="45" t="n">
        <v>-4648.41789385415</v>
      </c>
      <c r="L737" s="0" t="n">
        <f aca="false">K737*-1</f>
        <v>4648.41789385415</v>
      </c>
    </row>
    <row r="738" customFormat="false" ht="12.75" hidden="false" customHeight="false" outlineLevel="0" collapsed="false">
      <c r="B738" s="51"/>
      <c r="D738" s="45"/>
      <c r="E738" s="52"/>
      <c r="G738" s="45"/>
      <c r="H738" s="52"/>
      <c r="J738" s="45" t="n">
        <v>335.88168368051</v>
      </c>
      <c r="K738" s="45" t="n">
        <v>-5188.46190092837</v>
      </c>
      <c r="L738" s="0" t="n">
        <f aca="false">K738*-1</f>
        <v>5188.46190092837</v>
      </c>
    </row>
    <row r="739" customFormat="false" ht="12.75" hidden="false" customHeight="false" outlineLevel="0" collapsed="false">
      <c r="B739" s="51"/>
      <c r="D739" s="45"/>
      <c r="E739" s="52"/>
      <c r="G739" s="45"/>
      <c r="H739" s="52"/>
      <c r="J739" s="45" t="n">
        <v>311.226051958523</v>
      </c>
      <c r="K739" s="45" t="n">
        <v>-5714.28469780448</v>
      </c>
      <c r="L739" s="0" t="n">
        <f aca="false">K739*-1</f>
        <v>5714.28469780448</v>
      </c>
    </row>
    <row r="740" customFormat="false" ht="12.75" hidden="false" customHeight="false" outlineLevel="0" collapsed="false">
      <c r="B740" s="51"/>
      <c r="D740" s="45"/>
      <c r="E740" s="52"/>
      <c r="G740" s="45"/>
      <c r="H740" s="52"/>
      <c r="J740" s="45" t="n">
        <v>285.717453986932</v>
      </c>
      <c r="K740" s="45" t="n">
        <v>-6224.44503995434</v>
      </c>
      <c r="L740" s="0" t="n">
        <f aca="false">K740*-1</f>
        <v>6224.44503995434</v>
      </c>
    </row>
    <row r="741" customFormat="false" ht="12.75" hidden="false" customHeight="false" outlineLevel="0" collapsed="false">
      <c r="B741" s="51"/>
      <c r="D741" s="45"/>
      <c r="E741" s="52"/>
      <c r="G741" s="45"/>
      <c r="H741" s="52"/>
      <c r="J741" s="45" t="n">
        <v>259.425797907691</v>
      </c>
      <c r="K741" s="45" t="n">
        <v>-6717.54461266896</v>
      </c>
      <c r="L741" s="0" t="n">
        <f aca="false">K741*-1</f>
        <v>6717.54461266896</v>
      </c>
    </row>
    <row r="742" customFormat="false" ht="12.75" hidden="false" customHeight="false" outlineLevel="0" collapsed="false">
      <c r="B742" s="51"/>
      <c r="D742" s="45"/>
      <c r="E742" s="52"/>
      <c r="G742" s="45"/>
      <c r="H742" s="52"/>
      <c r="J742" s="45" t="n">
        <v>232.423138991087</v>
      </c>
      <c r="K742" s="45" t="n">
        <v>-7192.23186372769</v>
      </c>
      <c r="L742" s="0" t="n">
        <f aca="false">K742*-1</f>
        <v>7192.23186372769</v>
      </c>
    </row>
    <row r="743" customFormat="false" ht="12.75" hidden="false" customHeight="false" outlineLevel="0" collapsed="false">
      <c r="B743" s="51"/>
      <c r="D743" s="45"/>
      <c r="E743" s="52"/>
      <c r="G743" s="45"/>
      <c r="H743" s="52"/>
      <c r="J743" s="45" t="n">
        <v>204.783482085135</v>
      </c>
      <c r="K743" s="45" t="n">
        <v>-7647.20570789603</v>
      </c>
      <c r="L743" s="0" t="n">
        <f aca="false">K743*-1</f>
        <v>7647.20570789603</v>
      </c>
    </row>
    <row r="744" customFormat="false" ht="12.75" hidden="false" customHeight="false" outlineLevel="0" collapsed="false">
      <c r="B744" s="51"/>
      <c r="D744" s="45"/>
      <c r="E744" s="52"/>
      <c r="G744" s="45"/>
      <c r="H744" s="52"/>
      <c r="J744" s="45" t="n">
        <v>176.582578721675</v>
      </c>
      <c r="K744" s="45" t="n">
        <v>-8081.21909309823</v>
      </c>
      <c r="L744" s="0" t="n">
        <f aca="false">K744*-1</f>
        <v>8081.21909309823</v>
      </c>
    </row>
    <row r="745" customFormat="false" ht="12.75" hidden="false" customHeight="false" outlineLevel="0" collapsed="false">
      <c r="B745" s="51"/>
      <c r="D745" s="45"/>
      <c r="E745" s="52"/>
      <c r="G745" s="45"/>
      <c r="H745" s="52"/>
      <c r="J745" s="45" t="n">
        <v>147.897719435845</v>
      </c>
      <c r="K745" s="45" t="n">
        <v>-8493.08241848996</v>
      </c>
      <c r="L745" s="0" t="n">
        <f aca="false">K745*-1</f>
        <v>8493.08241848996</v>
      </c>
    </row>
    <row r="746" customFormat="false" ht="12.75" hidden="false" customHeight="false" outlineLevel="0" collapsed="false">
      <c r="B746" s="51"/>
      <c r="D746" s="45"/>
      <c r="E746" s="52"/>
      <c r="G746" s="45"/>
      <c r="H746" s="52"/>
      <c r="J746" s="45" t="n">
        <v>118.807521868655</v>
      </c>
      <c r="K746" s="45" t="n">
        <v>-8881.6667950623</v>
      </c>
      <c r="L746" s="0" t="n">
        <f aca="false">K746*-1</f>
        <v>8881.6667950623</v>
      </c>
    </row>
    <row r="747" customFormat="false" ht="12.75" hidden="false" customHeight="false" outlineLevel="0" collapsed="false">
      <c r="B747" s="51"/>
      <c r="D747" s="45"/>
      <c r="E747" s="52"/>
      <c r="G747" s="45"/>
      <c r="H747" s="52"/>
      <c r="J747" s="45" t="n">
        <v>89.3917152337697</v>
      </c>
      <c r="K747" s="45" t="n">
        <v>-9245.9071398396</v>
      </c>
      <c r="L747" s="0" t="n">
        <f aca="false">K747*-1</f>
        <v>9245.9071398396</v>
      </c>
    </row>
    <row r="748" customFormat="false" ht="12.75" hidden="false" customHeight="false" outlineLevel="0" collapsed="false">
      <c r="B748" s="51"/>
      <c r="D748" s="45"/>
      <c r="E748" s="52"/>
      <c r="G748" s="45"/>
      <c r="H748" s="52"/>
      <c r="J748" s="45" t="n">
        <v>59.7309217395487</v>
      </c>
      <c r="K748" s="45" t="n">
        <v>-9584.80509519066</v>
      </c>
      <c r="L748" s="0" t="n">
        <f aca="false">K748*-1</f>
        <v>9584.80509519066</v>
      </c>
    </row>
    <row r="749" customFormat="false" ht="12.75" hidden="false" customHeight="false" outlineLevel="0" collapsed="false">
      <c r="B749" s="51"/>
      <c r="D749" s="45"/>
      <c r="E749" s="52"/>
      <c r="G749" s="45"/>
      <c r="H749" s="52"/>
      <c r="J749" s="45" t="n">
        <v>29.9064355656309</v>
      </c>
      <c r="K749" s="45" t="n">
        <v>-9897.43176525099</v>
      </c>
      <c r="L749" s="0" t="n">
        <f aca="false">K749*-1</f>
        <v>9897.43176525099</v>
      </c>
    </row>
    <row r="750" customFormat="false" ht="12.75" hidden="false" customHeight="false" outlineLevel="0" collapsed="false">
      <c r="B750" s="51"/>
      <c r="D750" s="45"/>
      <c r="E750" s="52"/>
      <c r="G750" s="45"/>
      <c r="H750" s="52"/>
      <c r="J750" s="47" t="n">
        <v>1.7502217291701E-013</v>
      </c>
      <c r="K750" s="45" t="n">
        <v>-10182.930261956</v>
      </c>
      <c r="L750" s="0" t="n">
        <f aca="false">K750*-1</f>
        <v>10182.930261956</v>
      </c>
    </row>
    <row r="751" customFormat="false" ht="12.75" hidden="false" customHeight="false" outlineLevel="0" collapsed="false">
      <c r="B751" s="51"/>
      <c r="D751" s="45"/>
      <c r="E751" s="52"/>
      <c r="G751" s="45"/>
      <c r="H751" s="52"/>
      <c r="J751" s="45" t="n">
        <v>-29.9064166525461</v>
      </c>
      <c r="K751" s="45" t="n">
        <v>-10440.5180537066</v>
      </c>
      <c r="L751" s="0" t="n">
        <f aca="false">K751*-1</f>
        <v>10440.5180537066</v>
      </c>
    </row>
    <row r="752" customFormat="false" ht="12.75" hidden="false" customHeight="false" outlineLevel="0" collapsed="false">
      <c r="B752" s="51"/>
      <c r="D752" s="45"/>
      <c r="E752" s="52"/>
      <c r="G752" s="45"/>
      <c r="H752" s="52"/>
      <c r="J752" s="45" t="n">
        <v>-59.7308457762674</v>
      </c>
      <c r="K752" s="45" t="n">
        <v>-10669.4891102292</v>
      </c>
      <c r="L752" s="0" t="n">
        <f aca="false">K752*-1</f>
        <v>10669.4891102292</v>
      </c>
    </row>
    <row r="753" customFormat="false" ht="12.75" hidden="false" customHeight="false" outlineLevel="0" collapsed="false">
      <c r="B753" s="51"/>
      <c r="D753" s="45"/>
      <c r="E753" s="52"/>
      <c r="G753" s="45"/>
      <c r="H753" s="52"/>
      <c r="J753" s="45" t="n">
        <v>-89.3915431488021</v>
      </c>
      <c r="K753" s="45" t="n">
        <v>-10869.2158377523</v>
      </c>
      <c r="L753" s="0" t="n">
        <f aca="false">K753*-1</f>
        <v>10869.2158377523</v>
      </c>
    </row>
    <row r="754" customFormat="false" ht="12.75" hidden="false" customHeight="false" outlineLevel="0" collapsed="false">
      <c r="B754" s="51"/>
      <c r="D754" s="45"/>
      <c r="E754" s="52"/>
      <c r="G754" s="45"/>
      <c r="H754" s="52"/>
      <c r="J754" s="45" t="n">
        <v>-118.807213028068</v>
      </c>
      <c r="K754" s="45" t="n">
        <v>-11039.150799193</v>
      </c>
      <c r="L754" s="0" t="n">
        <f aca="false">K754*-1</f>
        <v>11039.150799193</v>
      </c>
    </row>
    <row r="755" customFormat="false" ht="12.75" hidden="false" customHeight="false" outlineLevel="0" collapsed="false">
      <c r="B755" s="53"/>
      <c r="D755" s="45"/>
      <c r="E755" s="52"/>
      <c r="G755" s="45"/>
      <c r="H755" s="52"/>
      <c r="J755" s="45" t="n">
        <v>-147.8972310076</v>
      </c>
      <c r="K755" s="45" t="n">
        <v>-11178.828214642</v>
      </c>
      <c r="L755" s="0" t="n">
        <f aca="false">K755*-1</f>
        <v>11178.828214642</v>
      </c>
    </row>
    <row r="756" customFormat="false" ht="12.75" hidden="false" customHeight="false" outlineLevel="0" collapsed="false">
      <c r="B756" s="51"/>
      <c r="D756" s="47"/>
      <c r="E756" s="52"/>
      <c r="G756" s="47"/>
      <c r="H756" s="52"/>
      <c r="J756" s="45" t="n">
        <v>-176.581865029556</v>
      </c>
      <c r="K756" s="45" t="n">
        <v>-11287.8652380306</v>
      </c>
      <c r="L756" s="0" t="n">
        <f aca="false">K756*-1</f>
        <v>11287.8652380306</v>
      </c>
    </row>
    <row r="757" customFormat="false" ht="12.75" hidden="false" customHeight="false" outlineLevel="0" collapsed="false">
      <c r="B757" s="51"/>
      <c r="D757" s="45"/>
      <c r="E757" s="52"/>
      <c r="G757" s="45"/>
      <c r="H757" s="52"/>
      <c r="J757" s="45" t="n">
        <v>-204.782493949708</v>
      </c>
      <c r="K757" s="45" t="n">
        <v>-11365.9630064835</v>
      </c>
      <c r="L757" s="0" t="n">
        <f aca="false">K757*-1</f>
        <v>11365.9630064835</v>
      </c>
    </row>
    <row r="758" customFormat="false" ht="12.75" hidden="false" customHeight="false" outlineLevel="0" collapsed="false">
      <c r="B758" s="51"/>
      <c r="D758" s="45"/>
      <c r="E758" s="52"/>
      <c r="G758" s="45"/>
      <c r="H758" s="52"/>
      <c r="J758" s="45" t="n">
        <v>-232.421823055452</v>
      </c>
      <c r="K758" s="45" t="n">
        <v>-11412.907459479</v>
      </c>
      <c r="L758" s="0" t="n">
        <f aca="false">K758*-1</f>
        <v>11412.907459479</v>
      </c>
    </row>
    <row r="759" customFormat="false" ht="12.75" hidden="false" customHeight="false" outlineLevel="0" collapsed="false">
      <c r="B759" s="51"/>
      <c r="D759" s="45"/>
      <c r="E759" s="52"/>
      <c r="G759" s="45"/>
      <c r="H759" s="52"/>
      <c r="J759" s="45" t="n">
        <v>-259.424095946194</v>
      </c>
      <c r="K759" s="45" t="n">
        <v>-11428.5699255724</v>
      </c>
      <c r="L759" s="0" t="n">
        <f aca="false">K759*-1</f>
        <v>11428.5699255724</v>
      </c>
    </row>
    <row r="760" customFormat="false" ht="12.75" hidden="false" customHeight="false" outlineLevel="0" collapsed="false">
      <c r="B760" s="51"/>
      <c r="D760" s="45"/>
      <c r="E760" s="52"/>
      <c r="G760" s="45"/>
      <c r="H760" s="52"/>
      <c r="J760" s="45" t="n">
        <v>-285.715302195511</v>
      </c>
      <c r="K760" s="45" t="n">
        <v>-11412.9074750742</v>
      </c>
      <c r="L760" s="0" t="n">
        <f aca="false">K760*-1</f>
        <v>11412.9074750742</v>
      </c>
    </row>
    <row r="761" customFormat="false" ht="12.75" hidden="false" customHeight="false" outlineLevel="0" collapsed="false">
      <c r="B761" s="51"/>
      <c r="D761" s="45"/>
      <c r="E761" s="52"/>
      <c r="G761" s="45"/>
      <c r="H761" s="52"/>
      <c r="J761" s="45" t="n">
        <v>-311.223380225977</v>
      </c>
      <c r="K761" s="45" t="n">
        <v>-11365.963037716</v>
      </c>
      <c r="L761" s="0" t="n">
        <f aca="false">K761*-1</f>
        <v>11365.963037716</v>
      </c>
    </row>
    <row r="762" customFormat="false" ht="12.75" hidden="false" customHeight="false" outlineLevel="0" collapsed="false">
      <c r="B762" s="51"/>
      <c r="D762" s="45"/>
      <c r="E762" s="52"/>
      <c r="G762" s="45"/>
      <c r="H762" s="52"/>
      <c r="J762" s="45" t="n">
        <v>-335.878414840713</v>
      </c>
      <c r="K762" s="45" t="n">
        <v>-11287.8652849826</v>
      </c>
      <c r="L762" s="0" t="n">
        <f aca="false">K762*-1</f>
        <v>11287.8652849826</v>
      </c>
    </row>
    <row r="763" customFormat="false" ht="12.75" hidden="false" customHeight="false" outlineLevel="0" collapsed="false">
      <c r="B763" s="51"/>
      <c r="D763" s="45"/>
      <c r="E763" s="52"/>
      <c r="G763" s="45"/>
      <c r="H763" s="52"/>
      <c r="J763" s="45" t="n">
        <v>-359.612828870359</v>
      </c>
      <c r="K763" s="45" t="n">
        <v>-11178.8282774309</v>
      </c>
      <c r="L763" s="0" t="n">
        <f aca="false">K763*-1</f>
        <v>11178.8282774309</v>
      </c>
    </row>
    <row r="764" customFormat="false" ht="12.75" hidden="false" customHeight="false" outlineLevel="0" collapsed="false">
      <c r="B764" s="51"/>
      <c r="D764" s="45"/>
      <c r="E764" s="52"/>
      <c r="G764" s="45"/>
      <c r="H764" s="52"/>
      <c r="J764" s="45" t="n">
        <v>-382.361568410273</v>
      </c>
      <c r="K764" s="45" t="n">
        <v>-11039.150877965</v>
      </c>
      <c r="L764" s="0" t="n">
        <f aca="false">K764*-1</f>
        <v>11039.150877965</v>
      </c>
    </row>
    <row r="765" customFormat="false" ht="12.75" hidden="false" customHeight="false" outlineLevel="0" collapsed="false">
      <c r="B765" s="51"/>
      <c r="D765" s="45"/>
      <c r="E765" s="52"/>
      <c r="G765" s="45"/>
      <c r="H765" s="52"/>
      <c r="J765" s="45" t="n">
        <v>-404.062281140344</v>
      </c>
      <c r="K765" s="45" t="n">
        <v>-10869.2159326725</v>
      </c>
      <c r="L765" s="0" t="n">
        <f aca="false">K765*-1</f>
        <v>10869.2159326725</v>
      </c>
    </row>
    <row r="766" customFormat="false" ht="12.75" hidden="false" customHeight="false" outlineLevel="0" collapsed="false">
      <c r="B766" s="51"/>
      <c r="D766" s="45"/>
      <c r="E766" s="52"/>
      <c r="G766" s="45"/>
      <c r="H766" s="52"/>
      <c r="J766" s="45" t="n">
        <v>-424.655487238756</v>
      </c>
      <c r="K766" s="45" t="n">
        <v>-10669.4892214697</v>
      </c>
      <c r="L766" s="0" t="n">
        <f aca="false">K766*-1</f>
        <v>10669.4892214697</v>
      </c>
    </row>
    <row r="767" customFormat="false" ht="12.75" hidden="false" customHeight="false" outlineLevel="0" collapsed="false">
      <c r="B767" s="51"/>
      <c r="D767" s="45"/>
      <c r="E767" s="52"/>
      <c r="G767" s="45"/>
      <c r="H767" s="52"/>
      <c r="J767" s="45" t="n">
        <v>-444.08474242135</v>
      </c>
      <c r="K767" s="45" t="n">
        <v>-10440.5181814313</v>
      </c>
      <c r="L767" s="0" t="n">
        <f aca="false">K767*-1</f>
        <v>10440.5181814313</v>
      </c>
    </row>
    <row r="768" customFormat="false" ht="12.75" hidden="false" customHeight="false" outlineLevel="0" collapsed="false">
      <c r="B768" s="51"/>
      <c r="D768" s="47"/>
      <c r="E768" s="52"/>
      <c r="G768" s="45"/>
      <c r="H768" s="52"/>
      <c r="J768" s="45" t="n">
        <v>-462.296792659767</v>
      </c>
      <c r="K768" s="45" t="n">
        <v>-10182.9304063029</v>
      </c>
      <c r="L768" s="0" t="n">
        <f aca="false">K768*-1</f>
        <v>10182.9304063029</v>
      </c>
    </row>
    <row r="769" customFormat="false" ht="12.75" hidden="false" customHeight="false" outlineLevel="0" collapsed="false">
      <c r="B769" s="51"/>
      <c r="D769" s="45"/>
      <c r="E769" s="52"/>
      <c r="G769" s="45"/>
      <c r="H769" s="52"/>
      <c r="J769" s="45" t="n">
        <v>-479.241720154425</v>
      </c>
      <c r="K769" s="45" t="n">
        <v>-9897.43192630979</v>
      </c>
      <c r="L769" s="0" t="n">
        <f aca="false">K769*-1</f>
        <v>9897.43192630979</v>
      </c>
    </row>
    <row r="770" customFormat="false" ht="12.75" hidden="false" customHeight="false" outlineLevel="0" collapsed="false">
      <c r="B770" s="51"/>
      <c r="D770" s="45"/>
      <c r="E770" s="52"/>
      <c r="G770" s="45"/>
      <c r="H770" s="52"/>
      <c r="J770" s="45" t="n">
        <v>-494.873080162279</v>
      </c>
      <c r="K770" s="45" t="n">
        <v>-9584.80527297737</v>
      </c>
      <c r="L770" s="0" t="n">
        <f aca="false">K770*-1</f>
        <v>9584.80527297737</v>
      </c>
    </row>
    <row r="771" customFormat="false" ht="12.75" hidden="false" customHeight="false" outlineLevel="0" collapsed="false">
      <c r="B771" s="51"/>
      <c r="D771" s="45"/>
      <c r="E771" s="52"/>
      <c r="G771" s="45"/>
      <c r="H771" s="52"/>
      <c r="J771" s="45" t="n">
        <v>-509.14802830442</v>
      </c>
      <c r="K771" s="45" t="n">
        <v>-9245.90733426646</v>
      </c>
      <c r="L771" s="0" t="n">
        <f aca="false">K771*-1</f>
        <v>9245.90733426646</v>
      </c>
    </row>
    <row r="772" customFormat="false" ht="12.75" hidden="false" customHeight="false" outlineLevel="0" collapsed="false">
      <c r="B772" s="51"/>
      <c r="D772" s="45"/>
      <c r="E772" s="52"/>
      <c r="G772" s="45"/>
      <c r="H772" s="52"/>
      <c r="J772" s="45" t="n">
        <v>-522.027438004647</v>
      </c>
      <c r="K772" s="45" t="n">
        <v>-8881.66700590289</v>
      </c>
      <c r="L772" s="0" t="n">
        <f aca="false">K772*-1</f>
        <v>8881.66700590289</v>
      </c>
    </row>
    <row r="773" customFormat="false" ht="12.75" hidden="false" customHeight="false" outlineLevel="0" collapsed="false">
      <c r="B773" s="51"/>
      <c r="D773" s="45"/>
      <c r="E773" s="52"/>
      <c r="G773" s="45"/>
      <c r="H773" s="52"/>
      <c r="J773" s="45" t="n">
        <v>-533.47600773717</v>
      </c>
      <c r="K773" s="45" t="n">
        <v>-8493.08264533891</v>
      </c>
      <c r="L773" s="0" t="n">
        <f aca="false">K773*-1</f>
        <v>8493.08264533891</v>
      </c>
    </row>
    <row r="774" customFormat="false" ht="12.75" hidden="false" customHeight="false" outlineLevel="0" collapsed="false">
      <c r="B774" s="51"/>
      <c r="D774" s="45"/>
      <c r="E774" s="52"/>
      <c r="G774" s="45"/>
      <c r="H774" s="52"/>
      <c r="J774" s="45" t="n">
        <v>-543.462357789565</v>
      </c>
      <c r="K774" s="45" t="n">
        <v>-8081.2193353248</v>
      </c>
      <c r="L774" s="0" t="n">
        <f aca="false">K774*-1</f>
        <v>8081.2193353248</v>
      </c>
    </row>
    <row r="775" customFormat="false" ht="12.75" hidden="false" customHeight="false" outlineLevel="0" collapsed="false">
      <c r="B775" s="51"/>
      <c r="D775" s="45"/>
      <c r="E775" s="52"/>
      <c r="G775" s="45"/>
      <c r="H775" s="52"/>
      <c r="J775" s="45" t="n">
        <v>-551.959116275814</v>
      </c>
      <c r="K775" s="45" t="n">
        <v>-7647.2059645912</v>
      </c>
      <c r="L775" s="0" t="n">
        <f aca="false">K775*-1</f>
        <v>7647.2059645912</v>
      </c>
    </row>
    <row r="776" customFormat="false" ht="12.75" hidden="false" customHeight="false" outlineLevel="0" collapsed="false">
      <c r="B776" s="51"/>
      <c r="D776" s="45"/>
      <c r="E776" s="52"/>
      <c r="G776" s="45"/>
      <c r="H776" s="52"/>
      <c r="J776" s="45" t="n">
        <v>-558.942994163715</v>
      </c>
      <c r="K776" s="45" t="n">
        <v>-7192.2321336435</v>
      </c>
      <c r="L776" s="0" t="n">
        <f aca="false">K776*-1</f>
        <v>7192.2321336435</v>
      </c>
    </row>
    <row r="777" customFormat="false" ht="12.75" hidden="false" customHeight="false" outlineLevel="0" collapsed="false">
      <c r="B777" s="51"/>
      <c r="D777" s="45"/>
      <c r="E777" s="52"/>
      <c r="G777" s="45"/>
      <c r="H777" s="52"/>
      <c r="J777" s="45" t="n">
        <v>-564.394849111077</v>
      </c>
      <c r="K777" s="45" t="n">
        <v>-6717.54489414977</v>
      </c>
      <c r="L777" s="0" t="n">
        <f aca="false">K777*-1</f>
        <v>6717.54489414977</v>
      </c>
    </row>
    <row r="778" customFormat="false" ht="12.75" hidden="false" customHeight="false" outlineLevel="0" collapsed="false">
      <c r="B778" s="51"/>
      <c r="D778" s="45"/>
      <c r="E778" s="52"/>
      <c r="G778" s="45"/>
      <c r="H778" s="52"/>
      <c r="J778" s="45" t="n">
        <v>-568.299737935772</v>
      </c>
      <c r="K778" s="45" t="n">
        <v>-6224.44533085878</v>
      </c>
      <c r="L778" s="0" t="n">
        <f aca="false">K778*-1</f>
        <v>6224.44533085878</v>
      </c>
    </row>
    <row r="779" customFormat="false" ht="12.75" hidden="false" customHeight="false" outlineLevel="0" collapsed="false">
      <c r="B779" s="51"/>
      <c r="D779" s="45"/>
      <c r="E779" s="52"/>
      <c r="G779" s="45"/>
      <c r="H779" s="52"/>
      <c r="J779" s="45" t="n">
        <v>-570.646957575859</v>
      </c>
      <c r="K779" s="45" t="n">
        <v>-5714.28499541732</v>
      </c>
      <c r="L779" s="0" t="n">
        <f aca="false">K779*-1</f>
        <v>5714.28499541732</v>
      </c>
    </row>
    <row r="780" customFormat="false" ht="12.75" hidden="false" customHeight="false" outlineLevel="0" collapsed="false">
      <c r="B780" s="51"/>
      <c r="D780" s="45"/>
      <c r="E780" s="52"/>
      <c r="G780" s="45"/>
      <c r="H780" s="52"/>
      <c r="J780" s="45" t="n">
        <v>-571.430074427558</v>
      </c>
      <c r="K780" s="45" t="n">
        <v>-5188.4622018611</v>
      </c>
      <c r="L780" s="0" t="n">
        <f aca="false">K780*-1</f>
        <v>5188.4622018611</v>
      </c>
    </row>
    <row r="781" customFormat="false" ht="12.75" hidden="false" customHeight="false" outlineLevel="0" collapsed="false">
      <c r="B781" s="51"/>
      <c r="D781" s="45"/>
      <c r="E781" s="52"/>
      <c r="G781" s="45"/>
      <c r="H781" s="52"/>
      <c r="J781" s="45" t="n">
        <v>-570.646941980684</v>
      </c>
      <c r="K781" s="45" t="n">
        <v>-4648.41819393335</v>
      </c>
      <c r="L781" s="0" t="n">
        <f aca="false">K781*-1</f>
        <v>4648.41819393335</v>
      </c>
    </row>
    <row r="782" customFormat="false" ht="12.75" hidden="false" customHeight="false" outlineLevel="0" collapsed="false">
      <c r="B782" s="51"/>
      <c r="D782" s="45"/>
      <c r="E782" s="52"/>
      <c r="G782" s="45"/>
      <c r="H782" s="52"/>
      <c r="J782" s="45" t="n">
        <v>-568.299706703244</v>
      </c>
      <c r="K782" s="45" t="n">
        <v>-4095.63319473588</v>
      </c>
      <c r="L782" s="0" t="n">
        <f aca="false">K782*-1</f>
        <v>4095.63319473588</v>
      </c>
    </row>
    <row r="783" customFormat="false" ht="12.75" hidden="false" customHeight="false" outlineLevel="0" collapsed="false">
      <c r="B783" s="51"/>
      <c r="D783" s="45"/>
      <c r="E783" s="52"/>
      <c r="G783" s="45"/>
      <c r="H783" s="52"/>
      <c r="J783" s="45" t="n">
        <v>-564.394802159081</v>
      </c>
      <c r="K783" s="45" t="n">
        <v>-3531.62234954069</v>
      </c>
      <c r="L783" s="0" t="n">
        <f aca="false">K783*-1</f>
        <v>3531.62234954069</v>
      </c>
    </row>
    <row r="784" customFormat="false" ht="12.75" hidden="false" customHeight="false" outlineLevel="0" collapsed="false">
      <c r="B784" s="51"/>
      <c r="D784" s="45"/>
      <c r="E784" s="52"/>
      <c r="G784" s="45"/>
      <c r="H784" s="52"/>
      <c r="J784" s="45" t="n">
        <v>-558.942931374725</v>
      </c>
      <c r="K784" s="45" t="n">
        <v>-2957.93157288208</v>
      </c>
      <c r="L784" s="0" t="n">
        <f aca="false">K784*-1</f>
        <v>2957.93157288208</v>
      </c>
    </row>
    <row r="785" customFormat="false" ht="12.75" hidden="false" customHeight="false" outlineLevel="0" collapsed="false">
      <c r="B785" s="51"/>
      <c r="D785" s="45"/>
      <c r="E785" s="52"/>
      <c r="G785" s="45"/>
      <c r="H785" s="52"/>
      <c r="J785" s="45" t="n">
        <v>-551.959037503798</v>
      </c>
      <c r="K785" s="45" t="n">
        <v>-2376.13331131251</v>
      </c>
      <c r="L785" s="0" t="n">
        <f aca="false">K785*-1</f>
        <v>2376.13331131251</v>
      </c>
    </row>
    <row r="786" customFormat="false" ht="12.75" hidden="false" customHeight="false" outlineLevel="0" collapsed="false">
      <c r="B786" s="51"/>
      <c r="D786" s="45"/>
      <c r="E786" s="52"/>
      <c r="G786" s="45"/>
      <c r="H786" s="52"/>
      <c r="J786" s="45" t="n">
        <v>-543.462262869395</v>
      </c>
      <c r="K786" s="45" t="n">
        <v>-1787.82223343597</v>
      </c>
      <c r="L786" s="0" t="n">
        <f aca="false">K786*-1</f>
        <v>1787.82223343597</v>
      </c>
    </row>
    <row r="787" customFormat="false" ht="12.75" hidden="false" customHeight="false" outlineLevel="0" collapsed="false">
      <c r="B787" s="51"/>
      <c r="D787" s="45"/>
      <c r="E787" s="52"/>
      <c r="G787" s="45"/>
      <c r="H787" s="52"/>
      <c r="J787" s="45" t="n">
        <v>-533.475896496731</v>
      </c>
      <c r="K787" s="45" t="n">
        <v>-1194.61085903229</v>
      </c>
      <c r="L787" s="0" t="n">
        <f aca="false">K787*-1</f>
        <v>1194.61085903229</v>
      </c>
    </row>
    <row r="788" customFormat="false" ht="12.75" hidden="false" customHeight="false" outlineLevel="0" collapsed="false">
      <c r="B788" s="51"/>
      <c r="D788" s="45"/>
      <c r="E788" s="52"/>
      <c r="G788" s="45"/>
      <c r="H788" s="52"/>
      <c r="J788" s="45" t="n">
        <v>-522.027310279869</v>
      </c>
      <c r="K788" s="45" t="n">
        <v>-598.125139252517</v>
      </c>
      <c r="L788" s="0" t="n">
        <f aca="false">K788*-1</f>
        <v>598.125139252517</v>
      </c>
    </row>
    <row r="789" customFormat="false" ht="12.75" hidden="false" customHeight="false" outlineLevel="0" collapsed="false">
      <c r="B789" s="51"/>
      <c r="D789" s="45"/>
      <c r="E789" s="52"/>
      <c r="G789" s="45"/>
      <c r="H789" s="52"/>
      <c r="J789" s="45" t="n">
        <v>-509.147883957509</v>
      </c>
      <c r="K789" s="47" t="n">
        <v>-4.90059320568109E-012</v>
      </c>
      <c r="L789" s="0" t="n">
        <f aca="false">K789*-1</f>
        <v>4.90059320568109E-012</v>
      </c>
    </row>
    <row r="790" customFormat="false" ht="12.75" hidden="false" customHeight="false" outlineLevel="0" collapsed="false">
      <c r="B790" s="51"/>
      <c r="D790" s="45"/>
      <c r="E790" s="52"/>
      <c r="G790" s="45"/>
      <c r="H790" s="52"/>
      <c r="J790" s="45" t="n">
        <v>-494.872919103484</v>
      </c>
      <c r="K790" s="45" t="n">
        <v>598.125139287826</v>
      </c>
      <c r="L790" s="0" t="n">
        <f aca="false">K790*-1</f>
        <v>-598.125139287826</v>
      </c>
    </row>
    <row r="791" customFormat="false" ht="12.75" hidden="false" customHeight="false" outlineLevel="0" collapsed="false">
      <c r="B791" s="53"/>
      <c r="D791" s="45"/>
      <c r="E791" s="52"/>
      <c r="G791" s="45"/>
      <c r="H791" s="52"/>
      <c r="J791" s="45" t="n">
        <v>-479.241542367727</v>
      </c>
      <c r="K791" s="45" t="n">
        <v>1194.61085917414</v>
      </c>
      <c r="L791" s="0" t="n">
        <f aca="false">K791*-1</f>
        <v>-1194.61085917414</v>
      </c>
    </row>
    <row r="792" customFormat="false" ht="12.75" hidden="false" customHeight="false" outlineLevel="0" collapsed="false">
      <c r="B792" s="51"/>
      <c r="D792" s="45"/>
      <c r="E792" s="52"/>
      <c r="G792" s="47"/>
      <c r="H792" s="52"/>
      <c r="J792" s="45" t="n">
        <v>-462.296598232916</v>
      </c>
      <c r="K792" s="45" t="n">
        <v>1787.82223375734</v>
      </c>
      <c r="L792" s="0" t="n">
        <f aca="false">K792*-1</f>
        <v>-1787.82223375734</v>
      </c>
    </row>
    <row r="793" customFormat="false" ht="12.75" hidden="false" customHeight="false" outlineLevel="0" collapsed="false">
      <c r="B793" s="51"/>
      <c r="D793" s="45"/>
      <c r="E793" s="52"/>
      <c r="G793" s="45"/>
      <c r="H793" s="52"/>
      <c r="J793" s="45" t="n">
        <v>-444.084531580763</v>
      </c>
      <c r="K793" s="45" t="n">
        <v>2376.13331188924</v>
      </c>
      <c r="L793" s="0" t="n">
        <f aca="false">K793*-1</f>
        <v>-2376.13331188924</v>
      </c>
    </row>
    <row r="794" customFormat="false" ht="12.75" hidden="false" customHeight="false" outlineLevel="0" collapsed="false">
      <c r="B794" s="51"/>
      <c r="D794" s="45"/>
      <c r="E794" s="52"/>
      <c r="G794" s="45"/>
      <c r="H794" s="52"/>
      <c r="J794" s="45" t="n">
        <v>-424.655260389824</v>
      </c>
      <c r="K794" s="45" t="n">
        <v>2957.93157379418</v>
      </c>
      <c r="L794" s="0" t="n">
        <f aca="false">K794*-1</f>
        <v>-2957.93157379418</v>
      </c>
    </row>
    <row r="795" customFormat="false" ht="12.75" hidden="false" customHeight="false" outlineLevel="0" collapsed="false">
      <c r="B795" s="51"/>
      <c r="D795" s="45"/>
      <c r="E795" s="52"/>
      <c r="G795" s="45"/>
      <c r="H795" s="52"/>
      <c r="J795" s="45" t="n">
        <v>-404.062038913763</v>
      </c>
      <c r="K795" s="45" t="n">
        <v>3531.62235087346</v>
      </c>
      <c r="L795" s="0" t="n">
        <f aca="false">K795*-1</f>
        <v>-3531.62235087346</v>
      </c>
    </row>
    <row r="796" customFormat="false" ht="12.75" hidden="false" customHeight="false" outlineLevel="0" collapsed="false">
      <c r="B796" s="51"/>
      <c r="D796" s="45"/>
      <c r="E796" s="52"/>
      <c r="G796" s="45"/>
      <c r="H796" s="52"/>
      <c r="J796" s="45" t="n">
        <v>-382.361311715106</v>
      </c>
      <c r="K796" s="45" t="n">
        <v>4095.63319658116</v>
      </c>
      <c r="L796" s="0" t="n">
        <f aca="false">K796*-1</f>
        <v>-4095.63319658116</v>
      </c>
    </row>
    <row r="797" customFormat="false" ht="12.75" hidden="false" customHeight="false" outlineLevel="0" collapsed="false">
      <c r="B797" s="51"/>
      <c r="D797" s="45"/>
      <c r="E797" s="52"/>
      <c r="G797" s="45"/>
      <c r="H797" s="52"/>
      <c r="J797" s="45" t="n">
        <v>-359.612558954551</v>
      </c>
      <c r="K797" s="45" t="n">
        <v>4648.41819639077</v>
      </c>
      <c r="L797" s="0" t="n">
        <f aca="false">K797*-1</f>
        <v>-4648.41819639077</v>
      </c>
    </row>
    <row r="798" customFormat="false" ht="12.75" hidden="false" customHeight="false" outlineLevel="0" collapsed="false">
      <c r="B798" s="51"/>
      <c r="D798" s="45"/>
      <c r="E798" s="52"/>
      <c r="G798" s="45"/>
      <c r="H798" s="52"/>
      <c r="J798" s="45" t="n">
        <v>-335.878133359913</v>
      </c>
      <c r="K798" s="45" t="n">
        <v>5188.46220503942</v>
      </c>
      <c r="L798" s="0" t="n">
        <f aca="false">K798*-1</f>
        <v>-5188.46220503942</v>
      </c>
    </row>
    <row r="799" customFormat="false" ht="12.75" hidden="false" customHeight="false" outlineLevel="0" collapsed="false">
      <c r="B799" s="51"/>
      <c r="D799" s="45"/>
      <c r="E799" s="52"/>
      <c r="G799" s="45"/>
      <c r="H799" s="52"/>
      <c r="J799" s="45" t="n">
        <v>-311.223089321543</v>
      </c>
      <c r="K799" s="45" t="n">
        <v>5714.28499943566</v>
      </c>
      <c r="L799" s="0" t="n">
        <f aca="false">K799*-1</f>
        <v>-5714.28499943566</v>
      </c>
    </row>
    <row r="800" customFormat="false" ht="12.75" hidden="false" customHeight="false" outlineLevel="0" collapsed="false">
      <c r="B800" s="51"/>
      <c r="D800" s="45"/>
      <c r="E800" s="52"/>
      <c r="G800" s="45"/>
      <c r="H800" s="52"/>
      <c r="J800" s="45" t="n">
        <v>-285.71500458268</v>
      </c>
      <c r="K800" s="45" t="n">
        <v>6224.44533584808</v>
      </c>
      <c r="L800" s="0" t="n">
        <f aca="false">K800*-1</f>
        <v>-6224.44533584808</v>
      </c>
    </row>
    <row r="801" customFormat="false" ht="12.75" hidden="false" customHeight="false" outlineLevel="0" collapsed="false">
      <c r="B801" s="51"/>
      <c r="D801" s="45"/>
      <c r="E801" s="52"/>
      <c r="G801" s="45"/>
      <c r="H801" s="52"/>
      <c r="J801" s="45" t="n">
        <v>-259.423795013457</v>
      </c>
      <c r="K801" s="45" t="n">
        <v>6717.54490025413</v>
      </c>
      <c r="L801" s="0" t="n">
        <f aca="false">K801*-1</f>
        <v>-6717.54490025413</v>
      </c>
    </row>
    <row r="802" customFormat="false" ht="12.75" hidden="false" customHeight="false" outlineLevel="0" collapsed="false">
      <c r="B802" s="51"/>
      <c r="D802" s="45"/>
      <c r="E802" s="52"/>
      <c r="G802" s="45"/>
      <c r="H802" s="52"/>
      <c r="J802" s="45" t="n">
        <v>-232.421522976266</v>
      </c>
      <c r="K802" s="45" t="n">
        <v>7192.23214102163</v>
      </c>
      <c r="L802" s="0" t="n">
        <f aca="false">K802*-1</f>
        <v>-7192.23214102163</v>
      </c>
    </row>
    <row r="803" customFormat="false" ht="12.75" hidden="false" customHeight="false" outlineLevel="0" collapsed="false">
      <c r="B803" s="51"/>
      <c r="D803" s="45"/>
      <c r="E803" s="52"/>
      <c r="G803" s="45"/>
      <c r="H803" s="52"/>
      <c r="J803" s="45" t="n">
        <v>-204.782199807731</v>
      </c>
      <c r="K803" s="45" t="n">
        <v>7647.20597341788</v>
      </c>
      <c r="L803" s="0" t="n">
        <f aca="false">K803*-1</f>
        <v>-7647.20597341788</v>
      </c>
    </row>
    <row r="804" customFormat="false" ht="12.75" hidden="false" customHeight="false" outlineLevel="0" collapsed="false">
      <c r="B804" s="51"/>
      <c r="D804" s="47"/>
      <c r="E804" s="52"/>
      <c r="G804" s="45"/>
      <c r="H804" s="52"/>
      <c r="J804" s="45" t="n">
        <v>-176.581582958686</v>
      </c>
      <c r="K804" s="45" t="n">
        <v>8081.21934579237</v>
      </c>
      <c r="L804" s="0" t="n">
        <f aca="false">K804*-1</f>
        <v>-8081.21934579237</v>
      </c>
    </row>
    <row r="805" customFormat="false" ht="12.75" hidden="false" customHeight="false" outlineLevel="0" collapsed="false">
      <c r="B805" s="51"/>
      <c r="D805" s="45"/>
      <c r="E805" s="52"/>
      <c r="G805" s="45"/>
      <c r="H805" s="52"/>
      <c r="J805" s="45" t="n">
        <v>-147.896968348171</v>
      </c>
      <c r="K805" s="45" t="n">
        <v>8493.08265765871</v>
      </c>
      <c r="L805" s="0" t="n">
        <f aca="false">K805*-1</f>
        <v>-8493.08265765871</v>
      </c>
    </row>
    <row r="806" customFormat="false" ht="12.75" hidden="false" customHeight="false" outlineLevel="0" collapsed="false">
      <c r="B806" s="51"/>
      <c r="D806" s="45"/>
      <c r="E806" s="52"/>
      <c r="G806" s="45"/>
      <c r="H806" s="52"/>
      <c r="J806" s="45" t="n">
        <v>-118.806978500599</v>
      </c>
      <c r="K806" s="45" t="n">
        <v>8881.66702030687</v>
      </c>
      <c r="L806" s="0" t="n">
        <f aca="false">K806*-1</f>
        <v>-8881.66702030687</v>
      </c>
    </row>
    <row r="807" customFormat="false" ht="12.75" hidden="false" customHeight="false" outlineLevel="0" collapsed="false">
      <c r="B807" s="51"/>
      <c r="D807" s="45"/>
      <c r="E807" s="52"/>
      <c r="G807" s="45"/>
      <c r="H807" s="52"/>
      <c r="J807" s="45" t="n">
        <v>-89.3913470467933</v>
      </c>
      <c r="K807" s="45" t="n">
        <v>9245.90735100861</v>
      </c>
      <c r="L807" s="0" t="n">
        <f aca="false">K807*-1</f>
        <v>-9245.90735100861</v>
      </c>
    </row>
    <row r="808" customFormat="false" ht="12.75" hidden="false" customHeight="false" outlineLevel="0" collapsed="false">
      <c r="B808" s="51"/>
      <c r="D808" s="45"/>
      <c r="E808" s="52"/>
      <c r="G808" s="45"/>
      <c r="H808" s="52"/>
      <c r="J808" s="45" t="n">
        <v>-59.7307001795605</v>
      </c>
      <c r="K808" s="45" t="n">
        <v>9584.80529233519</v>
      </c>
      <c r="L808" s="0" t="n">
        <f aca="false">K808*-1</f>
        <v>-9584.80529233519</v>
      </c>
    </row>
    <row r="809" customFormat="false" ht="12.75" hidden="false" customHeight="false" outlineLevel="0" collapsed="false">
      <c r="B809" s="51"/>
      <c r="D809" s="45"/>
      <c r="E809" s="52"/>
      <c r="G809" s="45"/>
      <c r="H809" s="52"/>
      <c r="J809" s="45" t="n">
        <v>-29.9063356628176</v>
      </c>
      <c r="K809" s="45" t="n">
        <v>9897.43194858571</v>
      </c>
      <c r="L809" s="0" t="n">
        <f aca="false">K809*-1</f>
        <v>-9897.43194858571</v>
      </c>
    </row>
    <row r="810" customFormat="false" ht="12.75" hidden="false" customHeight="false" outlineLevel="0" collapsed="false">
      <c r="B810" s="51"/>
      <c r="D810" s="45"/>
      <c r="E810" s="52"/>
      <c r="G810" s="45"/>
      <c r="H810" s="52"/>
      <c r="J810" s="47" t="n">
        <v>-2.4503030493511E-013</v>
      </c>
      <c r="K810" s="45" t="n">
        <v>10182.9304318256</v>
      </c>
      <c r="L810" s="0" t="n">
        <f aca="false">K810*-1</f>
        <v>-10182.9304318256</v>
      </c>
    </row>
    <row r="811" customFormat="false" ht="12.75" hidden="false" customHeight="false" outlineLevel="0" collapsed="false">
      <c r="B811" s="51"/>
      <c r="D811" s="45"/>
      <c r="E811" s="52"/>
      <c r="G811" s="45"/>
      <c r="H811" s="52"/>
      <c r="J811" s="45" t="n">
        <v>29.906335627498</v>
      </c>
      <c r="K811" s="45" t="n">
        <v>10440.518210557</v>
      </c>
      <c r="L811" s="0" t="n">
        <f aca="false">K811*-1</f>
        <v>-10440.518210557</v>
      </c>
    </row>
    <row r="812" customFormat="false" ht="12.75" hidden="false" customHeight="false" outlineLevel="0" collapsed="false">
      <c r="B812" s="51"/>
      <c r="D812" s="45"/>
      <c r="E812" s="52"/>
      <c r="G812" s="45"/>
      <c r="H812" s="52"/>
      <c r="J812" s="45" t="n">
        <v>59.7307000377029</v>
      </c>
      <c r="K812" s="45" t="n">
        <v>10669.489254583</v>
      </c>
      <c r="L812" s="0" t="n">
        <f aca="false">K812*-1</f>
        <v>-10669.489254583</v>
      </c>
    </row>
    <row r="813" customFormat="false" ht="12.75" hidden="false" customHeight="false" outlineLevel="0" collapsed="false">
      <c r="B813" s="51"/>
      <c r="D813" s="45"/>
      <c r="E813" s="52"/>
      <c r="G813" s="45"/>
      <c r="H813" s="52"/>
      <c r="J813" s="45" t="n">
        <v>89.391346725435</v>
      </c>
      <c r="K813" s="45" t="n">
        <v>10869.2159701875</v>
      </c>
      <c r="L813" s="0" t="n">
        <f aca="false">K813*-1</f>
        <v>-10869.2159701875</v>
      </c>
    </row>
    <row r="814" customFormat="false" ht="12.75" hidden="false" customHeight="false" outlineLevel="0" collapsed="false">
      <c r="B814" s="51"/>
      <c r="D814" s="45"/>
      <c r="E814" s="52"/>
      <c r="G814" s="45"/>
      <c r="H814" s="52"/>
      <c r="J814" s="45" t="n">
        <v>118.806977923857</v>
      </c>
      <c r="K814" s="45" t="n">
        <v>11039.1509203258</v>
      </c>
      <c r="L814" s="0" t="n">
        <f aca="false">K814*-1</f>
        <v>-11039.1509203258</v>
      </c>
    </row>
    <row r="815" customFormat="false" ht="12.75" hidden="false" customHeight="false" outlineLevel="0" collapsed="false">
      <c r="B815" s="51"/>
      <c r="D815" s="45"/>
      <c r="E815" s="52"/>
      <c r="G815" s="45"/>
      <c r="H815" s="52"/>
      <c r="J815" s="45" t="n">
        <v>147.896967436059</v>
      </c>
      <c r="K815" s="45" t="n">
        <v>11178.8283251117</v>
      </c>
      <c r="L815" s="0" t="n">
        <f aca="false">K815*-1</f>
        <v>-11178.8283251117</v>
      </c>
    </row>
    <row r="816" customFormat="false" ht="12.75" hidden="false" customHeight="false" outlineLevel="0" collapsed="false">
      <c r="B816" s="51"/>
      <c r="D816" s="47"/>
      <c r="E816" s="52"/>
      <c r="G816" s="47"/>
      <c r="H816" s="52"/>
      <c r="J816" s="45" t="n">
        <v>176.581581625906</v>
      </c>
      <c r="K816" s="45" t="n">
        <v>11287.8653384874</v>
      </c>
      <c r="L816" s="0" t="n">
        <f aca="false">K816*-1</f>
        <v>-11287.8653384874</v>
      </c>
    </row>
    <row r="817" customFormat="false" ht="12.75" hidden="false" customHeight="false" outlineLevel="0" collapsed="false">
      <c r="B817" s="51"/>
      <c r="D817" s="45"/>
      <c r="E817" s="52"/>
      <c r="G817" s="45"/>
      <c r="H817" s="52"/>
      <c r="J817" s="45" t="n">
        <v>204.782197962444</v>
      </c>
      <c r="K817" s="45" t="n">
        <v>11365.9630975786</v>
      </c>
      <c r="L817" s="0" t="n">
        <f aca="false">K817*-1</f>
        <v>-11365.9630975786</v>
      </c>
    </row>
    <row r="818" customFormat="false" ht="12.75" hidden="false" customHeight="false" outlineLevel="0" collapsed="false">
      <c r="B818" s="51"/>
      <c r="D818" s="45"/>
      <c r="E818" s="52"/>
      <c r="G818" s="45"/>
      <c r="H818" s="52"/>
      <c r="J818" s="45" t="n">
        <v>232.421520518831</v>
      </c>
      <c r="K818" s="45" t="n">
        <v>11412.907541856</v>
      </c>
      <c r="L818" s="0" t="n">
        <f aca="false">K818*-1</f>
        <v>-11412.907541856</v>
      </c>
    </row>
    <row r="819" customFormat="false" ht="12.75" hidden="false" customHeight="false" outlineLevel="0" collapsed="false">
      <c r="B819" s="51"/>
      <c r="D819" s="45"/>
      <c r="E819" s="52"/>
      <c r="G819" s="45"/>
      <c r="H819" s="52"/>
      <c r="J819" s="45" t="n">
        <v>259.423791835142</v>
      </c>
      <c r="K819" s="45" t="n">
        <v>11428.569999861</v>
      </c>
      <c r="L819" s="0" t="n">
        <f aca="false">K819*-1</f>
        <v>-11428.569999861</v>
      </c>
    </row>
    <row r="820" customFormat="false" ht="12.75" hidden="false" customHeight="false" outlineLevel="0" collapsed="false">
      <c r="B820" s="51"/>
      <c r="D820" s="45"/>
      <c r="E820" s="52"/>
      <c r="G820" s="45"/>
      <c r="H820" s="52"/>
      <c r="J820" s="45" t="n">
        <v>285.715000564332</v>
      </c>
      <c r="K820" s="45" t="n">
        <v>11412.9075418851</v>
      </c>
      <c r="L820" s="0" t="n">
        <f aca="false">K820*-1</f>
        <v>-11412.9075418851</v>
      </c>
    </row>
    <row r="821" customFormat="false" ht="12.75" hidden="false" customHeight="false" outlineLevel="0" collapsed="false">
      <c r="B821" s="51"/>
      <c r="D821" s="45"/>
      <c r="E821" s="52"/>
      <c r="G821" s="45"/>
      <c r="H821" s="52"/>
      <c r="J821" s="45" t="n">
        <v>311.223084332235</v>
      </c>
      <c r="K821" s="45" t="n">
        <v>11365.9630976369</v>
      </c>
      <c r="L821" s="0" t="n">
        <f aca="false">K821*-1</f>
        <v>-11365.9630976369</v>
      </c>
    </row>
    <row r="822" customFormat="false" ht="12.75" hidden="false" customHeight="false" outlineLevel="0" collapsed="false">
      <c r="B822" s="51"/>
      <c r="D822" s="45"/>
      <c r="E822" s="52"/>
      <c r="G822" s="45"/>
      <c r="H822" s="52"/>
      <c r="J822" s="45" t="n">
        <v>335.878127255541</v>
      </c>
      <c r="K822" s="45" t="n">
        <v>11287.8653385751</v>
      </c>
      <c r="L822" s="0" t="n">
        <f aca="false">K822*-1</f>
        <v>-11287.8653385751</v>
      </c>
    </row>
    <row r="823" customFormat="false" ht="12.75" hidden="false" customHeight="false" outlineLevel="0" collapsed="false">
      <c r="B823" s="51"/>
      <c r="D823" s="45"/>
      <c r="E823" s="52"/>
      <c r="G823" s="45"/>
      <c r="H823" s="52"/>
      <c r="J823" s="45" t="n">
        <v>359.612551576408</v>
      </c>
      <c r="K823" s="45" t="n">
        <v>11178.8283252289</v>
      </c>
      <c r="L823" s="0" t="n">
        <f aca="false">K823*-1</f>
        <v>-11178.8283252289</v>
      </c>
    </row>
    <row r="824" customFormat="false" ht="12.75" hidden="false" customHeight="false" outlineLevel="0" collapsed="false">
      <c r="B824" s="51"/>
      <c r="D824" s="45"/>
      <c r="E824" s="52"/>
      <c r="G824" s="45"/>
      <c r="H824" s="52"/>
      <c r="J824" s="45" t="n">
        <v>382.361302888417</v>
      </c>
      <c r="K824" s="45" t="n">
        <v>11039.1509204729</v>
      </c>
      <c r="L824" s="0" t="n">
        <f aca="false">K824*-1</f>
        <v>-11039.1509204729</v>
      </c>
    </row>
    <row r="825" customFormat="false" ht="12.75" hidden="false" customHeight="false" outlineLevel="0" collapsed="false">
      <c r="B825" s="51"/>
      <c r="D825" s="45"/>
      <c r="E825" s="52"/>
      <c r="G825" s="45"/>
      <c r="H825" s="52"/>
      <c r="J825" s="45" t="n">
        <v>404.062028446204</v>
      </c>
      <c r="K825" s="45" t="n">
        <v>10869.2159703648</v>
      </c>
      <c r="L825" s="0" t="n">
        <f aca="false">K825*-1</f>
        <v>-10869.2159703648</v>
      </c>
    </row>
    <row r="826" customFormat="false" ht="12.75" hidden="false" customHeight="false" outlineLevel="0" collapsed="false">
      <c r="B826" s="51"/>
      <c r="D826" s="45"/>
      <c r="E826" s="52"/>
      <c r="G826" s="45"/>
      <c r="H826" s="52"/>
      <c r="J826" s="45" t="n">
        <v>424.655248070017</v>
      </c>
      <c r="K826" s="45" t="n">
        <v>10669.4892547908</v>
      </c>
      <c r="L826" s="0" t="n">
        <f aca="false">K826*-1</f>
        <v>-10669.4892547908</v>
      </c>
    </row>
    <row r="827" customFormat="false" ht="12.75" hidden="false" customHeight="false" outlineLevel="0" collapsed="false">
      <c r="B827" s="53"/>
      <c r="D827" s="45"/>
      <c r="E827" s="52"/>
      <c r="G827" s="45"/>
      <c r="H827" s="52"/>
      <c r="J827" s="45" t="n">
        <v>444.084517176775</v>
      </c>
      <c r="K827" s="45" t="n">
        <v>10440.5182107956</v>
      </c>
      <c r="L827" s="0" t="n">
        <f aca="false">K827*-1</f>
        <v>-10440.5182107956</v>
      </c>
    </row>
    <row r="828" customFormat="false" ht="12.75" hidden="false" customHeight="false" outlineLevel="0" collapsed="false">
      <c r="B828" s="51"/>
      <c r="D828" s="45"/>
      <c r="E828" s="52"/>
      <c r="G828" s="47"/>
      <c r="H828" s="52"/>
      <c r="J828" s="45" t="n">
        <v>462.29658149076</v>
      </c>
      <c r="K828" s="45" t="n">
        <v>10182.9304320952</v>
      </c>
      <c r="L828" s="0" t="n">
        <f aca="false">K828*-1</f>
        <v>-10182.9304320952</v>
      </c>
    </row>
    <row r="829" customFormat="false" ht="12.75" hidden="false" customHeight="false" outlineLevel="0" collapsed="false">
      <c r="B829" s="51"/>
      <c r="D829" s="45"/>
      <c r="E829" s="52"/>
      <c r="G829" s="45"/>
      <c r="H829" s="52"/>
      <c r="J829" s="45" t="n">
        <v>479.241523009899</v>
      </c>
      <c r="K829" s="45" t="n">
        <v>9897.43194888649</v>
      </c>
      <c r="L829" s="0" t="n">
        <f aca="false">K829*-1</f>
        <v>-9897.43194888649</v>
      </c>
    </row>
    <row r="830" customFormat="false" ht="12.75" hidden="false" customHeight="false" outlineLevel="0" collapsed="false">
      <c r="B830" s="51"/>
      <c r="D830" s="45"/>
      <c r="E830" s="52"/>
      <c r="G830" s="45"/>
      <c r="H830" s="52"/>
      <c r="J830" s="45" t="n">
        <v>494.872896827549</v>
      </c>
      <c r="K830" s="45" t="n">
        <v>9584.8052926672</v>
      </c>
      <c r="L830" s="0" t="n">
        <f aca="false">K830*-1</f>
        <v>-9584.8052926672</v>
      </c>
    </row>
    <row r="831" customFormat="false" ht="12.75" hidden="false" customHeight="false" outlineLevel="0" collapsed="false">
      <c r="B831" s="51"/>
      <c r="D831" s="45"/>
      <c r="E831" s="52"/>
      <c r="G831" s="45"/>
      <c r="H831" s="52"/>
      <c r="J831" s="45" t="n">
        <v>509.147858434774</v>
      </c>
      <c r="K831" s="45" t="n">
        <v>9245.90735137169</v>
      </c>
      <c r="L831" s="0" t="n">
        <f aca="false">K831*-1</f>
        <v>-9245.90735137169</v>
      </c>
    </row>
    <row r="832" customFormat="false" ht="12.75" hidden="false" customHeight="false" outlineLevel="0" collapsed="false">
      <c r="B832" s="51"/>
      <c r="D832" s="45"/>
      <c r="E832" s="52"/>
      <c r="G832" s="45"/>
      <c r="H832" s="52"/>
      <c r="J832" s="45" t="n">
        <v>522.027281154168</v>
      </c>
      <c r="K832" s="45" t="n">
        <v>8881.66702070061</v>
      </c>
      <c r="L832" s="0" t="n">
        <f aca="false">K832*-1</f>
        <v>-8881.66702070061</v>
      </c>
    </row>
    <row r="833" customFormat="false" ht="12.75" hidden="false" customHeight="false" outlineLevel="0" collapsed="false">
      <c r="B833" s="51"/>
      <c r="D833" s="45"/>
      <c r="E833" s="52"/>
      <c r="G833" s="45"/>
      <c r="H833" s="52"/>
      <c r="J833" s="45" t="n">
        <v>533.475863383373</v>
      </c>
      <c r="K833" s="45" t="n">
        <v>8493.08265808234</v>
      </c>
      <c r="L833" s="0" t="n">
        <f aca="false">K833*-1</f>
        <v>-8493.08265808234</v>
      </c>
    </row>
    <row r="834" customFormat="false" ht="12.75" hidden="false" customHeight="false" outlineLevel="0" collapsed="false">
      <c r="B834" s="51"/>
      <c r="D834" s="45"/>
      <c r="E834" s="52"/>
      <c r="G834" s="45"/>
      <c r="H834" s="52"/>
      <c r="J834" s="45" t="n">
        <v>543.462225354317</v>
      </c>
      <c r="K834" s="45" t="n">
        <v>8081.21934624471</v>
      </c>
      <c r="L834" s="0" t="n">
        <f aca="false">K834*-1</f>
        <v>-8081.21934624471</v>
      </c>
    </row>
    <row r="835" customFormat="false" ht="12.75" hidden="false" customHeight="false" outlineLevel="0" collapsed="false">
      <c r="B835" s="51"/>
      <c r="D835" s="45"/>
      <c r="E835" s="52"/>
      <c r="G835" s="45"/>
      <c r="H835" s="52"/>
      <c r="J835" s="45" t="n">
        <v>551.958995142994</v>
      </c>
      <c r="K835" s="45" t="n">
        <v>7647.20597389724</v>
      </c>
      <c r="L835" s="0" t="n">
        <f aca="false">K835*-1</f>
        <v>-7647.20597389724</v>
      </c>
    </row>
    <row r="836" customFormat="false" ht="12.75" hidden="false" customHeight="false" outlineLevel="0" collapsed="false">
      <c r="B836" s="51"/>
      <c r="D836" s="45"/>
      <c r="E836" s="52"/>
      <c r="G836" s="45"/>
      <c r="H836" s="52"/>
      <c r="J836" s="45" t="n">
        <v>558.942883694</v>
      </c>
      <c r="K836" s="45" t="n">
        <v>7192.2321415257</v>
      </c>
      <c r="L836" s="0" t="n">
        <f aca="false">K836*-1</f>
        <v>-7192.2321415257</v>
      </c>
    </row>
    <row r="837" customFormat="false" ht="12.75" hidden="false" customHeight="false" outlineLevel="0" collapsed="false">
      <c r="B837" s="51"/>
      <c r="D837" s="45"/>
      <c r="E837" s="52"/>
      <c r="G837" s="45"/>
      <c r="H837" s="52"/>
      <c r="J837" s="45" t="n">
        <v>564.394748654228</v>
      </c>
      <c r="K837" s="45" t="n">
        <v>6717.54490077979</v>
      </c>
      <c r="L837" s="0" t="n">
        <f aca="false">K837*-1</f>
        <v>-6717.54490077979</v>
      </c>
    </row>
    <row r="838" customFormat="false" ht="12.75" hidden="false" customHeight="false" outlineLevel="0" collapsed="false">
      <c r="B838" s="51"/>
      <c r="D838" s="45"/>
      <c r="E838" s="52"/>
      <c r="G838" s="45"/>
      <c r="H838" s="52"/>
      <c r="J838" s="45" t="n">
        <v>568.299646840725</v>
      </c>
      <c r="K838" s="45" t="n">
        <v>6224.44533639134</v>
      </c>
      <c r="L838" s="0" t="n">
        <f aca="false">K838*-1</f>
        <v>-6224.44533639134</v>
      </c>
    </row>
    <row r="839" customFormat="false" ht="12.75" hidden="false" customHeight="false" outlineLevel="0" collapsed="false">
      <c r="B839" s="51"/>
      <c r="D839" s="45"/>
      <c r="E839" s="52"/>
      <c r="G839" s="45"/>
      <c r="H839" s="52"/>
      <c r="J839" s="45" t="n">
        <v>570.646875198928</v>
      </c>
      <c r="K839" s="45" t="n">
        <v>5714.28499999144</v>
      </c>
      <c r="L839" s="0" t="n">
        <f aca="false">K839*-1</f>
        <v>-5714.28499999144</v>
      </c>
    </row>
    <row r="840" customFormat="false" ht="12.75" hidden="false" customHeight="false" outlineLevel="0" collapsed="false">
      <c r="B840" s="51"/>
      <c r="D840" s="47"/>
      <c r="E840" s="52"/>
      <c r="G840" s="45"/>
      <c r="H840" s="52"/>
      <c r="J840" s="45" t="n">
        <v>571.430000138989</v>
      </c>
      <c r="K840" s="45" t="n">
        <v>5188.46220560139</v>
      </c>
      <c r="L840" s="0" t="n">
        <f aca="false">K840*-1</f>
        <v>-5188.46220560139</v>
      </c>
    </row>
    <row r="841" customFormat="false" ht="12.75" hidden="false" customHeight="false" outlineLevel="0" collapsed="false">
      <c r="B841" s="51"/>
      <c r="D841" s="45"/>
      <c r="E841" s="52"/>
      <c r="G841" s="45"/>
      <c r="H841" s="52"/>
      <c r="J841" s="45" t="n">
        <v>570.646875169805</v>
      </c>
      <c r="K841" s="45" t="n">
        <v>4648.41819695114</v>
      </c>
      <c r="L841" s="0" t="n">
        <f aca="false">K841*-1</f>
        <v>-4648.41819695114</v>
      </c>
    </row>
    <row r="842" customFormat="false" ht="12.75" hidden="false" customHeight="false" outlineLevel="0" collapsed="false">
      <c r="B842" s="51"/>
      <c r="D842" s="45"/>
      <c r="E842" s="52"/>
      <c r="G842" s="45"/>
      <c r="H842" s="52"/>
      <c r="J842" s="45" t="n">
        <v>568.2996467824</v>
      </c>
      <c r="K842" s="45" t="n">
        <v>4095.63319713046</v>
      </c>
      <c r="L842" s="0" t="n">
        <f aca="false">K842*-1</f>
        <v>-4095.63319713046</v>
      </c>
    </row>
    <row r="843" customFormat="false" ht="12.75" hidden="false" customHeight="false" outlineLevel="0" collapsed="false">
      <c r="B843" s="51"/>
      <c r="D843" s="45"/>
      <c r="E843" s="52"/>
      <c r="G843" s="45"/>
      <c r="H843" s="52"/>
      <c r="J843" s="45" t="n">
        <v>564.394748566548</v>
      </c>
      <c r="K843" s="45" t="n">
        <v>3531.62235140022</v>
      </c>
      <c r="L843" s="0" t="n">
        <f aca="false">K843*-1</f>
        <v>-3531.62235140022</v>
      </c>
    </row>
    <row r="844" customFormat="false" ht="12.75" hidden="false" customHeight="false" outlineLevel="0" collapsed="false">
      <c r="B844" s="51"/>
      <c r="D844" s="45"/>
      <c r="E844" s="52"/>
      <c r="G844" s="45"/>
      <c r="H844" s="52"/>
      <c r="J844" s="45" t="n">
        <v>558.942883576746</v>
      </c>
      <c r="K844" s="45" t="n">
        <v>2957.93157428469</v>
      </c>
      <c r="L844" s="0" t="n">
        <f aca="false">K844*-1</f>
        <v>-2957.93157428469</v>
      </c>
    </row>
    <row r="845" customFormat="false" ht="12.75" hidden="false" customHeight="false" outlineLevel="0" collapsed="false">
      <c r="B845" s="51"/>
      <c r="D845" s="45"/>
      <c r="E845" s="52"/>
      <c r="G845" s="45"/>
      <c r="H845" s="52"/>
      <c r="J845" s="45" t="n">
        <v>551.958994995892</v>
      </c>
      <c r="K845" s="45" t="n">
        <v>2376.13331232722</v>
      </c>
      <c r="L845" s="0" t="n">
        <f aca="false">K845*-1</f>
        <v>-2376.13331232722</v>
      </c>
    </row>
    <row r="846" customFormat="false" ht="12.75" hidden="false" customHeight="false" outlineLevel="0" collapsed="false">
      <c r="B846" s="51"/>
      <c r="D846" s="45"/>
      <c r="E846" s="52"/>
      <c r="G846" s="45"/>
      <c r="H846" s="52"/>
      <c r="J846" s="45" t="n">
        <v>543.46222517706</v>
      </c>
      <c r="K846" s="45" t="n">
        <v>1787.82223412354</v>
      </c>
      <c r="L846" s="0" t="n">
        <f aca="false">K846*-1</f>
        <v>-1787.82223412354</v>
      </c>
    </row>
    <row r="847" customFormat="false" ht="12.75" hidden="false" customHeight="false" outlineLevel="0" collapsed="false">
      <c r="B847" s="51"/>
      <c r="D847" s="45"/>
      <c r="E847" s="52"/>
      <c r="G847" s="45"/>
      <c r="H847" s="52"/>
      <c r="J847" s="45" t="n">
        <v>533.475863175638</v>
      </c>
      <c r="K847" s="45" t="n">
        <v>1194.61085944602</v>
      </c>
      <c r="L847" s="0" t="n">
        <f aca="false">K847*-1</f>
        <v>-1194.61085944602</v>
      </c>
    </row>
    <row r="848" customFormat="false" ht="12.75" hidden="false" customHeight="false" outlineLevel="0" collapsed="false">
      <c r="B848" s="51"/>
      <c r="D848" s="45"/>
      <c r="E848" s="52"/>
      <c r="G848" s="37"/>
      <c r="H848" s="38"/>
      <c r="J848" s="45" t="n">
        <v>522.02728091565</v>
      </c>
      <c r="K848" s="45" t="n">
        <v>598.125139439081</v>
      </c>
      <c r="L848" s="0" t="n">
        <f aca="false">K848*-1</f>
        <v>-598.125139439081</v>
      </c>
    </row>
    <row r="849" customFormat="false" ht="12.75" hidden="false" customHeight="false" outlineLevel="0" collapsed="false">
      <c r="B849" s="51"/>
      <c r="D849" s="45"/>
      <c r="E849" s="52"/>
      <c r="G849" s="37"/>
      <c r="H849" s="38"/>
      <c r="J849" s="45" t="n">
        <v>509.147858165215</v>
      </c>
      <c r="K849" s="47" t="n">
        <v>6.30076269478844E-012</v>
      </c>
      <c r="L849" s="0" t="n">
        <f aca="false">K849*-1</f>
        <v>-6.30076269478844E-012</v>
      </c>
    </row>
    <row r="850" customFormat="false" ht="12.75" hidden="false" customHeight="false" outlineLevel="0" collapsed="false">
      <c r="B850" s="51"/>
      <c r="D850" s="45"/>
      <c r="E850" s="52"/>
      <c r="G850" s="37"/>
      <c r="H850" s="38"/>
      <c r="J850" s="45" t="n">
        <v>494.872896526782</v>
      </c>
      <c r="K850" s="45" t="n">
        <v>-598.125139439135</v>
      </c>
      <c r="L850" s="0" t="n">
        <f aca="false">K850*-1</f>
        <v>598.125139439135</v>
      </c>
    </row>
    <row r="851" customFormat="false" ht="12.75" hidden="false" customHeight="false" outlineLevel="0" collapsed="false">
      <c r="B851" s="53"/>
      <c r="D851" s="45"/>
      <c r="E851" s="52"/>
      <c r="G851" s="37"/>
      <c r="H851" s="38"/>
      <c r="J851" s="45" t="n">
        <v>479.241522677892</v>
      </c>
      <c r="K851" s="45" t="n">
        <v>-1194.6108594463</v>
      </c>
      <c r="L851" s="0" t="n">
        <f aca="false">K851*-1</f>
        <v>1194.6108594463</v>
      </c>
    </row>
    <row r="852" customFormat="false" ht="12.75" hidden="false" customHeight="false" outlineLevel="0" collapsed="false">
      <c r="B852" s="51"/>
      <c r="D852" s="45"/>
      <c r="E852" s="52"/>
      <c r="G852" s="37"/>
      <c r="H852" s="38"/>
      <c r="J852" s="45" t="n">
        <v>462.296581127679</v>
      </c>
      <c r="K852" s="45" t="n">
        <v>-1787.82223412415</v>
      </c>
      <c r="L852" s="0" t="n">
        <f aca="false">K852*-1</f>
        <v>1787.82223412415</v>
      </c>
    </row>
    <row r="853" customFormat="false" ht="12.75" hidden="false" customHeight="false" outlineLevel="0" collapsed="false">
      <c r="B853" s="51"/>
      <c r="D853" s="45"/>
      <c r="E853" s="52"/>
      <c r="G853" s="37"/>
      <c r="H853" s="38"/>
      <c r="J853" s="45" t="n">
        <v>444.084516783042</v>
      </c>
      <c r="K853" s="45" t="n">
        <v>-2376.13331232831</v>
      </c>
      <c r="L853" s="0" t="n">
        <f aca="false">K853*-1</f>
        <v>2376.13331232831</v>
      </c>
    </row>
    <row r="854" customFormat="false" ht="12.75" hidden="false" customHeight="false" outlineLevel="0" collapsed="false">
      <c r="B854" s="51"/>
      <c r="D854" s="45"/>
      <c r="E854" s="52"/>
      <c r="G854" s="37"/>
      <c r="H854" s="38"/>
      <c r="J854" s="45" t="n">
        <v>424.65524764639</v>
      </c>
      <c r="K854" s="45" t="n">
        <v>-2957.93157428639</v>
      </c>
      <c r="L854" s="0" t="n">
        <f aca="false">K854*-1</f>
        <v>2957.93157428639</v>
      </c>
    </row>
    <row r="855" customFormat="false" ht="12.75" hidden="false" customHeight="false" outlineLevel="0" collapsed="false">
      <c r="B855" s="51"/>
      <c r="D855" s="45"/>
      <c r="E855" s="52"/>
      <c r="G855" s="37"/>
      <c r="H855" s="38"/>
      <c r="J855" s="45" t="n">
        <v>404.062027993859</v>
      </c>
      <c r="K855" s="45" t="n">
        <v>-3531.6223514027</v>
      </c>
      <c r="L855" s="0" t="n">
        <f aca="false">K855*-1</f>
        <v>3531.6223514027</v>
      </c>
    </row>
    <row r="856" customFormat="false" ht="12.75" hidden="false" customHeight="false" outlineLevel="0" collapsed="false">
      <c r="B856" s="51"/>
      <c r="D856" s="45"/>
      <c r="E856" s="52"/>
      <c r="G856" s="37"/>
      <c r="H856" s="38"/>
      <c r="J856" s="45" t="n">
        <v>382.361302409053</v>
      </c>
      <c r="K856" s="45" t="n">
        <v>-4095.6331971339</v>
      </c>
      <c r="L856" s="0" t="n">
        <f aca="false">K856*-1</f>
        <v>4095.6331971339</v>
      </c>
    </row>
    <row r="857" customFormat="false" ht="12.75" hidden="false" customHeight="false" outlineLevel="0" collapsed="false">
      <c r="B857" s="51"/>
      <c r="D857" s="45"/>
      <c r="E857" s="52"/>
      <c r="G857" s="37"/>
      <c r="H857" s="38"/>
      <c r="J857" s="45" t="n">
        <v>359.612551072356</v>
      </c>
      <c r="K857" s="45" t="n">
        <v>-4648.41819695574</v>
      </c>
      <c r="L857" s="0" t="n">
        <f aca="false">K857*-1</f>
        <v>4648.41819695574</v>
      </c>
    </row>
    <row r="858" customFormat="false" ht="12.75" hidden="false" customHeight="false" outlineLevel="0" collapsed="false">
      <c r="B858" s="51"/>
      <c r="D858" s="45"/>
      <c r="E858" s="52"/>
      <c r="G858" s="37"/>
      <c r="H858" s="38"/>
      <c r="J858" s="45" t="n">
        <v>335.878126729893</v>
      </c>
      <c r="K858" s="45" t="n">
        <v>-5188.46220560733</v>
      </c>
      <c r="L858" s="0" t="n">
        <f aca="false">K858*-1</f>
        <v>5188.46220560733</v>
      </c>
    </row>
    <row r="859" customFormat="false" ht="12.75" hidden="false" customHeight="false" outlineLevel="0" collapsed="false">
      <c r="B859" s="51"/>
      <c r="D859" s="45"/>
      <c r="E859" s="52"/>
      <c r="G859" s="37"/>
      <c r="H859" s="38"/>
      <c r="J859" s="45" t="n">
        <v>311.223083788988</v>
      </c>
      <c r="K859" s="45" t="n">
        <v>-5714.28499999895</v>
      </c>
      <c r="L859" s="0" t="n">
        <f aca="false">K859*-1</f>
        <v>5714.28499999895</v>
      </c>
    </row>
    <row r="860" customFormat="false" ht="12.75" hidden="false" customHeight="false" outlineLevel="0" collapsed="false">
      <c r="B860" s="51"/>
      <c r="D860" s="45"/>
      <c r="E860" s="52"/>
      <c r="G860" s="37"/>
      <c r="H860" s="38"/>
      <c r="J860" s="45" t="n">
        <v>285.715000008558</v>
      </c>
      <c r="K860" s="45" t="n">
        <v>-6224.44533640064</v>
      </c>
      <c r="L860" s="0" t="n">
        <f aca="false">K860*-1</f>
        <v>6224.44533640064</v>
      </c>
    </row>
    <row r="861" customFormat="false" ht="12.75" hidden="false" customHeight="false" outlineLevel="0" collapsed="false">
      <c r="B861" s="51"/>
      <c r="D861" s="45"/>
      <c r="E861" s="52"/>
      <c r="G861" s="37"/>
      <c r="H861" s="38"/>
      <c r="J861" s="45" t="n">
        <v>259.423791273167</v>
      </c>
      <c r="K861" s="45" t="n">
        <v>-6717.54490079118</v>
      </c>
      <c r="L861" s="0" t="n">
        <f aca="false">K861*-1</f>
        <v>6717.54490079118</v>
      </c>
    </row>
    <row r="862" customFormat="false" ht="12.75" hidden="false" customHeight="false" outlineLevel="0" collapsed="false">
      <c r="B862" s="51"/>
      <c r="D862" s="45"/>
      <c r="E862" s="52"/>
      <c r="G862" s="37"/>
      <c r="H862" s="38"/>
      <c r="J862" s="45" t="n">
        <v>232.42151995845</v>
      </c>
      <c r="K862" s="45" t="n">
        <v>-7192.23214153947</v>
      </c>
      <c r="L862" s="0" t="n">
        <f aca="false">K862*-1</f>
        <v>7192.23214153947</v>
      </c>
    </row>
    <row r="863" customFormat="false" ht="12.75" hidden="false" customHeight="false" outlineLevel="0" collapsed="false">
      <c r="B863" s="53"/>
      <c r="D863" s="45"/>
      <c r="E863" s="52"/>
      <c r="G863" s="37"/>
      <c r="H863" s="43"/>
      <c r="J863" s="45" t="n">
        <v>204.782197413151</v>
      </c>
      <c r="K863" s="45" t="n">
        <v>-7647.20597391373</v>
      </c>
      <c r="L863" s="0" t="n">
        <f aca="false">K863*-1</f>
        <v>7647.20597391373</v>
      </c>
    </row>
    <row r="864" customFormat="false" ht="12.75" hidden="false" customHeight="false" outlineLevel="0" collapsed="false">
      <c r="B864" s="51"/>
      <c r="D864" s="45"/>
      <c r="E864" s="52"/>
      <c r="G864" s="37"/>
      <c r="H864" s="45"/>
      <c r="J864" s="45" t="n">
        <v>176.581581099156</v>
      </c>
      <c r="K864" s="45" t="n">
        <v>-8081.21934626426</v>
      </c>
      <c r="L864" s="0" t="n">
        <f aca="false">K864*-1</f>
        <v>8081.21934626426</v>
      </c>
    </row>
    <row r="865" customFormat="false" ht="12.75" hidden="false" customHeight="false" outlineLevel="0" collapsed="false">
      <c r="B865" s="51"/>
      <c r="D865" s="45"/>
      <c r="E865" s="52"/>
      <c r="G865" s="37"/>
      <c r="H865" s="45"/>
      <c r="J865" s="45" t="n">
        <v>147.896966945558</v>
      </c>
      <c r="K865" s="45" t="n">
        <v>-8493.08265810535</v>
      </c>
      <c r="L865" s="0" t="n">
        <f aca="false">K865*-1</f>
        <v>8493.08265810535</v>
      </c>
    </row>
    <row r="866" customFormat="false" ht="12.75" hidden="false" customHeight="false" outlineLevel="0" collapsed="false">
      <c r="B866" s="51"/>
      <c r="D866" s="45"/>
      <c r="E866" s="52"/>
      <c r="G866" s="37"/>
      <c r="H866" s="45"/>
      <c r="J866" s="45" t="n">
        <v>118.806977485891</v>
      </c>
      <c r="K866" s="45" t="n">
        <v>-8881.6670207275</v>
      </c>
      <c r="L866" s="0" t="n">
        <f aca="false">K866*-1</f>
        <v>8881.6670207275</v>
      </c>
    </row>
    <row r="867" customFormat="false" ht="12.75" hidden="false" customHeight="false" outlineLevel="0" collapsed="false">
      <c r="B867" s="51"/>
      <c r="D867" s="45"/>
      <c r="E867" s="52"/>
      <c r="G867" s="42"/>
      <c r="H867" s="45"/>
      <c r="J867" s="45" t="n">
        <v>89.3913463592253</v>
      </c>
      <c r="K867" s="45" t="n">
        <v>-9245.90735140295</v>
      </c>
      <c r="L867" s="0" t="n">
        <f aca="false">K867*-1</f>
        <v>9245.90735140295</v>
      </c>
    </row>
    <row r="868" customFormat="false" ht="12.75" hidden="false" customHeight="false" outlineLevel="0" collapsed="false">
      <c r="B868" s="51"/>
      <c r="D868" s="45"/>
      <c r="E868" s="52"/>
      <c r="G868" s="44"/>
      <c r="H868" s="45"/>
      <c r="J868" s="45" t="n">
        <v>59.730699765809</v>
      </c>
      <c r="K868" s="45" t="n">
        <v>-9584.80529270334</v>
      </c>
      <c r="L868" s="0" t="n">
        <f aca="false">K868*-1</f>
        <v>9584.80529270334</v>
      </c>
    </row>
    <row r="869" customFormat="false" ht="12.75" hidden="false" customHeight="false" outlineLevel="0" collapsed="false">
      <c r="B869" s="51"/>
      <c r="D869" s="45"/>
      <c r="E869" s="52"/>
      <c r="G869" s="44"/>
      <c r="H869" s="45"/>
      <c r="J869" s="45" t="n">
        <v>29.9063354762549</v>
      </c>
      <c r="K869" s="45" t="n">
        <v>-9897.43194892808</v>
      </c>
      <c r="L869" s="0" t="n">
        <f aca="false">K869*-1</f>
        <v>9897.43194892808</v>
      </c>
    </row>
    <row r="870" customFormat="false" ht="12.75" hidden="false" customHeight="false" outlineLevel="0" collapsed="false">
      <c r="B870" s="51"/>
      <c r="D870" s="45"/>
      <c r="E870" s="52"/>
      <c r="G870" s="44"/>
      <c r="H870" s="45"/>
      <c r="J870" s="47" t="n">
        <v>3.15038961718106E-013</v>
      </c>
      <c r="K870" s="45" t="n">
        <v>-10182.9304321429</v>
      </c>
      <c r="L870" s="0" t="n">
        <f aca="false">K870*-1</f>
        <v>10182.9304321429</v>
      </c>
    </row>
    <row r="871" customFormat="false" ht="12.75" hidden="false" customHeight="false" outlineLevel="0" collapsed="false">
      <c r="B871" s="51"/>
      <c r="D871" s="45"/>
      <c r="E871" s="52"/>
      <c r="G871" s="44"/>
      <c r="H871" s="45"/>
      <c r="J871" s="45" t="n">
        <v>-29.9063354761883</v>
      </c>
      <c r="K871" s="45" t="n">
        <v>-10440.51821085</v>
      </c>
      <c r="L871" s="0" t="n">
        <f aca="false">K871*-1</f>
        <v>10440.51821085</v>
      </c>
    </row>
    <row r="872" customFormat="false" ht="12.75" hidden="false" customHeight="false" outlineLevel="0" collapsed="false">
      <c r="B872" s="51"/>
      <c r="D872" s="45"/>
      <c r="E872" s="52"/>
      <c r="G872" s="44"/>
      <c r="H872" s="45"/>
      <c r="J872" s="45" t="n">
        <v>-59.7306997655444</v>
      </c>
      <c r="K872" s="45" t="n">
        <v>-10669.4892548526</v>
      </c>
      <c r="L872" s="0" t="n">
        <f aca="false">K872*-1</f>
        <v>10669.4892548526</v>
      </c>
    </row>
    <row r="873" customFormat="false" ht="12.75" hidden="false" customHeight="false" outlineLevel="0" collapsed="false">
      <c r="B873" s="51"/>
      <c r="D873" s="45"/>
      <c r="E873" s="52"/>
      <c r="G873" s="44"/>
      <c r="H873" s="45"/>
      <c r="J873" s="45" t="n">
        <v>-89.3913463586256</v>
      </c>
      <c r="K873" s="45" t="n">
        <v>-10869.2159704348</v>
      </c>
      <c r="L873" s="0" t="n">
        <f aca="false">K873*-1</f>
        <v>10869.2159704348</v>
      </c>
    </row>
    <row r="874" customFormat="false" ht="12.75" hidden="false" customHeight="false" outlineLevel="0" collapsed="false">
      <c r="B874" s="51"/>
      <c r="D874" s="45"/>
      <c r="E874" s="52"/>
      <c r="G874" s="44"/>
      <c r="H874" s="45"/>
      <c r="J874" s="45" t="n">
        <v>-118.806977484814</v>
      </c>
      <c r="K874" s="45" t="n">
        <v>-11039.150920552</v>
      </c>
      <c r="L874" s="0" t="n">
        <f aca="false">K874*-1</f>
        <v>11039.150920552</v>
      </c>
    </row>
    <row r="875" customFormat="false" ht="12.75" hidden="false" customHeight="false" outlineLevel="0" collapsed="false">
      <c r="B875" s="51"/>
      <c r="D875" s="45"/>
      <c r="E875" s="52"/>
      <c r="G875" s="44"/>
      <c r="H875" s="45"/>
      <c r="J875" s="45" t="n">
        <v>-147.896966943854</v>
      </c>
      <c r="K875" s="45" t="n">
        <v>-11178.828325318</v>
      </c>
      <c r="L875" s="0" t="n">
        <f aca="false">K875*-1</f>
        <v>11178.828325318</v>
      </c>
    </row>
    <row r="876" customFormat="false" ht="12.75" hidden="false" customHeight="false" outlineLevel="0" collapsed="false">
      <c r="B876" s="51"/>
      <c r="D876" s="47"/>
      <c r="E876" s="52"/>
      <c r="G876" s="44"/>
      <c r="H876" s="45"/>
      <c r="J876" s="45" t="n">
        <v>-176.581581096666</v>
      </c>
      <c r="K876" s="45" t="n">
        <v>-11287.865338675</v>
      </c>
      <c r="L876" s="0" t="n">
        <f aca="false">K876*-1</f>
        <v>11287.865338675</v>
      </c>
    </row>
    <row r="877" customFormat="false" ht="12.75" hidden="false" customHeight="false" outlineLevel="0" collapsed="false">
      <c r="B877" s="51"/>
      <c r="D877" s="45"/>
      <c r="E877" s="52"/>
      <c r="G877" s="44"/>
      <c r="H877" s="45"/>
      <c r="J877" s="45" t="n">
        <v>-204.782197409705</v>
      </c>
      <c r="K877" s="45" t="n">
        <v>-11365.9630977487</v>
      </c>
      <c r="L877" s="0" t="n">
        <f aca="false">K877*-1</f>
        <v>11365.9630977487</v>
      </c>
    </row>
    <row r="878" customFormat="false" ht="12.75" hidden="false" customHeight="false" outlineLevel="0" collapsed="false">
      <c r="B878" s="51"/>
      <c r="D878" s="45"/>
      <c r="E878" s="52"/>
      <c r="G878" s="44"/>
      <c r="H878" s="45"/>
      <c r="J878" s="45" t="n">
        <v>-232.421519953862</v>
      </c>
      <c r="K878" s="45" t="n">
        <v>-11412.9075420098</v>
      </c>
      <c r="L878" s="0" t="n">
        <f aca="false">K878*-1</f>
        <v>11412.9075420098</v>
      </c>
    </row>
    <row r="879" customFormat="false" ht="12.75" hidden="false" customHeight="false" outlineLevel="0" collapsed="false">
      <c r="B879" s="51"/>
      <c r="D879" s="45"/>
      <c r="E879" s="52"/>
      <c r="G879" s="44"/>
      <c r="H879" s="45"/>
      <c r="J879" s="45" t="n">
        <v>-259.423791267232</v>
      </c>
      <c r="K879" s="45" t="n">
        <v>-11428.5699999997</v>
      </c>
      <c r="L879" s="0" t="n">
        <f aca="false">K879*-1</f>
        <v>11428.5699999997</v>
      </c>
    </row>
    <row r="880" customFormat="false" ht="12.75" hidden="false" customHeight="false" outlineLevel="0" collapsed="false">
      <c r="B880" s="51"/>
      <c r="D880" s="45"/>
      <c r="E880" s="52"/>
      <c r="G880" s="44"/>
      <c r="H880" s="45"/>
      <c r="J880" s="45" t="n">
        <v>-285.715000001054</v>
      </c>
      <c r="K880" s="45" t="n">
        <v>-11412.9075420098</v>
      </c>
      <c r="L880" s="0" t="n">
        <f aca="false">K880*-1</f>
        <v>11412.9075420098</v>
      </c>
    </row>
    <row r="881" customFormat="false" ht="12.75" hidden="false" customHeight="false" outlineLevel="0" collapsed="false">
      <c r="B881" s="51"/>
      <c r="D881" s="45"/>
      <c r="E881" s="52"/>
      <c r="G881" s="44"/>
      <c r="H881" s="45"/>
      <c r="J881" s="45" t="n">
        <v>-311.22308377967</v>
      </c>
      <c r="K881" s="45" t="n">
        <v>-11365.9630977488</v>
      </c>
      <c r="L881" s="0" t="n">
        <f aca="false">K881*-1</f>
        <v>11365.9630977488</v>
      </c>
    </row>
    <row r="882" customFormat="false" ht="12.75" hidden="false" customHeight="false" outlineLevel="0" collapsed="false">
      <c r="B882" s="51"/>
      <c r="D882" s="45"/>
      <c r="E882" s="52"/>
      <c r="G882" s="44"/>
      <c r="H882" s="45"/>
      <c r="J882" s="45" t="n">
        <v>-335.878126718492</v>
      </c>
      <c r="K882" s="45" t="n">
        <v>-11287.8653386752</v>
      </c>
      <c r="L882" s="0" t="n">
        <f aca="false">K882*-1</f>
        <v>11287.8653386752</v>
      </c>
    </row>
    <row r="883" customFormat="false" ht="12.75" hidden="false" customHeight="false" outlineLevel="0" collapsed="false">
      <c r="B883" s="51"/>
      <c r="D883" s="45"/>
      <c r="E883" s="52"/>
      <c r="G883" s="44"/>
      <c r="H883" s="45"/>
      <c r="J883" s="45" t="n">
        <v>-359.612551058577</v>
      </c>
      <c r="K883" s="45" t="n">
        <v>-11178.8283253182</v>
      </c>
      <c r="L883" s="0" t="n">
        <f aca="false">K883*-1</f>
        <v>11178.8283253182</v>
      </c>
    </row>
    <row r="884" customFormat="false" ht="12.75" hidden="false" customHeight="false" outlineLevel="0" collapsed="false">
      <c r="B884" s="51"/>
      <c r="D884" s="45"/>
      <c r="E884" s="52"/>
      <c r="G884" s="44"/>
      <c r="H884" s="45"/>
      <c r="J884" s="45" t="n">
        <v>-382.36130239257</v>
      </c>
      <c r="K884" s="45" t="n">
        <v>-11039.1509205523</v>
      </c>
      <c r="L884" s="0" t="n">
        <f aca="false">K884*-1</f>
        <v>11039.1509205523</v>
      </c>
    </row>
    <row r="885" customFormat="false" ht="12.75" hidden="false" customHeight="false" outlineLevel="0" collapsed="false">
      <c r="B885" s="51"/>
      <c r="D885" s="45"/>
      <c r="E885" s="52"/>
      <c r="G885" s="44"/>
      <c r="H885" s="45"/>
      <c r="J885" s="45" t="n">
        <v>-404.062027974312</v>
      </c>
      <c r="K885" s="45" t="n">
        <v>-10869.2159704352</v>
      </c>
      <c r="L885" s="0" t="n">
        <f aca="false">K885*-1</f>
        <v>10869.2159704352</v>
      </c>
    </row>
    <row r="886" customFormat="false" ht="12.75" hidden="false" customHeight="false" outlineLevel="0" collapsed="false">
      <c r="B886" s="51"/>
      <c r="D886" s="45"/>
      <c r="E886" s="52"/>
      <c r="G886" s="44"/>
      <c r="H886" s="45"/>
      <c r="J886" s="45" t="n">
        <v>-424.655247623383</v>
      </c>
      <c r="K886" s="45" t="n">
        <v>-10669.489254853</v>
      </c>
      <c r="L886" s="0" t="n">
        <f aca="false">K886*-1</f>
        <v>10669.489254853</v>
      </c>
    </row>
    <row r="887" customFormat="false" ht="12.75" hidden="false" customHeight="false" outlineLevel="0" collapsed="false">
      <c r="B887" s="51"/>
      <c r="D887" s="45"/>
      <c r="E887" s="52"/>
      <c r="G887" s="44"/>
      <c r="H887" s="45"/>
      <c r="J887" s="45" t="n">
        <v>-444.084516756144</v>
      </c>
      <c r="K887" s="45" t="n">
        <v>-10440.5182108504</v>
      </c>
      <c r="L887" s="0" t="n">
        <f aca="false">K887*-1</f>
        <v>10440.5182108504</v>
      </c>
    </row>
    <row r="888" customFormat="false" ht="12.75" hidden="false" customHeight="false" outlineLevel="0" collapsed="false">
      <c r="B888" s="51"/>
      <c r="D888" s="45"/>
      <c r="E888" s="52"/>
      <c r="G888" s="44"/>
      <c r="H888" s="45"/>
      <c r="J888" s="45" t="n">
        <v>-462.296581096414</v>
      </c>
      <c r="K888" s="45" t="n">
        <v>-10182.9304321434</v>
      </c>
      <c r="L888" s="0" t="n">
        <f aca="false">K888*-1</f>
        <v>10182.9304321434</v>
      </c>
    </row>
    <row r="889" customFormat="false" ht="12.75" hidden="false" customHeight="false" outlineLevel="0" collapsed="false">
      <c r="B889" s="51"/>
      <c r="D889" s="45"/>
      <c r="E889" s="52"/>
      <c r="G889" s="44"/>
      <c r="H889" s="45"/>
      <c r="J889" s="45" t="n">
        <v>-479.241522641742</v>
      </c>
      <c r="K889" s="45" t="n">
        <v>-9897.43194892865</v>
      </c>
      <c r="L889" s="0" t="n">
        <f aca="false">K889*-1</f>
        <v>9897.43194892865</v>
      </c>
    </row>
    <row r="890" customFormat="false" ht="12.75" hidden="false" customHeight="false" outlineLevel="0" collapsed="false">
      <c r="B890" s="51"/>
      <c r="D890" s="45"/>
      <c r="E890" s="52"/>
      <c r="G890" s="44"/>
      <c r="H890" s="45"/>
      <c r="J890" s="45" t="n">
        <v>-494.872896485182</v>
      </c>
      <c r="K890" s="45" t="n">
        <v>-9584.80529270397</v>
      </c>
      <c r="L890" s="0" t="n">
        <f aca="false">K890*-1</f>
        <v>9584.80529270397</v>
      </c>
    </row>
    <row r="891" customFormat="false" ht="12.75" hidden="false" customHeight="false" outlineLevel="0" collapsed="false">
      <c r="B891" s="51"/>
      <c r="D891" s="45"/>
      <c r="E891" s="52"/>
      <c r="G891" s="44"/>
      <c r="H891" s="45"/>
      <c r="J891" s="45" t="n">
        <v>-509.147858117553</v>
      </c>
      <c r="K891" s="45" t="n">
        <v>-9245.90735140364</v>
      </c>
      <c r="L891" s="0" t="n">
        <f aca="false">K891*-1</f>
        <v>9245.90735140364</v>
      </c>
    </row>
    <row r="892" customFormat="false" ht="12.75" hidden="false" customHeight="false" outlineLevel="0" collapsed="false">
      <c r="B892" s="51"/>
      <c r="D892" s="45"/>
      <c r="E892" s="52"/>
      <c r="G892" s="44"/>
      <c r="H892" s="45"/>
      <c r="J892" s="45" t="n">
        <v>-522.027280861259</v>
      </c>
      <c r="K892" s="45" t="n">
        <v>-8881.66702072824</v>
      </c>
      <c r="L892" s="0" t="n">
        <f aca="false">K892*-1</f>
        <v>8881.66702072824</v>
      </c>
    </row>
    <row r="893" customFormat="false" ht="12.75" hidden="false" customHeight="false" outlineLevel="0" collapsed="false">
      <c r="B893" s="51"/>
      <c r="D893" s="45"/>
      <c r="E893" s="52"/>
      <c r="G893" s="44"/>
      <c r="H893" s="45"/>
      <c r="J893" s="45" t="n">
        <v>-533.4758631138</v>
      </c>
      <c r="K893" s="45" t="n">
        <v>-8493.08265810614</v>
      </c>
      <c r="L893" s="0" t="n">
        <f aca="false">K893*-1</f>
        <v>8493.08265810614</v>
      </c>
    </row>
    <row r="894" customFormat="false" ht="12.75" hidden="false" customHeight="false" outlineLevel="0" collapsed="false">
      <c r="B894" s="51"/>
      <c r="D894" s="45"/>
      <c r="E894" s="52"/>
      <c r="G894" s="44"/>
      <c r="H894" s="45"/>
      <c r="J894" s="45" t="n">
        <v>-543.462225107002</v>
      </c>
      <c r="K894" s="45" t="n">
        <v>-8081.2193462651</v>
      </c>
      <c r="L894" s="0" t="n">
        <f aca="false">K894*-1</f>
        <v>8081.2193462651</v>
      </c>
    </row>
    <row r="895" customFormat="false" ht="12.75" hidden="false" customHeight="false" outlineLevel="0" collapsed="false">
      <c r="B895" s="51"/>
      <c r="D895" s="45"/>
      <c r="E895" s="52"/>
      <c r="G895" s="44"/>
      <c r="H895" s="45"/>
      <c r="J895" s="45" t="n">
        <v>-551.958994916785</v>
      </c>
      <c r="K895" s="45" t="n">
        <v>-7647.20597391462</v>
      </c>
      <c r="L895" s="0" t="n">
        <f aca="false">K895*-1</f>
        <v>7647.20597391462</v>
      </c>
    </row>
    <row r="896" customFormat="false" ht="12.75" hidden="false" customHeight="false" outlineLevel="0" collapsed="false">
      <c r="B896" s="51"/>
      <c r="D896" s="45"/>
      <c r="E896" s="52"/>
      <c r="G896" s="44"/>
      <c r="H896" s="45"/>
      <c r="J896" s="45" t="n">
        <v>-558.942883487705</v>
      </c>
      <c r="K896" s="45" t="n">
        <v>-7192.23214154041</v>
      </c>
      <c r="L896" s="0" t="n">
        <f aca="false">K896*-1</f>
        <v>7192.23214154041</v>
      </c>
    </row>
    <row r="897" customFormat="false" ht="12.75" hidden="false" customHeight="false" outlineLevel="0" collapsed="false">
      <c r="B897" s="51"/>
      <c r="D897" s="45"/>
      <c r="E897" s="52"/>
      <c r="G897" s="44"/>
      <c r="H897" s="45"/>
      <c r="J897" s="45" t="n">
        <v>-564.394748466631</v>
      </c>
      <c r="K897" s="45" t="n">
        <v>-6717.54490079216</v>
      </c>
      <c r="L897" s="0" t="n">
        <f aca="false">K897*-1</f>
        <v>6717.54490079216</v>
      </c>
    </row>
    <row r="898" customFormat="false" ht="12.75" hidden="false" customHeight="false" outlineLevel="0" collapsed="false">
      <c r="B898" s="51"/>
      <c r="D898" s="45"/>
      <c r="E898" s="52"/>
      <c r="G898" s="44"/>
      <c r="H898" s="45"/>
      <c r="J898" s="45" t="n">
        <v>-568.299646670611</v>
      </c>
      <c r="K898" s="45" t="n">
        <v>-6224.44533640165</v>
      </c>
      <c r="L898" s="0" t="n">
        <f aca="false">K898*-1</f>
        <v>6224.44533640165</v>
      </c>
    </row>
    <row r="899" customFormat="false" ht="12.75" hidden="false" customHeight="false" outlineLevel="0" collapsed="false">
      <c r="B899" s="53"/>
      <c r="D899" s="45"/>
      <c r="E899" s="52"/>
      <c r="G899" s="44"/>
      <c r="H899" s="45"/>
      <c r="J899" s="45" t="n">
        <v>-570.646875045094</v>
      </c>
      <c r="K899" s="45" t="n">
        <v>-5714.285</v>
      </c>
      <c r="L899" s="0" t="n">
        <f aca="false">K899*-1</f>
        <v>5714.285</v>
      </c>
    </row>
    <row r="900" customFormat="false" ht="12.75" hidden="false" customHeight="false" outlineLevel="0" collapsed="false">
      <c r="B900" s="51"/>
      <c r="D900" s="45"/>
      <c r="E900" s="52"/>
      <c r="G900" s="44"/>
      <c r="H900" s="45"/>
      <c r="J900" s="45" t="n">
        <v>-571.430000000259</v>
      </c>
      <c r="K900" s="45" t="n">
        <v>-5188.4622056084</v>
      </c>
      <c r="L900" s="0" t="n">
        <f aca="false">K900*-1</f>
        <v>5188.4622056084</v>
      </c>
    </row>
    <row r="901" customFormat="false" ht="12.75" hidden="false" customHeight="false" outlineLevel="0" collapsed="false">
      <c r="B901" s="51"/>
      <c r="D901" s="45"/>
      <c r="E901" s="52"/>
      <c r="G901" s="44"/>
      <c r="H901" s="45"/>
      <c r="J901" s="45" t="n">
        <v>-570.64687504504</v>
      </c>
      <c r="K901" s="45" t="n">
        <v>-4648.4181969568</v>
      </c>
      <c r="L901" s="0" t="n">
        <f aca="false">K901*-1</f>
        <v>4648.4181969568</v>
      </c>
    </row>
    <row r="902" customFormat="false" ht="12.75" hidden="false" customHeight="false" outlineLevel="0" collapsed="false">
      <c r="B902" s="51"/>
      <c r="D902" s="45"/>
      <c r="E902" s="52"/>
      <c r="G902" s="44"/>
      <c r="H902" s="45"/>
      <c r="J902" s="45" t="n">
        <v>-568.299646670502</v>
      </c>
      <c r="K902" s="45" t="n">
        <v>-4095.63319713493</v>
      </c>
      <c r="L902" s="0" t="n">
        <f aca="false">K902*-1</f>
        <v>4095.63319713493</v>
      </c>
    </row>
    <row r="903" customFormat="false" ht="12.75" hidden="false" customHeight="false" outlineLevel="0" collapsed="false">
      <c r="B903" s="51"/>
      <c r="D903" s="45"/>
      <c r="E903" s="52"/>
      <c r="G903" s="44"/>
      <c r="H903" s="45"/>
      <c r="J903" s="45" t="n">
        <v>-564.394748466467</v>
      </c>
      <c r="K903" s="45" t="n">
        <v>-3531.62235140369</v>
      </c>
      <c r="L903" s="0" t="n">
        <f aca="false">K903*-1</f>
        <v>3531.62235140369</v>
      </c>
    </row>
    <row r="904" customFormat="false" ht="12.75" hidden="false" customHeight="false" outlineLevel="0" collapsed="false">
      <c r="B904" s="51"/>
      <c r="D904" s="45"/>
      <c r="E904" s="52"/>
      <c r="G904" s="44"/>
      <c r="H904" s="45"/>
      <c r="J904" s="45" t="n">
        <v>-558.942883487485</v>
      </c>
      <c r="K904" s="45" t="n">
        <v>-2957.93157428732</v>
      </c>
      <c r="L904" s="0" t="n">
        <f aca="false">K904*-1</f>
        <v>2957.93157428732</v>
      </c>
    </row>
    <row r="905" customFormat="false" ht="12.75" hidden="false" customHeight="false" outlineLevel="0" collapsed="false">
      <c r="B905" s="51"/>
      <c r="D905" s="45"/>
      <c r="E905" s="52"/>
      <c r="G905" s="44"/>
      <c r="H905" s="45"/>
      <c r="J905" s="45" t="n">
        <v>-551.958994916511</v>
      </c>
      <c r="K905" s="45" t="n">
        <v>-2376.13331232912</v>
      </c>
      <c r="L905" s="0" t="n">
        <f aca="false">K905*-1</f>
        <v>2376.13331232912</v>
      </c>
    </row>
    <row r="906" customFormat="false" ht="12.75" hidden="false" customHeight="false" outlineLevel="0" collapsed="false">
      <c r="B906" s="51"/>
      <c r="D906" s="45"/>
      <c r="E906" s="52"/>
      <c r="G906" s="44"/>
      <c r="H906" s="45"/>
      <c r="J906" s="45" t="n">
        <v>-543.462225106671</v>
      </c>
      <c r="K906" s="45" t="n">
        <v>-1787.82223412483</v>
      </c>
      <c r="L906" s="0" t="n">
        <f aca="false">K906*-1</f>
        <v>1787.82223412483</v>
      </c>
    </row>
    <row r="907" customFormat="false" ht="12.75" hidden="false" customHeight="false" outlineLevel="0" collapsed="false">
      <c r="B907" s="51"/>
      <c r="D907" s="45"/>
      <c r="E907" s="52"/>
      <c r="G907" s="44"/>
      <c r="H907" s="45"/>
      <c r="J907" s="45" t="n">
        <v>-533.475863113412</v>
      </c>
      <c r="K907" s="45" t="n">
        <v>-1194.6108594468</v>
      </c>
      <c r="L907" s="0" t="n">
        <f aca="false">K907*-1</f>
        <v>1194.6108594468</v>
      </c>
    </row>
    <row r="908" customFormat="false" ht="12.75" hidden="false" customHeight="false" outlineLevel="0" collapsed="false">
      <c r="B908" s="51"/>
      <c r="D908" s="45"/>
      <c r="E908" s="52"/>
      <c r="G908" s="44"/>
      <c r="H908" s="45"/>
      <c r="J908" s="45" t="n">
        <v>-522.027280860814</v>
      </c>
      <c r="K908" s="45" t="n">
        <v>-598.125139439411</v>
      </c>
      <c r="L908" s="0" t="n">
        <f aca="false">K908*-1</f>
        <v>598.125139439411</v>
      </c>
    </row>
    <row r="909" customFormat="false" ht="12.75" hidden="false" customHeight="false" outlineLevel="0" collapsed="false">
      <c r="B909" s="51"/>
      <c r="D909" s="45"/>
      <c r="E909" s="52"/>
      <c r="G909" s="44"/>
      <c r="H909" s="45"/>
      <c r="J909" s="45" t="n">
        <v>-509.14785811705</v>
      </c>
      <c r="K909" s="47" t="n">
        <v>1.26002863015413E-011</v>
      </c>
      <c r="L909" s="0" t="n">
        <f aca="false">K909*-1</f>
        <v>-1.26002863015413E-011</v>
      </c>
    </row>
    <row r="910" customFormat="false" ht="12.75" hidden="false" customHeight="false" outlineLevel="0" collapsed="false">
      <c r="B910" s="51"/>
      <c r="D910" s="45"/>
      <c r="E910" s="52"/>
      <c r="G910" s="44"/>
      <c r="H910" s="45"/>
      <c r="J910" s="45" t="n">
        <v>-494.872896484621</v>
      </c>
      <c r="K910" s="45" t="n">
        <v>598.125139439436</v>
      </c>
      <c r="L910" s="0" t="n">
        <f aca="false">K910*-1</f>
        <v>-598.125139439436</v>
      </c>
    </row>
    <row r="911" customFormat="false" ht="12.75" hidden="false" customHeight="false" outlineLevel="0" collapsed="false">
      <c r="B911" s="53"/>
      <c r="D911" s="45"/>
      <c r="E911" s="52"/>
      <c r="G911" s="44"/>
      <c r="H911" s="45"/>
      <c r="J911" s="45" t="n">
        <v>-479.241522641123</v>
      </c>
      <c r="K911" s="45" t="n">
        <v>1194.61085944678</v>
      </c>
      <c r="L911" s="0" t="n">
        <f aca="false">K911*-1</f>
        <v>-1194.61085944678</v>
      </c>
    </row>
    <row r="912" customFormat="false" ht="12.75" hidden="false" customHeight="false" outlineLevel="0" collapsed="false">
      <c r="B912" s="51"/>
      <c r="D912" s="47"/>
      <c r="E912" s="52"/>
      <c r="G912" s="44"/>
      <c r="H912" s="45"/>
      <c r="J912" s="45" t="n">
        <v>-462.296581095736</v>
      </c>
      <c r="K912" s="45" t="n">
        <v>1787.82223412481</v>
      </c>
      <c r="L912" s="0" t="n">
        <f aca="false">K912*-1</f>
        <v>-1787.82223412481</v>
      </c>
    </row>
    <row r="913" customFormat="false" ht="12.75" hidden="false" customHeight="false" outlineLevel="0" collapsed="false">
      <c r="B913" s="51"/>
      <c r="D913" s="45"/>
      <c r="E913" s="52"/>
      <c r="G913" s="44"/>
      <c r="H913" s="45"/>
      <c r="J913" s="45" t="n">
        <v>-444.084516755409</v>
      </c>
      <c r="K913" s="45" t="n">
        <v>2376.1333123291</v>
      </c>
      <c r="L913" s="0" t="n">
        <f aca="false">K913*-1</f>
        <v>-2376.1333123291</v>
      </c>
    </row>
    <row r="914" customFormat="false" ht="12.75" hidden="false" customHeight="false" outlineLevel="0" collapsed="false">
      <c r="B914" s="51"/>
      <c r="D914" s="45"/>
      <c r="E914" s="52"/>
      <c r="G914" s="44"/>
      <c r="H914" s="45"/>
      <c r="J914" s="45" t="n">
        <v>-424.655247622592</v>
      </c>
      <c r="K914" s="45" t="n">
        <v>2957.9315742873</v>
      </c>
      <c r="L914" s="0" t="n">
        <f aca="false">K914*-1</f>
        <v>-2957.9315742873</v>
      </c>
    </row>
    <row r="915" customFormat="false" ht="12.75" hidden="false" customHeight="false" outlineLevel="0" collapsed="false">
      <c r="B915" s="51"/>
      <c r="D915" s="45"/>
      <c r="E915" s="52"/>
      <c r="G915" s="44"/>
      <c r="H915" s="45"/>
      <c r="J915" s="45" t="n">
        <v>-404.062027973467</v>
      </c>
      <c r="K915" s="45" t="n">
        <v>3531.62235140368</v>
      </c>
      <c r="L915" s="0" t="n">
        <f aca="false">K915*-1</f>
        <v>-3531.62235140368</v>
      </c>
    </row>
    <row r="916" customFormat="false" ht="12.75" hidden="false" customHeight="false" outlineLevel="0" collapsed="false">
      <c r="B916" s="51"/>
      <c r="D916" s="45"/>
      <c r="E916" s="52"/>
      <c r="G916" s="44"/>
      <c r="H916" s="45"/>
      <c r="J916" s="45" t="n">
        <v>-382.361302391675</v>
      </c>
      <c r="K916" s="45" t="n">
        <v>4095.63319713493</v>
      </c>
      <c r="L916" s="0" t="n">
        <f aca="false">K916*-1</f>
        <v>-4095.63319713493</v>
      </c>
    </row>
    <row r="917" customFormat="false" ht="12.75" hidden="false" customHeight="false" outlineLevel="0" collapsed="false">
      <c r="B917" s="51"/>
      <c r="D917" s="45"/>
      <c r="E917" s="52"/>
      <c r="G917" s="44"/>
      <c r="H917" s="45"/>
      <c r="J917" s="45" t="n">
        <v>-359.612551057636</v>
      </c>
      <c r="K917" s="45" t="n">
        <v>4648.4181969568</v>
      </c>
      <c r="L917" s="0" t="n">
        <f aca="false">K917*-1</f>
        <v>-4648.4181969568</v>
      </c>
    </row>
    <row r="918" customFormat="false" ht="12.75" hidden="false" customHeight="false" outlineLevel="0" collapsed="false">
      <c r="B918" s="51"/>
      <c r="D918" s="45"/>
      <c r="E918" s="52"/>
      <c r="G918" s="44"/>
      <c r="H918" s="45"/>
      <c r="J918" s="45" t="n">
        <v>-335.878126717511</v>
      </c>
      <c r="K918" s="45" t="n">
        <v>5188.46220560839</v>
      </c>
      <c r="L918" s="0" t="n">
        <f aca="false">K918*-1</f>
        <v>-5188.46220560839</v>
      </c>
    </row>
    <row r="919" customFormat="false" ht="12.75" hidden="false" customHeight="false" outlineLevel="0" collapsed="false">
      <c r="B919" s="51"/>
      <c r="D919" s="45"/>
      <c r="E919" s="52"/>
      <c r="G919" s="44"/>
      <c r="H919" s="45"/>
      <c r="J919" s="45" t="n">
        <v>-311.223083778656</v>
      </c>
      <c r="K919" s="45" t="n">
        <v>5714.285</v>
      </c>
      <c r="L919" s="0" t="n">
        <f aca="false">K919*-1</f>
        <v>-5714.285</v>
      </c>
    </row>
    <row r="920" customFormat="false" ht="12.75" hidden="false" customHeight="false" outlineLevel="0" collapsed="false">
      <c r="B920" s="51"/>
      <c r="D920" s="45"/>
      <c r="E920" s="52"/>
      <c r="G920" s="44"/>
      <c r="H920" s="45"/>
      <c r="J920" s="45" t="n">
        <v>-285.715000000017</v>
      </c>
      <c r="K920" s="45" t="n">
        <v>6224.44533640169</v>
      </c>
      <c r="L920" s="0" t="n">
        <f aca="false">K920*-1</f>
        <v>-6224.44533640169</v>
      </c>
    </row>
    <row r="921" customFormat="false" ht="12.75" hidden="false" customHeight="false" outlineLevel="0" collapsed="false">
      <c r="B921" s="51"/>
      <c r="D921" s="45"/>
      <c r="E921" s="52"/>
      <c r="G921" s="44"/>
      <c r="H921" s="45"/>
      <c r="J921" s="45" t="n">
        <v>-259.423791266183</v>
      </c>
      <c r="K921" s="45" t="n">
        <v>6717.5449007922</v>
      </c>
      <c r="L921" s="0" t="n">
        <f aca="false">K921*-1</f>
        <v>-6717.5449007922</v>
      </c>
    </row>
    <row r="922" customFormat="false" ht="12.75" hidden="false" customHeight="false" outlineLevel="0" collapsed="false">
      <c r="B922" s="51"/>
      <c r="D922" s="45"/>
      <c r="E922" s="52"/>
      <c r="G922" s="44"/>
      <c r="H922" s="45"/>
      <c r="J922" s="45" t="n">
        <v>-232.421519952816</v>
      </c>
      <c r="K922" s="45" t="n">
        <v>7192.23214154045</v>
      </c>
      <c r="L922" s="0" t="n">
        <f aca="false">K922*-1</f>
        <v>-7192.23214154045</v>
      </c>
    </row>
    <row r="923" customFormat="false" ht="12.75" hidden="false" customHeight="false" outlineLevel="0" collapsed="false">
      <c r="B923" s="51"/>
      <c r="D923" s="45"/>
      <c r="E923" s="52"/>
      <c r="G923" s="44"/>
      <c r="H923" s="47"/>
      <c r="J923" s="45" t="n">
        <v>-204.78219740868</v>
      </c>
      <c r="K923" s="45" t="n">
        <v>7647.20597391464</v>
      </c>
      <c r="L923" s="0" t="n">
        <f aca="false">K923*-1</f>
        <v>-7647.20597391464</v>
      </c>
    </row>
    <row r="924" customFormat="false" ht="12.75" hidden="false" customHeight="false" outlineLevel="0" collapsed="false">
      <c r="B924" s="51"/>
      <c r="D924" s="45"/>
      <c r="E924" s="52"/>
      <c r="G924" s="44"/>
      <c r="H924" s="45"/>
      <c r="J924" s="45" t="n">
        <v>-176.581581095683</v>
      </c>
      <c r="K924" s="45" t="n">
        <v>8081.21934626513</v>
      </c>
      <c r="L924" s="0" t="n">
        <f aca="false">K924*-1</f>
        <v>-8081.21934626513</v>
      </c>
    </row>
    <row r="925" customFormat="false" ht="12.75" hidden="false" customHeight="false" outlineLevel="0" collapsed="false">
      <c r="B925" s="51"/>
      <c r="D925" s="45"/>
      <c r="E925" s="52"/>
      <c r="G925" s="44"/>
      <c r="H925" s="45"/>
      <c r="J925" s="45" t="n">
        <v>-147.896966942939</v>
      </c>
      <c r="K925" s="45" t="n">
        <v>8493.08265810617</v>
      </c>
      <c r="L925" s="0" t="n">
        <f aca="false">K925*-1</f>
        <v>-8493.08265810617</v>
      </c>
    </row>
    <row r="926" customFormat="false" ht="12.75" hidden="false" customHeight="false" outlineLevel="0" collapsed="false">
      <c r="B926" s="51"/>
      <c r="D926" s="45"/>
      <c r="E926" s="52"/>
      <c r="G926" s="44"/>
      <c r="H926" s="45"/>
      <c r="J926" s="45" t="n">
        <v>-118.806977483996</v>
      </c>
      <c r="K926" s="45" t="n">
        <v>8881.66702072828</v>
      </c>
      <c r="L926" s="0" t="n">
        <f aca="false">K926*-1</f>
        <v>-8881.66702072828</v>
      </c>
    </row>
    <row r="927" customFormat="false" ht="12.75" hidden="false" customHeight="false" outlineLevel="0" collapsed="false">
      <c r="B927" s="51"/>
      <c r="D927" s="45"/>
      <c r="E927" s="52"/>
      <c r="G927" s="46"/>
      <c r="H927" s="45"/>
      <c r="J927" s="45" t="n">
        <v>-89.3913463579414</v>
      </c>
      <c r="K927" s="45" t="n">
        <v>9245.90735140369</v>
      </c>
      <c r="L927" s="0" t="n">
        <f aca="false">K927*-1</f>
        <v>-9245.90735140369</v>
      </c>
    </row>
    <row r="928" customFormat="false" ht="12.75" hidden="false" customHeight="false" outlineLevel="0" collapsed="false">
      <c r="B928" s="51"/>
      <c r="D928" s="45"/>
      <c r="E928" s="52"/>
      <c r="G928" s="44"/>
      <c r="H928" s="45"/>
      <c r="J928" s="45" t="n">
        <v>-59.7306997650364</v>
      </c>
      <c r="K928" s="45" t="n">
        <v>9584.80529270403</v>
      </c>
      <c r="L928" s="0" t="n">
        <f aca="false">K928*-1</f>
        <v>-9584.80529270403</v>
      </c>
    </row>
    <row r="929" customFormat="false" ht="12.75" hidden="false" customHeight="false" outlineLevel="0" collapsed="false">
      <c r="B929" s="51"/>
      <c r="D929" s="45"/>
      <c r="E929" s="52"/>
      <c r="G929" s="44"/>
      <c r="H929" s="45"/>
      <c r="J929" s="45" t="n">
        <v>-29.9063354759056</v>
      </c>
      <c r="K929" s="45" t="n">
        <v>9897.43194892872</v>
      </c>
      <c r="L929" s="0" t="n">
        <f aca="false">K929*-1</f>
        <v>-9897.43194892872</v>
      </c>
    </row>
    <row r="930" customFormat="false" ht="12.75" hidden="false" customHeight="false" outlineLevel="0" collapsed="false">
      <c r="B930" s="51"/>
      <c r="D930" s="45"/>
      <c r="E930" s="52"/>
      <c r="G930" s="44"/>
      <c r="H930" s="45"/>
      <c r="J930" s="47" t="n">
        <v>6.3001596886486E-013</v>
      </c>
      <c r="K930" s="45" t="n">
        <v>10182.9304321435</v>
      </c>
      <c r="L930" s="0" t="n">
        <f aca="false">K930*-1</f>
        <v>-10182.9304321435</v>
      </c>
    </row>
    <row r="931" customFormat="false" ht="12.75" hidden="false" customHeight="false" outlineLevel="0" collapsed="false">
      <c r="B931" s="51"/>
      <c r="D931" s="45"/>
      <c r="E931" s="52"/>
      <c r="G931" s="44"/>
      <c r="H931" s="45"/>
      <c r="J931" s="45" t="n">
        <v>29.9063354759067</v>
      </c>
      <c r="K931" s="45" t="n">
        <v>10440.5182108505</v>
      </c>
      <c r="L931" s="0" t="n">
        <f aca="false">K931*-1</f>
        <v>-10440.5182108505</v>
      </c>
    </row>
    <row r="932" customFormat="false" ht="12.75" hidden="false" customHeight="false" outlineLevel="0" collapsed="false">
      <c r="B932" s="51"/>
      <c r="D932" s="45"/>
      <c r="E932" s="52"/>
      <c r="G932" s="44"/>
      <c r="H932" s="45"/>
      <c r="J932" s="45" t="n">
        <v>59.7306997650351</v>
      </c>
      <c r="K932" s="45" t="n">
        <v>10669.4892548531</v>
      </c>
      <c r="L932" s="0" t="n">
        <f aca="false">K932*-1</f>
        <v>-10669.4892548531</v>
      </c>
    </row>
    <row r="933" customFormat="false" ht="12.75" hidden="false" customHeight="false" outlineLevel="0" collapsed="false">
      <c r="B933" s="51"/>
      <c r="D933" s="45"/>
      <c r="E933" s="52"/>
      <c r="G933" s="44"/>
      <c r="H933" s="45"/>
      <c r="J933" s="45" t="n">
        <v>89.3913463579395</v>
      </c>
      <c r="K933" s="45" t="n">
        <v>10869.2159704353</v>
      </c>
      <c r="L933" s="0" t="n">
        <f aca="false">K933*-1</f>
        <v>-10869.2159704353</v>
      </c>
    </row>
    <row r="934" customFormat="false" ht="12.75" hidden="false" customHeight="false" outlineLevel="0" collapsed="false">
      <c r="B934" s="51"/>
      <c r="D934" s="45"/>
      <c r="E934" s="52"/>
      <c r="G934" s="44"/>
      <c r="H934" s="45"/>
      <c r="J934" s="45" t="n">
        <v>118.806977483993</v>
      </c>
      <c r="K934" s="45" t="n">
        <v>11039.1509205525</v>
      </c>
      <c r="L934" s="0" t="n">
        <f aca="false">K934*-1</f>
        <v>-11039.1509205525</v>
      </c>
    </row>
    <row r="935" customFormat="false" ht="12.75" hidden="false" customHeight="false" outlineLevel="0" collapsed="false">
      <c r="B935" s="53"/>
      <c r="D935" s="45"/>
      <c r="E935" s="52"/>
      <c r="G935" s="44"/>
      <c r="H935" s="45"/>
      <c r="J935" s="45" t="n">
        <v>147.896966942935</v>
      </c>
      <c r="K935" s="45" t="n">
        <v>11178.8283253183</v>
      </c>
      <c r="L935" s="0" t="n">
        <f aca="false">K935*-1</f>
        <v>-11178.8283253183</v>
      </c>
    </row>
    <row r="936" customFormat="false" ht="12.75" hidden="false" customHeight="false" outlineLevel="0" collapsed="false">
      <c r="B936" s="51"/>
      <c r="D936" s="47"/>
      <c r="E936" s="52"/>
      <c r="G936" s="44"/>
      <c r="H936" s="45"/>
      <c r="J936" s="45" t="n">
        <v>176.581581095678</v>
      </c>
      <c r="K936" s="45" t="n">
        <v>11287.8653386754</v>
      </c>
      <c r="L936" s="0" t="n">
        <f aca="false">K936*-1</f>
        <v>-11287.8653386754</v>
      </c>
    </row>
    <row r="937" customFormat="false" ht="12.75" hidden="false" customHeight="false" outlineLevel="0" collapsed="false">
      <c r="B937" s="51"/>
      <c r="D937" s="45"/>
      <c r="E937" s="52"/>
      <c r="G937" s="44"/>
      <c r="H937" s="45"/>
      <c r="J937" s="45" t="n">
        <v>204.782197408673</v>
      </c>
      <c r="K937" s="45" t="n">
        <v>11365.963097749</v>
      </c>
      <c r="L937" s="0" t="n">
        <f aca="false">K937*-1</f>
        <v>-11365.963097749</v>
      </c>
    </row>
    <row r="938" customFormat="false" ht="12.75" hidden="false" customHeight="false" outlineLevel="0" collapsed="false">
      <c r="B938" s="51"/>
      <c r="D938" s="45"/>
      <c r="E938" s="52"/>
      <c r="G938" s="44"/>
      <c r="H938" s="45"/>
      <c r="J938" s="45" t="n">
        <v>232.421519952806</v>
      </c>
      <c r="K938" s="45" t="n">
        <v>11412.9075420101</v>
      </c>
      <c r="L938" s="0" t="n">
        <f aca="false">K938*-1</f>
        <v>-11412.9075420101</v>
      </c>
    </row>
    <row r="939" customFormat="false" ht="12.75" hidden="false" customHeight="false" outlineLevel="0" collapsed="false">
      <c r="B939" s="51"/>
      <c r="D939" s="45"/>
      <c r="E939" s="52"/>
      <c r="G939" s="44"/>
      <c r="H939" s="45"/>
      <c r="J939" s="45" t="n">
        <v>259.423791266171</v>
      </c>
      <c r="K939" s="45" t="n">
        <v>11428.57</v>
      </c>
      <c r="L939" s="0" t="n">
        <f aca="false">K939*-1</f>
        <v>-11428.57</v>
      </c>
    </row>
    <row r="940" customFormat="false" ht="12.75" hidden="false" customHeight="false" outlineLevel="0" collapsed="false">
      <c r="B940" s="51"/>
      <c r="D940" s="45"/>
      <c r="E940" s="52"/>
      <c r="G940" s="44"/>
      <c r="H940" s="45"/>
      <c r="J940" s="45" t="n">
        <v>285.715000000002</v>
      </c>
      <c r="K940" s="52" t="n">
        <v>11353.3072900008</v>
      </c>
      <c r="L940" s="0" t="n">
        <f aca="false">K940*-1</f>
        <v>-11353.3072900008</v>
      </c>
    </row>
    <row r="941" customFormat="false" ht="12.75" hidden="false" customHeight="false" outlineLevel="0" collapsed="false">
      <c r="B941" s="51"/>
      <c r="D941" s="45"/>
      <c r="E941" s="52"/>
      <c r="G941" s="44"/>
      <c r="H941" s="45"/>
      <c r="J941" s="45" t="n">
        <v>311.223083778639</v>
      </c>
      <c r="K941" s="52" t="n">
        <v>11247.5614554021</v>
      </c>
      <c r="L941" s="0" t="n">
        <f aca="false">K941*-1</f>
        <v>-11247.5614554021</v>
      </c>
    </row>
    <row r="942" customFormat="false" ht="12.75" hidden="false" customHeight="false" outlineLevel="0" collapsed="false">
      <c r="B942" s="51"/>
      <c r="D942" s="45"/>
      <c r="E942" s="52"/>
      <c r="G942" s="44"/>
      <c r="H942" s="45"/>
      <c r="J942" s="45" t="n">
        <v>335.87812671749</v>
      </c>
      <c r="K942" s="52" t="n">
        <v>11111.9426751103</v>
      </c>
      <c r="L942" s="0" t="n">
        <f aca="false">K942*-1</f>
        <v>-11111.9426751103</v>
      </c>
    </row>
    <row r="943" customFormat="false" ht="12.75" hidden="false" customHeight="false" outlineLevel="0" collapsed="false">
      <c r="B943" s="50"/>
      <c r="D943" s="45"/>
      <c r="E943" s="52"/>
      <c r="G943" s="44"/>
      <c r="H943" s="45"/>
      <c r="J943" s="45" t="n">
        <v>359.612551057611</v>
      </c>
      <c r="K943" s="52" t="n">
        <v>10947.1356246803</v>
      </c>
      <c r="L943" s="0" t="n">
        <f aca="false">K943*-1</f>
        <v>-10947.1356246803</v>
      </c>
    </row>
    <row r="944" customFormat="false" ht="12.75" hidden="false" customHeight="false" outlineLevel="0" collapsed="false">
      <c r="B944" s="50"/>
      <c r="D944" s="45"/>
      <c r="E944" s="52"/>
      <c r="G944" s="44"/>
      <c r="H944" s="45"/>
      <c r="J944" s="45" t="n">
        <v>382.361302391643</v>
      </c>
      <c r="K944" s="52" t="n">
        <v>10753.8982284277</v>
      </c>
      <c r="L944" s="0" t="n">
        <f aca="false">K944*-1</f>
        <v>-10753.8982284277</v>
      </c>
    </row>
    <row r="945" customFormat="false" ht="12.75" hidden="false" customHeight="false" outlineLevel="0" collapsed="false">
      <c r="B945" s="50"/>
      <c r="D945" s="45"/>
      <c r="E945" s="52"/>
      <c r="G945" s="44"/>
      <c r="H945" s="45"/>
      <c r="J945" s="45" t="n">
        <v>404.06202797343</v>
      </c>
      <c r="K945" s="52" t="n">
        <v>10533.0588091323</v>
      </c>
      <c r="L945" s="0" t="n">
        <f aca="false">K945*-1</f>
        <v>-10533.0588091323</v>
      </c>
    </row>
    <row r="946" customFormat="false" ht="12.75" hidden="false" customHeight="false" outlineLevel="0" collapsed="false">
      <c r="B946" s="37"/>
      <c r="D946" s="45"/>
      <c r="E946" s="52"/>
      <c r="G946" s="44"/>
      <c r="H946" s="45"/>
      <c r="J946" s="45" t="n">
        <v>424.655247622548</v>
      </c>
      <c r="K946" s="52" t="n">
        <v>10285.5130735646</v>
      </c>
      <c r="L946" s="0" t="n">
        <f aca="false">K946*-1</f>
        <v>-10285.5130735646</v>
      </c>
    </row>
    <row r="947" customFormat="false" ht="12.75" hidden="false" customHeight="false" outlineLevel="0" collapsed="false">
      <c r="B947" s="37"/>
      <c r="D947" s="45"/>
      <c r="E947" s="52"/>
      <c r="G947" s="44"/>
      <c r="H947" s="45"/>
      <c r="J947" s="45" t="n">
        <v>444.084516755358</v>
      </c>
      <c r="K947" s="52" t="n">
        <v>10012.2209438477</v>
      </c>
      <c r="L947" s="0" t="n">
        <f aca="false">K947*-1</f>
        <v>-10012.2209438477</v>
      </c>
    </row>
    <row r="948" customFormat="false" ht="12.75" hidden="false" customHeight="false" outlineLevel="0" collapsed="false">
      <c r="B948" s="37"/>
      <c r="D948" s="47"/>
      <c r="E948" s="52"/>
      <c r="G948" s="44"/>
      <c r="H948" s="45"/>
      <c r="J948" s="45" t="n">
        <v>462.296581095677</v>
      </c>
      <c r="K948" s="52" t="n">
        <v>9714.20324498478</v>
      </c>
      <c r="L948" s="0" t="n">
        <f aca="false">K948*-1</f>
        <v>-9714.20324498478</v>
      </c>
    </row>
    <row r="949" customFormat="false" ht="12.75" hidden="false" customHeight="false" outlineLevel="0" collapsed="false">
      <c r="B949" s="37"/>
      <c r="D949" s="45"/>
      <c r="E949" s="52"/>
      <c r="G949" s="44"/>
      <c r="H949" s="45"/>
      <c r="J949" s="45" t="n">
        <v>479.241522641055</v>
      </c>
      <c r="K949" s="52" t="n">
        <v>9392.53825917528</v>
      </c>
      <c r="L949" s="0" t="n">
        <f aca="false">K949*-1</f>
        <v>-9392.53825917528</v>
      </c>
    </row>
    <row r="950" customFormat="false" ht="12.75" hidden="false" customHeight="false" outlineLevel="0" collapsed="false">
      <c r="B950" s="37"/>
      <c r="D950" s="45"/>
      <c r="E950" s="52"/>
      <c r="G950" s="48"/>
      <c r="H950" s="45"/>
      <c r="J950" s="45" t="n">
        <v>494.872896484543</v>
      </c>
      <c r="K950" s="52" t="n">
        <v>9048.35815779419</v>
      </c>
      <c r="L950" s="0" t="n">
        <f aca="false">K950*-1</f>
        <v>-9048.35815779419</v>
      </c>
    </row>
    <row r="951" customFormat="false" ht="12.75" hidden="false" customHeight="false" outlineLevel="0" collapsed="false">
      <c r="B951" s="37"/>
      <c r="D951" s="45"/>
      <c r="E951" s="52"/>
      <c r="G951" s="48"/>
      <c r="H951" s="45"/>
      <c r="J951" s="45" t="n">
        <v>509.14785811696</v>
      </c>
      <c r="K951" s="52" t="n">
        <v>8682.8453221363</v>
      </c>
      <c r="L951" s="0" t="n">
        <f aca="false">K951*-1</f>
        <v>-8682.8453221363</v>
      </c>
    </row>
    <row r="952" customFormat="false" ht="12.75" hidden="false" customHeight="false" outlineLevel="0" collapsed="false">
      <c r="B952" s="37"/>
      <c r="D952" s="45"/>
      <c r="E952" s="52"/>
      <c r="G952" s="49"/>
      <c r="H952" s="45"/>
      <c r="J952" s="45" t="n">
        <v>522.027280860712</v>
      </c>
      <c r="K952" s="52" t="n">
        <v>8297.22856421579</v>
      </c>
      <c r="L952" s="0" t="n">
        <f aca="false">K952*-1</f>
        <v>-8297.22856421579</v>
      </c>
    </row>
    <row r="953" customFormat="false" ht="12.75" hidden="false" customHeight="false" outlineLevel="0" collapsed="false">
      <c r="B953" s="37"/>
      <c r="D953" s="45"/>
      <c r="E953" s="52"/>
      <c r="G953" s="50"/>
      <c r="H953" s="45"/>
      <c r="J953" s="45" t="n">
        <v>533.475863113297</v>
      </c>
      <c r="K953" s="52" t="n">
        <v>7892.77925907002</v>
      </c>
      <c r="L953" s="0" t="n">
        <f aca="false">K953*-1</f>
        <v>-7892.77925907002</v>
      </c>
    </row>
    <row r="954" customFormat="false" ht="12.75" hidden="false" customHeight="false" outlineLevel="0" collapsed="false">
      <c r="B954" s="37"/>
      <c r="D954" s="45"/>
      <c r="E954" s="52"/>
      <c r="G954" s="50"/>
      <c r="H954" s="45"/>
      <c r="J954" s="45" t="n">
        <v>543.46222510654</v>
      </c>
      <c r="K954" s="52" t="n">
        <v>7470.80740014051</v>
      </c>
      <c r="L954" s="0" t="n">
        <f aca="false">K954*-1</f>
        <v>-7470.80740014051</v>
      </c>
    </row>
    <row r="955" customFormat="false" ht="12.75" hidden="false" customHeight="false" outlineLevel="0" collapsed="false">
      <c r="B955" s="37"/>
      <c r="D955" s="45"/>
      <c r="E955" s="52"/>
      <c r="G955" s="50"/>
      <c r="H955" s="45"/>
      <c r="J955" s="45" t="n">
        <v>551.958994916363</v>
      </c>
      <c r="K955" s="52" t="n">
        <v>7032.65758939563</v>
      </c>
      <c r="L955" s="0" t="n">
        <f aca="false">K955*-1</f>
        <v>-7032.65758939563</v>
      </c>
    </row>
    <row r="956" customFormat="false" ht="12.75" hidden="false" customHeight="false" outlineLevel="0" collapsed="false">
      <c r="B956" s="37"/>
      <c r="D956" s="45"/>
      <c r="E956" s="52"/>
      <c r="G956" s="50"/>
      <c r="H956" s="45"/>
      <c r="J956" s="45" t="n">
        <v>558.942883487319</v>
      </c>
      <c r="K956" s="52" t="n">
        <v>6579.70497391739</v>
      </c>
      <c r="L956" s="0" t="n">
        <f aca="false">K956*-1</f>
        <v>-6579.70497391739</v>
      </c>
    </row>
    <row r="957" customFormat="false" ht="12.75" hidden="false" customHeight="false" outlineLevel="0" collapsed="false">
      <c r="B957" s="37"/>
      <c r="D957" s="45"/>
      <c r="E957" s="52"/>
      <c r="G957" s="50"/>
      <c r="H957" s="45"/>
      <c r="J957" s="45" t="n">
        <v>564.39474846628</v>
      </c>
      <c r="K957" s="52" t="n">
        <v>6113.35114070037</v>
      </c>
      <c r="L957" s="0" t="n">
        <f aca="false">K957*-1</f>
        <v>-6113.35114070037</v>
      </c>
    </row>
    <row r="958" customFormat="false" ht="12.75" hidden="false" customHeight="false" outlineLevel="0" collapsed="false">
      <c r="B958" s="37"/>
      <c r="D958" s="45"/>
      <c r="E958" s="52"/>
      <c r="G958" s="44"/>
      <c r="H958" s="45"/>
      <c r="J958" s="45" t="n">
        <v>568.299646670293</v>
      </c>
      <c r="K958" s="52" t="n">
        <v>5635.01998140332</v>
      </c>
      <c r="L958" s="0" t="n">
        <f aca="false">K958*-1</f>
        <v>-5635.01998140332</v>
      </c>
    </row>
    <row r="959" customFormat="false" ht="12.75" hidden="false" customHeight="false" outlineLevel="0" collapsed="false">
      <c r="B959" s="37"/>
      <c r="D959" s="45"/>
      <c r="E959" s="52"/>
      <c r="G959" s="44"/>
      <c r="H959" s="45"/>
      <c r="J959" s="45" t="n">
        <v>570.646875044807</v>
      </c>
      <c r="K959" s="52" t="n">
        <v>5146.15353875446</v>
      </c>
      <c r="L959" s="0" t="n">
        <f aca="false">K959*-1</f>
        <v>-5146.15353875446</v>
      </c>
    </row>
    <row r="960" customFormat="false" ht="12.75" hidden="false" customHeight="false" outlineLevel="0" collapsed="false">
      <c r="B960" s="37"/>
      <c r="D960" s="45"/>
      <c r="E960" s="52"/>
      <c r="G960" s="44"/>
      <c r="H960" s="45"/>
      <c r="J960" s="45" t="n">
        <v>571.43</v>
      </c>
      <c r="K960" s="52" t="n">
        <v>4648.20784624012</v>
      </c>
      <c r="L960" s="0" t="n">
        <f aca="false">K960*-1</f>
        <v>-4648.20784624012</v>
      </c>
    </row>
    <row r="961" customFormat="false" ht="12.75" hidden="false" customHeight="false" outlineLevel="0" collapsed="false">
      <c r="B961" s="37"/>
      <c r="D961" s="45"/>
      <c r="E961" s="52"/>
      <c r="G961" s="44"/>
      <c r="H961" s="45"/>
      <c r="J961" s="44" t="n">
        <v>630.247127054135</v>
      </c>
      <c r="K961" s="52" t="n">
        <v>4142.64877260372</v>
      </c>
      <c r="L961" s="0" t="n">
        <f aca="false">K961*-1</f>
        <v>-4142.64877260372</v>
      </c>
    </row>
    <row r="962" customFormat="false" ht="12.75" hidden="false" customHeight="false" outlineLevel="0" collapsed="false">
      <c r="B962" s="37"/>
      <c r="D962" s="45"/>
      <c r="E962" s="52"/>
      <c r="G962" s="44"/>
      <c r="H962" s="45"/>
      <c r="J962" s="44" t="n">
        <v>686.701289017237</v>
      </c>
      <c r="K962" s="52" t="n">
        <v>3630.94788254892</v>
      </c>
      <c r="L962" s="0" t="n">
        <f aca="false">K962*-1</f>
        <v>-3630.94788254892</v>
      </c>
    </row>
    <row r="963" customFormat="false" ht="12.75" hidden="false" customHeight="false" outlineLevel="0" collapsed="false">
      <c r="B963" s="37"/>
      <c r="D963" s="45"/>
      <c r="E963" s="52"/>
      <c r="G963" s="44"/>
      <c r="H963" s="45"/>
      <c r="J963" s="44" t="n">
        <v>740.317412031423</v>
      </c>
      <c r="K963" s="52" t="n">
        <v>3114.57832487696</v>
      </c>
      <c r="L963" s="0" t="n">
        <f aca="false">K963*-1</f>
        <v>-3114.57832487696</v>
      </c>
    </row>
    <row r="964" customFormat="false" ht="12.75" hidden="false" customHeight="false" outlineLevel="0" collapsed="false">
      <c r="B964" s="37"/>
      <c r="D964" s="45"/>
      <c r="E964" s="52"/>
      <c r="G964" s="44"/>
      <c r="H964" s="45"/>
      <c r="J964" s="44" t="n">
        <v>790.635584125412</v>
      </c>
      <c r="K964" s="52" t="n">
        <v>2595.01075909643</v>
      </c>
      <c r="L964" s="0" t="n">
        <f aca="false">K964*-1</f>
        <v>-2595.01075909643</v>
      </c>
    </row>
    <row r="965" customFormat="false" ht="12.75" hidden="false" customHeight="false" outlineLevel="0" collapsed="false">
      <c r="B965" s="37"/>
      <c r="D965" s="45"/>
      <c r="E965" s="52"/>
      <c r="G965" s="44"/>
      <c r="H965" s="45"/>
      <c r="J965" s="44" t="n">
        <v>837.21168704117</v>
      </c>
      <c r="K965" s="52" t="n">
        <v>2073.70933132202</v>
      </c>
      <c r="L965" s="0" t="n">
        <f aca="false">K965*-1</f>
        <v>-2073.70933132202</v>
      </c>
    </row>
    <row r="966" customFormat="false" ht="12.75" hidden="false" customHeight="false" outlineLevel="0" collapsed="false">
      <c r="B966" s="37"/>
      <c r="D966" s="45"/>
      <c r="E966" s="52"/>
      <c r="G966" s="44"/>
      <c r="H966" s="45"/>
      <c r="J966" s="44" t="n">
        <v>879.619386409662</v>
      </c>
      <c r="K966" s="52" t="n">
        <v>1552.12771003087</v>
      </c>
      <c r="L966" s="0" t="n">
        <f aca="false">K966*-1</f>
        <v>-1552.12771003087</v>
      </c>
    </row>
    <row r="967" customFormat="false" ht="12.75" hidden="false" customHeight="false" outlineLevel="0" collapsed="false">
      <c r="B967" s="42"/>
      <c r="D967" s="45"/>
      <c r="E967" s="52"/>
      <c r="G967" s="44"/>
      <c r="H967" s="45"/>
      <c r="J967" s="44" t="n">
        <v>917.452044401913</v>
      </c>
      <c r="K967" s="52" t="n">
        <v>1031.70519197007</v>
      </c>
      <c r="L967" s="0" t="n">
        <f aca="false">K967*-1</f>
        <v>-1031.70519197007</v>
      </c>
    </row>
    <row r="968" customFormat="false" ht="12.75" hidden="false" customHeight="false" outlineLevel="0" collapsed="false">
      <c r="B968" s="44"/>
      <c r="D968" s="45"/>
      <c r="E968" s="52"/>
      <c r="G968" s="44"/>
      <c r="H968" s="45"/>
      <c r="J968" s="44" t="n">
        <v>950.324547863675</v>
      </c>
      <c r="K968" s="52" t="n">
        <v>513.862888208323</v>
      </c>
      <c r="L968" s="0" t="n">
        <f aca="false">K968*-1</f>
        <v>-513.862888208323</v>
      </c>
    </row>
    <row r="969" customFormat="false" ht="12.75" hidden="false" customHeight="false" outlineLevel="0" collapsed="false">
      <c r="B969" s="44"/>
      <c r="D969" s="37"/>
      <c r="E969" s="45"/>
      <c r="G969" s="44"/>
      <c r="H969" s="45"/>
      <c r="J969" s="44" t="n">
        <v>977.875045275794</v>
      </c>
      <c r="K969" s="52" t="n">
        <v>1.54580937217666E-010</v>
      </c>
      <c r="L969" s="0" t="n">
        <f aca="false">K969*-1</f>
        <v>-1.54580937217666E-010</v>
      </c>
    </row>
    <row r="970" customFormat="false" ht="12.75" hidden="false" customHeight="false" outlineLevel="0" collapsed="false">
      <c r="B970" s="44"/>
      <c r="D970" s="37"/>
      <c r="E970" s="45"/>
      <c r="G970" s="44"/>
      <c r="H970" s="45"/>
      <c r="J970" s="44" t="n">
        <v>999.766586238158</v>
      </c>
      <c r="K970" s="52" t="n">
        <v>-508.509806217115</v>
      </c>
      <c r="L970" s="0" t="n">
        <f aca="false">K970*-1</f>
        <v>508.509806217115</v>
      </c>
    </row>
    <row r="971" customFormat="false" ht="12.75" hidden="false" customHeight="false" outlineLevel="0" collapsed="false">
      <c r="B971" s="44"/>
      <c r="D971" s="37"/>
      <c r="E971" s="45"/>
      <c r="G971" s="44"/>
      <c r="H971" s="45"/>
      <c r="J971" s="44" t="n">
        <v>1015.68865755109</v>
      </c>
      <c r="K971" s="52" t="n">
        <v>-1010.32191574349</v>
      </c>
      <c r="L971" s="0" t="n">
        <f aca="false">K971*-1</f>
        <v>1010.32191574349</v>
      </c>
    </row>
    <row r="972" customFormat="false" ht="12.75" hidden="false" customHeight="false" outlineLevel="0" collapsed="false">
      <c r="B972" s="44"/>
      <c r="D972" s="37"/>
      <c r="E972" s="45"/>
      <c r="G972" s="44"/>
      <c r="H972" s="45"/>
      <c r="J972" s="44" t="n">
        <v>1025.35861036328</v>
      </c>
      <c r="K972" s="52" t="n">
        <v>-1504.1241658942</v>
      </c>
      <c r="L972" s="0" t="n">
        <f aca="false">K972*-1</f>
        <v>1504.1241658942</v>
      </c>
    </row>
    <row r="973" customFormat="false" ht="12.75" hidden="false" customHeight="false" outlineLevel="0" collapsed="false">
      <c r="B973" s="44"/>
      <c r="D973" s="37"/>
      <c r="E973" s="45"/>
      <c r="G973" s="44"/>
      <c r="H973" s="45"/>
      <c r="J973" s="44" t="n">
        <v>1028.52297326808</v>
      </c>
      <c r="K973" s="52" t="n">
        <v>-1988.64012148652</v>
      </c>
      <c r="L973" s="0" t="n">
        <f aca="false">K973*-1</f>
        <v>1988.64012148652</v>
      </c>
    </row>
    <row r="974" customFormat="false" ht="12.75" hidden="false" customHeight="false" outlineLevel="0" collapsed="false">
      <c r="B974" s="44"/>
      <c r="D974" s="37"/>
      <c r="E974" s="45"/>
      <c r="G974" s="44"/>
      <c r="H974" s="45"/>
      <c r="J974" s="44" t="n">
        <v>1024.95864665894</v>
      </c>
      <c r="K974" s="52" t="n">
        <v>-2462.63221781523</v>
      </c>
      <c r="L974" s="0" t="n">
        <f aca="false">K974*-1</f>
        <v>2462.63221781523</v>
      </c>
    </row>
    <row r="975" customFormat="false" ht="12.75" hidden="false" customHeight="false" outlineLevel="0" collapsed="false">
      <c r="B975" s="44"/>
      <c r="D975" s="37"/>
      <c r="E975" s="45"/>
      <c r="G975" s="44"/>
      <c r="H975" s="45"/>
      <c r="J975" s="44" t="n">
        <v>1014.4739740983</v>
      </c>
      <c r="K975" s="52" t="n">
        <v>-2924.90476384155</v>
      </c>
      <c r="L975" s="0" t="n">
        <f aca="false">K975*-1</f>
        <v>2924.90476384155</v>
      </c>
    </row>
    <row r="976" customFormat="false" ht="12.75" hidden="false" customHeight="false" outlineLevel="0" collapsed="false">
      <c r="B976" s="44"/>
      <c r="D976" s="37"/>
      <c r="E976" s="45"/>
      <c r="G976" s="44"/>
      <c r="H976" s="45"/>
      <c r="J976" s="44" t="n">
        <v>996.909686910922</v>
      </c>
      <c r="K976" s="52" t="n">
        <v>-3374.30679878154</v>
      </c>
      <c r="L976" s="0" t="n">
        <f aca="false">K976*-1</f>
        <v>3374.30679878154</v>
      </c>
    </row>
    <row r="977" customFormat="false" ht="12.75" hidden="false" customHeight="false" outlineLevel="0" collapsed="false">
      <c r="B977" s="44"/>
      <c r="D977" s="37"/>
      <c r="E977" s="45"/>
      <c r="G977" s="44"/>
      <c r="H977" s="45"/>
      <c r="J977" s="44" t="n">
        <v>972.139718680929</v>
      </c>
      <c r="K977" s="52" t="n">
        <v>-3809.73479575423</v>
      </c>
      <c r="L977" s="0" t="n">
        <f aca="false">K977*-1</f>
        <v>3809.73479575423</v>
      </c>
    </row>
    <row r="978" customFormat="false" ht="12.75" hidden="false" customHeight="false" outlineLevel="0" collapsed="false">
      <c r="B978" s="44"/>
      <c r="D978" s="37"/>
      <c r="E978" s="45"/>
      <c r="G978" s="44"/>
      <c r="H978" s="45"/>
      <c r="J978" s="46" t="n">
        <v>940.071886809589</v>
      </c>
      <c r="K978" s="52" t="n">
        <v>-4230.13520663727</v>
      </c>
      <c r="L978" s="0" t="n">
        <f aca="false">K978*-1</f>
        <v>4230.13520663727</v>
      </c>
    </row>
    <row r="979" customFormat="false" ht="12.75" hidden="false" customHeight="false" outlineLevel="0" collapsed="false">
      <c r="B979" s="44"/>
      <c r="D979" s="37"/>
      <c r="E979" s="45"/>
      <c r="G979" s="44"/>
      <c r="H979" s="45"/>
      <c r="J979" s="44" t="n">
        <v>900.648438777292</v>
      </c>
      <c r="K979" s="52" t="n">
        <v>-4634.50684277601</v>
      </c>
      <c r="L979" s="0" t="n">
        <f aca="false">K979*-1</f>
        <v>4634.50684277601</v>
      </c>
    </row>
    <row r="980" customFormat="false" ht="12.75" hidden="false" customHeight="false" outlineLevel="0" collapsed="false">
      <c r="B980" s="44"/>
      <c r="D980" s="37"/>
      <c r="E980" s="45"/>
      <c r="G980" s="44"/>
      <c r="H980" s="45"/>
      <c r="J980" s="44" t="n">
        <v>853.846461245837</v>
      </c>
      <c r="K980" s="52" t="n">
        <v>-5021.90308669976</v>
      </c>
      <c r="L980" s="0" t="n">
        <f aca="false">K980*-1</f>
        <v>5021.90308669976</v>
      </c>
    </row>
    <row r="981" customFormat="false" ht="12.75" hidden="false" customHeight="false" outlineLevel="0" collapsed="false">
      <c r="B981" s="44"/>
      <c r="D981" s="37"/>
      <c r="E981" s="45"/>
      <c r="G981" s="44"/>
      <c r="H981" s="45"/>
      <c r="J981" s="44" t="n">
        <v>799.678150634753</v>
      </c>
      <c r="K981" s="52" t="n">
        <v>-5391.43393051489</v>
      </c>
      <c r="L981" s="0" t="n">
        <f aca="false">K981*-1</f>
        <v>5391.43393051489</v>
      </c>
    </row>
    <row r="982" customFormat="false" ht="12.75" hidden="false" customHeight="false" outlineLevel="0" collapsed="false">
      <c r="B982" s="44"/>
      <c r="D982" s="37"/>
      <c r="E982" s="45"/>
      <c r="G982" s="44"/>
      <c r="H982" s="45"/>
      <c r="J982" s="44" t="n">
        <v>738.190944306191</v>
      </c>
      <c r="K982" s="52" t="n">
        <v>-5742.26783716681</v>
      </c>
      <c r="L982" s="0" t="n">
        <f aca="false">K982*-1</f>
        <v>5742.26783716681</v>
      </c>
    </row>
    <row r="983" customFormat="false" ht="12.75" hidden="false" customHeight="false" outlineLevel="0" collapsed="false">
      <c r="B983" s="44"/>
      <c r="D983" s="37"/>
      <c r="E983" s="45"/>
      <c r="G983" s="44"/>
      <c r="H983" s="47"/>
      <c r="J983" s="44" t="n">
        <v>669.467511995007</v>
      </c>
      <c r="K983" s="52" t="n">
        <v>-6073.63342129039</v>
      </c>
      <c r="L983" s="0" t="n">
        <f aca="false">K983*-1</f>
        <v>6073.63342129039</v>
      </c>
    </row>
    <row r="984" customFormat="false" ht="12.75" hidden="false" customHeight="false" outlineLevel="0" collapsed="false">
      <c r="B984" s="44"/>
      <c r="D984" s="42"/>
      <c r="E984" s="45"/>
      <c r="G984" s="44"/>
      <c r="H984" s="45"/>
      <c r="J984" s="44" t="n">
        <v>593.625607622735</v>
      </c>
      <c r="K984" s="52" t="n">
        <v>-6384.82094689927</v>
      </c>
      <c r="L984" s="0" t="n">
        <f aca="false">K984*-1</f>
        <v>6384.82094689927</v>
      </c>
    </row>
    <row r="985" customFormat="false" ht="12.75" hidden="false" customHeight="false" outlineLevel="0" collapsed="false">
      <c r="B985" s="44"/>
      <c r="D985" s="44"/>
      <c r="E985" s="45"/>
      <c r="G985" s="44"/>
      <c r="H985" s="45"/>
      <c r="J985" s="44" t="n">
        <v>510.817782134148</v>
      </c>
      <c r="K985" s="52" t="n">
        <v>-6675.18363969771</v>
      </c>
      <c r="L985" s="0" t="n">
        <f aca="false">K985*-1</f>
        <v>6675.18363969771</v>
      </c>
    </row>
    <row r="986" customFormat="false" ht="12.75" hidden="false" customHeight="false" outlineLevel="0" collapsed="false">
      <c r="B986" s="44"/>
      <c r="D986" s="44"/>
      <c r="E986" s="45"/>
      <c r="G986" s="44"/>
      <c r="H986" s="45"/>
      <c r="J986" s="44" t="n">
        <v>421.230958491431</v>
      </c>
      <c r="K986" s="52" t="n">
        <v>-6944.13881233219</v>
      </c>
      <c r="L986" s="0" t="n">
        <f aca="false">K986*-1</f>
        <v>6944.13881233219</v>
      </c>
    </row>
    <row r="987" customFormat="false" ht="12.75" hidden="false" customHeight="false" outlineLevel="0" collapsed="false">
      <c r="B987" s="44"/>
      <c r="D987" s="44"/>
      <c r="E987" s="45"/>
      <c r="G987" s="46"/>
      <c r="H987" s="45"/>
      <c r="J987" s="44" t="n">
        <v>325.085870452241</v>
      </c>
      <c r="K987" s="52" t="n">
        <v>-7191.1688014325</v>
      </c>
      <c r="L987" s="0" t="n">
        <f aca="false">K987*-1</f>
        <v>7191.1688014325</v>
      </c>
    </row>
    <row r="988" customFormat="false" ht="12.75" hidden="false" customHeight="false" outlineLevel="0" collapsed="false">
      <c r="B988" s="44"/>
      <c r="D988" s="44"/>
      <c r="E988" s="45"/>
      <c r="G988" s="44"/>
      <c r="H988" s="45"/>
      <c r="J988" s="44" t="n">
        <v>222.636367242114</v>
      </c>
      <c r="K988" s="52" t="n">
        <v>-7415.82171582256</v>
      </c>
      <c r="L988" s="0" t="n">
        <f aca="false">K988*-1</f>
        <v>7415.82171582256</v>
      </c>
    </row>
    <row r="989" customFormat="false" ht="12.75" hidden="false" customHeight="false" outlineLevel="0" collapsed="false">
      <c r="B989" s="44"/>
      <c r="D989" s="44"/>
      <c r="E989" s="45"/>
      <c r="G989" s="44"/>
      <c r="H989" s="45"/>
      <c r="J989" s="44" t="n">
        <v>114.168586707348</v>
      </c>
      <c r="K989" s="52" t="n">
        <v>-7617.71199580757</v>
      </c>
      <c r="L989" s="0" t="n">
        <f aca="false">K989*-1</f>
        <v>7617.71199580757</v>
      </c>
    </row>
    <row r="990" customFormat="false" ht="12.75" hidden="false" customHeight="false" outlineLevel="0" collapsed="false">
      <c r="B990" s="44"/>
      <c r="D990" s="44"/>
      <c r="E990" s="45"/>
      <c r="G990" s="44"/>
      <c r="H990" s="45"/>
      <c r="J990" s="46" t="n">
        <v>1.89879200279227E-010</v>
      </c>
      <c r="K990" s="52" t="n">
        <v>-7796.52078396528</v>
      </c>
      <c r="L990" s="0" t="n">
        <f aca="false">K990*-1</f>
        <v>7796.52078396528</v>
      </c>
    </row>
    <row r="991" customFormat="false" ht="12.75" hidden="false" customHeight="false" outlineLevel="0" collapsed="false">
      <c r="B991" s="44"/>
      <c r="D991" s="44"/>
      <c r="E991" s="45"/>
      <c r="G991" s="44"/>
      <c r="H991" s="45"/>
      <c r="J991" s="44" t="n">
        <v>-119.521668697868</v>
      </c>
      <c r="K991" s="52" t="n">
        <v>-7951.99610838403</v>
      </c>
      <c r="L991" s="0" t="n">
        <f aca="false">K991*-1</f>
        <v>7951.99610838403</v>
      </c>
    </row>
    <row r="992" customFormat="false" ht="12.75" hidden="false" customHeight="false" outlineLevel="0" collapsed="false">
      <c r="B992" s="44"/>
      <c r="D992" s="44"/>
      <c r="E992" s="45"/>
      <c r="G992" s="44"/>
      <c r="H992" s="45"/>
      <c r="J992" s="44" t="n">
        <v>-244.01964346801</v>
      </c>
      <c r="K992" s="52" t="n">
        <v>-8083.95287979663</v>
      </c>
      <c r="L992" s="0" t="n">
        <f aca="false">K992*-1</f>
        <v>8083.95287979663</v>
      </c>
    </row>
    <row r="993" customFormat="false" ht="12.75" hidden="false" customHeight="false" outlineLevel="0" collapsed="false">
      <c r="B993" s="44"/>
      <c r="D993" s="44"/>
      <c r="E993" s="45"/>
      <c r="G993" s="44"/>
      <c r="H993" s="45"/>
      <c r="J993" s="44" t="n">
        <v>-373.089414588233</v>
      </c>
      <c r="K993" s="52" t="n">
        <v>-8192.27270455668</v>
      </c>
      <c r="L993" s="0" t="n">
        <f aca="false">K993*-1</f>
        <v>8192.27270455668</v>
      </c>
    </row>
    <row r="994" customFormat="false" ht="12.75" hidden="false" customHeight="false" outlineLevel="0" collapsed="false">
      <c r="B994" s="44"/>
      <c r="D994" s="44"/>
      <c r="E994" s="45"/>
      <c r="G994" s="44"/>
      <c r="H994" s="45"/>
      <c r="J994" s="44" t="n">
        <v>-506.300168326252</v>
      </c>
      <c r="K994" s="52" t="n">
        <v>-8276.90351589096</v>
      </c>
      <c r="L994" s="0" t="n">
        <f aca="false">K994*-1</f>
        <v>8276.90351589096</v>
      </c>
    </row>
    <row r="995" customFormat="false" ht="12.75" hidden="false" customHeight="false" outlineLevel="0" collapsed="false">
      <c r="B995" s="44"/>
      <c r="D995" s="44"/>
      <c r="E995" s="45"/>
      <c r="G995" s="44"/>
      <c r="H995" s="45"/>
      <c r="J995" s="44" t="n">
        <v>-643.196323414685</v>
      </c>
      <c r="K995" s="52" t="n">
        <v>-8337.85902633619</v>
      </c>
      <c r="L995" s="0" t="n">
        <f aca="false">K995*-1</f>
        <v>8337.85902633619</v>
      </c>
    </row>
    <row r="996" customFormat="false" ht="12.75" hidden="false" customHeight="false" outlineLevel="0" collapsed="false">
      <c r="B996" s="44"/>
      <c r="D996" s="44"/>
      <c r="E996" s="45"/>
      <c r="G996" s="44"/>
      <c r="H996" s="45"/>
      <c r="J996" s="44" t="n">
        <v>-783.299168657489</v>
      </c>
      <c r="K996" s="52" t="n">
        <v>-8375.21800473114</v>
      </c>
      <c r="L996" s="0" t="n">
        <f aca="false">K996*-1</f>
        <v>8375.21800473114</v>
      </c>
    </row>
    <row r="997" customFormat="false" ht="12.75" hidden="false" customHeight="false" outlineLevel="0" collapsed="false">
      <c r="B997" s="44"/>
      <c r="D997" s="44"/>
      <c r="E997" s="45"/>
      <c r="G997" s="44"/>
      <c r="H997" s="45"/>
      <c r="J997" s="44" t="n">
        <v>-926.108595761741</v>
      </c>
      <c r="K997" s="52" t="n">
        <v>-8389.1233815827</v>
      </c>
      <c r="L997" s="0" t="n">
        <f aca="false">K997*-1</f>
        <v>8389.1233815827</v>
      </c>
    </row>
    <row r="998" customFormat="false" ht="12.75" hidden="false" customHeight="false" outlineLevel="0" collapsed="false">
      <c r="B998" s="44"/>
      <c r="D998" s="44"/>
      <c r="E998" s="45"/>
      <c r="G998" s="44"/>
      <c r="H998" s="45"/>
      <c r="J998" s="44" t="n">
        <v>-1071.10492115506</v>
      </c>
      <c r="K998" s="52" t="n">
        <v>-8379.78118705746</v>
      </c>
      <c r="L998" s="0" t="n">
        <f aca="false">K998*-1</f>
        <v>8379.78118705746</v>
      </c>
    </row>
    <row r="999" customFormat="false" ht="12.75" hidden="false" customHeight="false" outlineLevel="0" collapsed="false">
      <c r="B999" s="44"/>
      <c r="D999" s="44"/>
      <c r="E999" s="45"/>
      <c r="G999" s="44"/>
      <c r="H999" s="45"/>
      <c r="J999" s="44" t="n">
        <v>-1217.75079023698</v>
      </c>
      <c r="K999" s="52" t="n">
        <v>-8347.45932626728</v>
      </c>
      <c r="L999" s="0" t="n">
        <f aca="false">K999*-1</f>
        <v>8347.45932626728</v>
      </c>
    </row>
    <row r="1000" customFormat="false" ht="12.75" hidden="false" customHeight="false" outlineLevel="0" collapsed="false">
      <c r="B1000" s="44"/>
      <c r="D1000" s="44"/>
      <c r="E1000" s="45"/>
      <c r="G1000" s="44"/>
      <c r="H1000" s="45"/>
      <c r="J1000" s="44" t="n">
        <v>-1365.49315722369</v>
      </c>
      <c r="K1000" s="52" t="n">
        <v>-8292.48619691623</v>
      </c>
      <c r="L1000" s="0" t="n">
        <f aca="false">K1000*-1</f>
        <v>8292.48619691623</v>
      </c>
    </row>
    <row r="1001" customFormat="false" ht="12.75" hidden="false" customHeight="false" outlineLevel="0" collapsed="false">
      <c r="B1001" s="44"/>
      <c r="D1001" s="44"/>
      <c r="E1001" s="45"/>
      <c r="G1001" s="44"/>
      <c r="H1001" s="45"/>
      <c r="J1001" s="44" t="n">
        <v>-1513.76533348028</v>
      </c>
      <c r="K1001" s="52" t="n">
        <v>-8215.2491547582</v>
      </c>
      <c r="L1001" s="0" t="n">
        <f aca="false">K1001*-1</f>
        <v>8215.2491547582</v>
      </c>
    </row>
    <row r="1002" customFormat="false" ht="12.75" hidden="false" customHeight="false" outlineLevel="0" collapsed="false">
      <c r="B1002" s="44"/>
      <c r="D1002" s="44"/>
      <c r="E1002" s="45"/>
      <c r="G1002" s="44"/>
      <c r="H1002" s="45"/>
      <c r="J1002" s="44" t="n">
        <v>-1661.98909699451</v>
      </c>
      <c r="K1002" s="52" t="n">
        <v>-8116.19283267638</v>
      </c>
      <c r="L1002" s="0" t="n">
        <f aca="false">K1002*-1</f>
        <v>8116.19283267638</v>
      </c>
    </row>
    <row r="1003" customFormat="false" ht="12.75" hidden="false" customHeight="false" outlineLevel="0" collapsed="false">
      <c r="B1003" s="44"/>
      <c r="D1003" s="44"/>
      <c r="E1003" s="45"/>
      <c r="G1003" s="44"/>
      <c r="H1003" s="45"/>
      <c r="J1003" s="44" t="n">
        <v>-1809.57685543097</v>
      </c>
      <c r="K1003" s="52" t="n">
        <v>-7995.8173195386</v>
      </c>
      <c r="L1003" s="0" t="n">
        <f aca="false">K1003*-1</f>
        <v>7995.8173195386</v>
      </c>
    </row>
    <row r="1004" customFormat="false" ht="12.75" hidden="false" customHeight="false" outlineLevel="0" collapsed="false">
      <c r="B1004" s="44"/>
      <c r="D1004" s="44"/>
      <c r="E1004" s="45"/>
      <c r="G1004" s="44"/>
      <c r="H1004" s="45"/>
      <c r="J1004" s="44" t="n">
        <v>-1955.93385501565</v>
      </c>
      <c r="K1004" s="52" t="n">
        <v>-7854.67620530453</v>
      </c>
      <c r="L1004" s="0" t="n">
        <f aca="false">K1004*-1</f>
        <v>7854.67620530453</v>
      </c>
    </row>
    <row r="1005" customFormat="false" ht="12.75" hidden="false" customHeight="false" outlineLevel="0" collapsed="false">
      <c r="B1005" s="44"/>
      <c r="D1005" s="44"/>
      <c r="E1005" s="45"/>
      <c r="G1005" s="44"/>
      <c r="H1005" s="45"/>
      <c r="J1005" s="44" t="n">
        <v>-2100.46042733906</v>
      </c>
      <c r="K1005" s="52" t="n">
        <v>-7693.37449916157</v>
      </c>
      <c r="L1005" s="0" t="n">
        <f aca="false">K1005*-1</f>
        <v>7693.37449916157</v>
      </c>
    </row>
    <row r="1006" customFormat="false" ht="12.75" hidden="false" customHeight="false" outlineLevel="0" collapsed="false">
      <c r="B1006" s="44"/>
      <c r="D1006" s="44"/>
      <c r="E1006" s="45"/>
      <c r="G1006" s="44"/>
      <c r="H1006" s="45"/>
      <c r="J1006" s="44" t="n">
        <v>-2242.55426603079</v>
      </c>
      <c r="K1006" s="52" t="n">
        <v>-7512.56642774541</v>
      </c>
      <c r="L1006" s="0" t="n">
        <f aca="false">K1006*-1</f>
        <v>7512.56642774541</v>
      </c>
    </row>
    <row r="1007" customFormat="false" ht="12.75" hidden="false" customHeight="false" outlineLevel="0" collapsed="false">
      <c r="B1007" s="44"/>
      <c r="D1007" s="44"/>
      <c r="E1007" s="45"/>
      <c r="G1007" s="44"/>
      <c r="H1007" s="45"/>
      <c r="J1007" s="44" t="n">
        <v>-2381.61272515125</v>
      </c>
      <c r="K1007" s="52" t="n">
        <v>-7312.9531207578</v>
      </c>
      <c r="L1007" s="0" t="n">
        <f aca="false">K1007*-1</f>
        <v>7312.9531207578</v>
      </c>
    </row>
    <row r="1008" customFormat="false" ht="12.75" hidden="false" customHeight="false" outlineLevel="0" collapsed="false">
      <c r="B1008" s="44"/>
      <c r="D1008" s="44"/>
      <c r="E1008" s="45"/>
      <c r="G1008" s="44"/>
      <c r="H1008" s="45"/>
      <c r="J1008" s="44" t="n">
        <v>-2517.03513106667</v>
      </c>
      <c r="K1008" s="52" t="n">
        <v>-7095.28019152829</v>
      </c>
      <c r="L1008" s="0" t="n">
        <f aca="false">K1008*-1</f>
        <v>7095.28019152829</v>
      </c>
    </row>
    <row r="1009" customFormat="false" ht="12.75" hidden="false" customHeight="false" outlineLevel="0" collapsed="false">
      <c r="B1009" s="44"/>
      <c r="D1009" s="44"/>
      <c r="E1009" s="45"/>
      <c r="G1009" s="44"/>
      <c r="H1009" s="45"/>
      <c r="J1009" s="44" t="n">
        <v>-2648.22509952234</v>
      </c>
      <c r="K1009" s="52" t="n">
        <v>-6860.33522027699</v>
      </c>
      <c r="L1009" s="0" t="n">
        <f aca="false">K1009*-1</f>
        <v>6860.33522027699</v>
      </c>
    </row>
    <row r="1010" customFormat="false" ht="12.75" hidden="false" customHeight="false" outlineLevel="0" collapsed="false">
      <c r="B1010" s="44"/>
      <c r="D1010" s="44"/>
      <c r="E1010" s="45"/>
      <c r="G1010" s="44"/>
      <c r="H1010" s="45"/>
      <c r="J1010" s="44" t="n">
        <v>-2774.59284960552</v>
      </c>
      <c r="K1010" s="52" t="n">
        <v>-6608.94514802294</v>
      </c>
      <c r="L1010" s="0" t="n">
        <f aca="false">K1010*-1</f>
        <v>6608.94514802294</v>
      </c>
    </row>
    <row r="1011" customFormat="false" ht="12.75" hidden="false" customHeight="false" outlineLevel="0" collapsed="false">
      <c r="B1011" s="44"/>
      <c r="D1011" s="44"/>
      <c r="E1011" s="45"/>
      <c r="G1011" s="44"/>
      <c r="H1011" s="45"/>
      <c r="J1011" s="44" t="n">
        <v>-2895.55750629498</v>
      </c>
      <c r="K1011" s="52" t="n">
        <v>-6341.97358924569</v>
      </c>
      <c r="L1011" s="0" t="n">
        <f aca="false">K1011*-1</f>
        <v>6341.97358924569</v>
      </c>
    </row>
    <row r="1012" customFormat="false" ht="12.75" hidden="false" customHeight="false" outlineLevel="0" collapsed="false">
      <c r="B1012" s="44"/>
      <c r="D1012" s="44"/>
      <c r="E1012" s="45"/>
      <c r="G1012" s="44"/>
      <c r="H1012" s="45"/>
      <c r="J1012" s="44" t="n">
        <v>-3010.54938332704</v>
      </c>
      <c r="K1012" s="52" t="n">
        <v>-6060.31807154719</v>
      </c>
      <c r="L1012" s="0" t="n">
        <f aca="false">K1012*-1</f>
        <v>6060.31807154719</v>
      </c>
    </row>
    <row r="1013" customFormat="false" ht="12.75" hidden="false" customHeight="false" outlineLevel="0" collapsed="false">
      <c r="B1013" s="44"/>
      <c r="D1013" s="44"/>
      <c r="E1013" s="45"/>
      <c r="G1013" s="44"/>
      <c r="H1013" s="45"/>
      <c r="J1013" s="44" t="n">
        <v>-3119.01223816967</v>
      </c>
      <c r="K1013" s="52" t="n">
        <v>-5764.90721067606</v>
      </c>
      <c r="L1013" s="0" t="n">
        <f aca="false">K1013*-1</f>
        <v>5764.90721067606</v>
      </c>
    </row>
    <row r="1014" customFormat="false" ht="12.75" hidden="false" customHeight="false" outlineLevel="0" collapsed="false">
      <c r="B1014" s="44"/>
      <c r="D1014" s="44"/>
      <c r="E1014" s="45"/>
      <c r="G1014" s="44"/>
      <c r="H1014" s="45"/>
      <c r="J1014" s="46" t="n">
        <v>-3220.40549098505</v>
      </c>
      <c r="K1014" s="52" t="n">
        <v>-5456.69782936726</v>
      </c>
      <c r="L1014" s="0" t="n">
        <f aca="false">K1014*-1</f>
        <v>5456.69782936726</v>
      </c>
    </row>
    <row r="1015" customFormat="false" ht="12.75" hidden="false" customHeight="false" outlineLevel="0" collapsed="false">
      <c r="B1015" s="44"/>
      <c r="D1015" s="44"/>
      <c r="E1015" s="45"/>
      <c r="G1015" s="44"/>
      <c r="H1015" s="45"/>
      <c r="J1015" s="44" t="n">
        <v>-3314.20639957777</v>
      </c>
      <c r="K1015" s="52" t="n">
        <v>-5136.67202851685</v>
      </c>
      <c r="L1015" s="0" t="n">
        <f aca="false">K1015*-1</f>
        <v>5136.67202851685</v>
      </c>
    </row>
    <row r="1016" customFormat="false" ht="12.75" hidden="false" customHeight="false" outlineLevel="0" collapsed="false">
      <c r="B1016" s="44"/>
      <c r="D1016" s="44"/>
      <c r="E1016" s="45"/>
      <c r="G1016" s="44"/>
      <c r="H1016" s="45"/>
      <c r="J1016" s="44" t="n">
        <v>-3399.91218246941</v>
      </c>
      <c r="K1016" s="52" t="n">
        <v>-4805.83421925412</v>
      </c>
      <c r="L1016" s="0" t="n">
        <f aca="false">K1016*-1</f>
        <v>4805.83421925412</v>
      </c>
    </row>
    <row r="1017" customFormat="false" ht="12.75" hidden="false" customHeight="false" outlineLevel="0" collapsed="false">
      <c r="B1017" s="44"/>
      <c r="D1017" s="44"/>
      <c r="E1017" s="47"/>
      <c r="G1017" s="44"/>
      <c r="H1017" s="45"/>
      <c r="J1017" s="44" t="n">
        <v>-3477.04208241045</v>
      </c>
      <c r="K1017" s="52" t="n">
        <v>-4465.20812449167</v>
      </c>
      <c r="L1017" s="0" t="n">
        <f aca="false">K1017*-1</f>
        <v>4465.20812449167</v>
      </c>
    </row>
    <row r="1018" customFormat="false" ht="12.75" hidden="false" customHeight="false" outlineLevel="0" collapsed="false">
      <c r="B1018" s="44"/>
      <c r="D1018" s="44"/>
      <c r="E1018" s="45"/>
      <c r="G1018" s="44"/>
      <c r="H1018" s="45"/>
      <c r="J1018" s="44" t="n">
        <v>-3545.13936283655</v>
      </c>
      <c r="K1018" s="52" t="n">
        <v>-4115.83375852881</v>
      </c>
      <c r="L1018" s="0" t="n">
        <f aca="false">K1018*-1</f>
        <v>4115.83375852881</v>
      </c>
    </row>
    <row r="1019" customFormat="false" ht="12.75" hidden="false" customHeight="false" outlineLevel="0" collapsed="false">
      <c r="B1019" s="44"/>
      <c r="D1019" s="44"/>
      <c r="E1019" s="45"/>
      <c r="G1019" s="44"/>
      <c r="H1019" s="45"/>
      <c r="J1019" s="44" t="n">
        <v>-3603.77322999741</v>
      </c>
      <c r="K1019" s="52" t="n">
        <v>-3758.76439325482</v>
      </c>
      <c r="L1019" s="0" t="n">
        <f aca="false">K1019*-1</f>
        <v>3758.76439325482</v>
      </c>
    </row>
    <row r="1020" customFormat="false" ht="12.75" hidden="false" customHeight="false" outlineLevel="0" collapsed="false">
      <c r="B1020" s="44"/>
      <c r="D1020" s="44"/>
      <c r="E1020" s="45"/>
      <c r="G1020" s="44"/>
      <c r="H1020" s="45"/>
      <c r="J1020" s="44" t="n">
        <v>-3652.54067373272</v>
      </c>
      <c r="K1020" s="52" t="n">
        <v>-3395.06351944637</v>
      </c>
      <c r="L1020" s="0" t="n">
        <f aca="false">K1020*-1</f>
        <v>3395.06351944637</v>
      </c>
    </row>
    <row r="1021" customFormat="false" ht="12.75" hidden="false" customHeight="false" outlineLevel="0" collapsed="false">
      <c r="B1021" s="44"/>
      <c r="D1021" s="44"/>
      <c r="E1021" s="45"/>
      <c r="G1021" s="44"/>
      <c r="H1021" s="45"/>
      <c r="J1021" s="44" t="n">
        <v>-3691.06822013868</v>
      </c>
      <c r="K1021" s="52" t="n">
        <v>-3025.80181157841</v>
      </c>
      <c r="L1021" s="0" t="n">
        <f aca="false">K1021*-1</f>
        <v>3025.80181157841</v>
      </c>
    </row>
    <row r="1022" customFormat="false" ht="12.75" hidden="false" customHeight="false" outlineLevel="0" collapsed="false">
      <c r="B1022" s="44"/>
      <c r="D1022" s="44"/>
      <c r="E1022" s="45"/>
      <c r="G1022" s="44"/>
      <c r="H1022" s="45"/>
      <c r="J1022" s="44" t="n">
        <v>-3719.01358966112</v>
      </c>
      <c r="K1022" s="52" t="n">
        <v>-2652.05410447051</v>
      </c>
      <c r="L1022" s="0" t="n">
        <f aca="false">K1022*-1</f>
        <v>2652.05410447051</v>
      </c>
    </row>
    <row r="1023" customFormat="false" ht="12.75" hidden="false" customHeight="false" outlineLevel="0" collapsed="false">
      <c r="B1023" s="44"/>
      <c r="D1023" s="44"/>
      <c r="E1023" s="45"/>
      <c r="G1023" s="44"/>
      <c r="H1023" s="45"/>
      <c r="J1023" s="44" t="n">
        <v>-3736.06725446533</v>
      </c>
      <c r="K1023" s="52" t="n">
        <v>-2274.89638997144</v>
      </c>
      <c r="L1023" s="0" t="n">
        <f aca="false">K1023*-1</f>
        <v>2274.89638997144</v>
      </c>
    </row>
    <row r="1024" customFormat="false" ht="12.75" hidden="false" customHeight="false" outlineLevel="0" collapsed="false">
      <c r="B1024" s="44"/>
      <c r="D1024" s="44"/>
      <c r="E1024" s="45"/>
      <c r="G1024" s="44"/>
      <c r="H1024" s="45"/>
      <c r="J1024" s="44" t="n">
        <v>-3741.95388926714</v>
      </c>
      <c r="K1024" s="52" t="n">
        <v>-1895.40284174386</v>
      </c>
      <c r="L1024" s="0" t="n">
        <f aca="false">K1024*-1</f>
        <v>1895.40284174386</v>
      </c>
    </row>
    <row r="1025" customFormat="false" ht="12.75" hidden="false" customHeight="false" outlineLevel="0" collapsed="false">
      <c r="B1025" s="44"/>
      <c r="D1025" s="44"/>
      <c r="E1025" s="45"/>
      <c r="G1025" s="44"/>
      <c r="H1025" s="45"/>
      <c r="J1025" s="44" t="n">
        <v>-3736.43371016438</v>
      </c>
      <c r="K1025" s="52" t="n">
        <v>-1514.64287605005</v>
      </c>
      <c r="L1025" s="0" t="n">
        <f aca="false">K1025*-1</f>
        <v>1514.64287605005</v>
      </c>
    </row>
    <row r="1026" customFormat="false" ht="12.75" hidden="false" customHeight="false" outlineLevel="0" collapsed="false">
      <c r="B1026" s="44"/>
      <c r="D1026" s="44"/>
      <c r="E1026" s="45"/>
      <c r="G1026" s="44"/>
      <c r="H1026" s="45"/>
      <c r="J1026" s="44" t="n">
        <v>-3719.30369638037</v>
      </c>
      <c r="K1026" s="52" t="n">
        <v>-1133.67825625759</v>
      </c>
      <c r="L1026" s="0" t="n">
        <f aca="false">K1026*-1</f>
        <v>1133.67825625759</v>
      </c>
    </row>
    <row r="1027" customFormat="false" ht="12.75" hidden="false" customHeight="false" outlineLevel="0" collapsed="false">
      <c r="B1027" s="46"/>
      <c r="D1027" s="44"/>
      <c r="E1027" s="45"/>
      <c r="G1027" s="44"/>
      <c r="H1027" s="45"/>
      <c r="J1027" s="44" t="n">
        <v>-3690.39869022113</v>
      </c>
      <c r="K1027" s="52" t="n">
        <v>-753.560248583796</v>
      </c>
      <c r="L1027" s="0" t="n">
        <f aca="false">K1027*-1</f>
        <v>753.560248583796</v>
      </c>
    </row>
    <row r="1028" customFormat="false" ht="12.75" hidden="false" customHeight="false" outlineLevel="0" collapsed="false">
      <c r="B1028" s="44"/>
      <c r="D1028" s="44"/>
      <c r="E1028" s="45"/>
      <c r="G1028" s="44"/>
      <c r="H1028" s="45"/>
      <c r="J1028" s="44" t="n">
        <v>-3649.59237095355</v>
      </c>
      <c r="K1028" s="52" t="n">
        <v>-375.326836377496</v>
      </c>
      <c r="L1028" s="0" t="n">
        <f aca="false">K1028*-1</f>
        <v>375.326836377496</v>
      </c>
    </row>
    <row r="1029" customFormat="false" ht="12.75" hidden="false" customHeight="false" outlineLevel="0" collapsed="false">
      <c r="B1029" s="44"/>
      <c r="D1029" s="44"/>
      <c r="E1029" s="45"/>
      <c r="G1029" s="44"/>
      <c r="H1029" s="45"/>
      <c r="J1029" s="44" t="n">
        <v>-3596.79809873228</v>
      </c>
      <c r="K1029" s="52" t="n">
        <v>-3.3713492266077E-010</v>
      </c>
      <c r="L1029" s="0" t="n">
        <f aca="false">K1029*-1</f>
        <v>3.3713492266077E-010</v>
      </c>
    </row>
    <row r="1030" customFormat="false" ht="12.75" hidden="false" customHeight="false" outlineLevel="0" collapsed="false">
      <c r="B1030" s="44"/>
      <c r="D1030" s="44"/>
      <c r="E1030" s="45"/>
      <c r="G1030" s="44"/>
      <c r="H1030" s="45"/>
      <c r="J1030" s="44" t="n">
        <v>-3531.96962513644</v>
      </c>
      <c r="K1030" s="52" t="n">
        <v>371.416930885269</v>
      </c>
      <c r="L1030" s="0" t="n">
        <f aca="false">K1030*-1</f>
        <v>-371.416930885269</v>
      </c>
    </row>
    <row r="1031" customFormat="false" ht="12.75" hidden="false" customHeight="false" outlineLevel="0" collapsed="false">
      <c r="B1031" s="44"/>
      <c r="D1031" s="44"/>
      <c r="E1031" s="45"/>
      <c r="G1031" s="44"/>
      <c r="H1031" s="45"/>
      <c r="J1031" s="44" t="n">
        <v>-3455.10166732233</v>
      </c>
      <c r="K1031" s="52" t="n">
        <v>737.941846084019</v>
      </c>
      <c r="L1031" s="0" t="n">
        <f aca="false">K1031*-1</f>
        <v>-737.941846084019</v>
      </c>
    </row>
    <row r="1032" customFormat="false" ht="12.75" hidden="false" customHeight="false" outlineLevel="0" collapsed="false">
      <c r="B1032" s="44"/>
      <c r="D1032" s="44"/>
      <c r="E1032" s="45"/>
      <c r="G1032" s="44"/>
      <c r="H1032" s="45"/>
      <c r="J1032" s="44" t="n">
        <v>-3366.23034325388</v>
      </c>
      <c r="K1032" s="52" t="n">
        <v>1098.61633843986</v>
      </c>
      <c r="L1032" s="0" t="n">
        <f aca="false">K1032*-1</f>
        <v>-1098.61633843986</v>
      </c>
    </row>
    <row r="1033" customFormat="false" ht="12.75" hidden="false" customHeight="false" outlineLevel="0" collapsed="false">
      <c r="B1033" s="44"/>
      <c r="D1033" s="44"/>
      <c r="E1033" s="45"/>
      <c r="G1033" s="44"/>
      <c r="H1033" s="45"/>
      <c r="J1033" s="44" t="n">
        <v>-3265.43346593667</v>
      </c>
      <c r="K1033" s="52" t="n">
        <v>1452.5080962604</v>
      </c>
      <c r="L1033" s="0" t="n">
        <f aca="false">K1033*-1</f>
        <v>-1452.5080962604</v>
      </c>
    </row>
    <row r="1034" customFormat="false" ht="12.75" hidden="false" customHeight="false" outlineLevel="0" collapsed="false">
      <c r="B1034" s="44"/>
      <c r="D1034" s="44"/>
      <c r="E1034" s="45"/>
      <c r="G1034" s="44"/>
      <c r="H1034" s="45"/>
      <c r="J1034" s="44" t="n">
        <v>-3152.8306950529</v>
      </c>
      <c r="K1034" s="52" t="n">
        <v>1798.71319895458</v>
      </c>
      <c r="L1034" s="0" t="n">
        <f aca="false">K1034*-1</f>
        <v>-1798.71319895458</v>
      </c>
    </row>
    <row r="1035" customFormat="false" ht="12.75" hidden="false" customHeight="false" outlineLevel="0" collapsed="false">
      <c r="B1035" s="44"/>
      <c r="D1035" s="44"/>
      <c r="E1035" s="45"/>
      <c r="G1035" s="44"/>
      <c r="H1035" s="45"/>
      <c r="J1035" s="44" t="n">
        <v>-3028.58354487156</v>
      </c>
      <c r="K1035" s="52" t="n">
        <v>2136.35831057001</v>
      </c>
      <c r="L1035" s="0" t="n">
        <f aca="false">K1035*-1</f>
        <v>-2136.35831057001</v>
      </c>
    </row>
    <row r="1036" customFormat="false" ht="12.75" hidden="false" customHeight="false" outlineLevel="0" collapsed="false">
      <c r="B1036" s="44"/>
      <c r="D1036" s="44"/>
      <c r="E1036" s="45"/>
      <c r="G1036" s="44"/>
      <c r="H1036" s="45"/>
      <c r="J1036" s="44" t="n">
        <v>-2892.8952477897</v>
      </c>
      <c r="K1036" s="52" t="n">
        <v>2464.60276625281</v>
      </c>
      <c r="L1036" s="0" t="n">
        <f aca="false">K1036*-1</f>
        <v>-2464.60276625281</v>
      </c>
    </row>
    <row r="1037" customFormat="false" ht="12.75" hidden="false" customHeight="false" outlineLevel="0" collapsed="false">
      <c r="B1037" s="44"/>
      <c r="D1037" s="44"/>
      <c r="E1037" s="45"/>
      <c r="G1037" s="44"/>
      <c r="H1037" s="45"/>
      <c r="J1037" s="44" t="n">
        <v>-2746.01047334419</v>
      </c>
      <c r="K1037" s="52" t="n">
        <v>2782.6405469995</v>
      </c>
      <c r="L1037" s="0" t="n">
        <f aca="false">K1037*-1</f>
        <v>-2782.6405469995</v>
      </c>
    </row>
    <row r="1038" customFormat="false" ht="12.75" hidden="false" customHeight="false" outlineLevel="0" collapsed="false">
      <c r="B1038" s="44"/>
      <c r="D1038" s="44"/>
      <c r="E1038" s="45"/>
      <c r="G1038" s="44"/>
      <c r="H1038" s="45"/>
      <c r="J1038" s="44" t="n">
        <v>-2588.21490301828</v>
      </c>
      <c r="K1038" s="52" t="n">
        <v>3089.70213842634</v>
      </c>
      <c r="L1038" s="0" t="n">
        <f aca="false">K1038*-1</f>
        <v>-3089.70213842634</v>
      </c>
    </row>
    <row r="1039" customFormat="false" ht="12.75" hidden="false" customHeight="false" outlineLevel="0" collapsed="false">
      <c r="B1039" s="44"/>
      <c r="D1039" s="44"/>
      <c r="E1039" s="45"/>
      <c r="G1039" s="44"/>
      <c r="H1039" s="45"/>
      <c r="J1039" s="44" t="n">
        <v>-2419.8346616518</v>
      </c>
      <c r="K1039" s="52" t="n">
        <v>3385.05626964574</v>
      </c>
      <c r="L1039" s="0" t="n">
        <f aca="false">K1039*-1</f>
        <v>-3385.05626964574</v>
      </c>
    </row>
    <row r="1040" customFormat="false" ht="12.75" hidden="false" customHeight="false" outlineLevel="0" collapsed="false">
      <c r="B1040" s="44"/>
      <c r="D1040" s="44"/>
      <c r="E1040" s="45"/>
      <c r="G1040" s="44"/>
      <c r="H1040" s="45"/>
      <c r="J1040" s="44" t="n">
        <v>-2241.23560674548</v>
      </c>
      <c r="K1040" s="52" t="n">
        <v>3668.01152870969</v>
      </c>
      <c r="L1040" s="0" t="n">
        <f aca="false">K1040*-1</f>
        <v>-3668.01152870969</v>
      </c>
    </row>
    <row r="1041" customFormat="false" ht="12.75" hidden="false" customHeight="false" outlineLevel="0" collapsed="false">
      <c r="B1041" s="44"/>
      <c r="D1041" s="44"/>
      <c r="E1041" s="45"/>
      <c r="G1041" s="44"/>
      <c r="H1041" s="45"/>
      <c r="J1041" s="44" t="n">
        <v>-2052.82247742849</v>
      </c>
      <c r="K1041" s="52" t="n">
        <v>3937.91785145767</v>
      </c>
      <c r="L1041" s="0" t="n">
        <f aca="false">K1041*-1</f>
        <v>-3937.91785145767</v>
      </c>
    </row>
    <row r="1042" customFormat="false" ht="12.75" hidden="false" customHeight="false" outlineLevel="0" collapsed="false">
      <c r="B1042" s="44"/>
      <c r="D1042" s="44"/>
      <c r="E1042" s="45"/>
      <c r="G1042" s="44"/>
      <c r="H1042" s="45"/>
      <c r="J1042" s="44" t="n">
        <v>-1855.0379053315</v>
      </c>
      <c r="K1042" s="52" t="n">
        <v>4194.16788098727</v>
      </c>
      <c r="L1042" s="0" t="n">
        <f aca="false">K1042*-1</f>
        <v>-4194.16788098727</v>
      </c>
    </row>
    <row r="1043" customFormat="false" ht="12.75" hidden="false" customHeight="false" outlineLevel="0" collapsed="false">
      <c r="B1043" s="44"/>
      <c r="D1043" s="44"/>
      <c r="E1043" s="45"/>
      <c r="G1043" s="44"/>
      <c r="H1043" s="47"/>
      <c r="J1043" s="44" t="n">
        <v>-1648.36129007341</v>
      </c>
      <c r="K1043" s="52" t="n">
        <v>4436.19819535198</v>
      </c>
      <c r="L1043" s="0" t="n">
        <f aca="false">K1043*-1</f>
        <v>-4436.19819535198</v>
      </c>
    </row>
    <row r="1044" customFormat="false" ht="12.75" hidden="false" customHeight="false" outlineLevel="0" collapsed="false">
      <c r="B1044" s="44"/>
      <c r="D1044" s="46"/>
      <c r="E1044" s="45"/>
      <c r="G1044" s="44"/>
      <c r="H1044" s="45"/>
      <c r="J1044" s="44" t="n">
        <v>-1433.30754252826</v>
      </c>
      <c r="K1044" s="52" t="n">
        <v>4663.4904014774</v>
      </c>
      <c r="L1044" s="0" t="n">
        <f aca="false">K1044*-1</f>
        <v>-4663.4904014774</v>
      </c>
    </row>
    <row r="1045" customFormat="false" ht="12.75" hidden="false" customHeight="false" outlineLevel="0" collapsed="false">
      <c r="B1045" s="44"/>
      <c r="D1045" s="44"/>
      <c r="E1045" s="45"/>
      <c r="G1045" s="44"/>
      <c r="H1045" s="45"/>
      <c r="J1045" s="44" t="n">
        <v>-1210.42569948672</v>
      </c>
      <c r="K1045" s="52" t="n">
        <v>4875.57209367746</v>
      </c>
      <c r="L1045" s="0" t="n">
        <f aca="false">K1045*-1</f>
        <v>-4875.57209367746</v>
      </c>
    </row>
    <row r="1046" customFormat="false" ht="12.75" hidden="false" customHeight="false" outlineLevel="0" collapsed="false">
      <c r="B1046" s="44"/>
      <c r="D1046" s="44"/>
      <c r="E1046" s="45"/>
      <c r="G1046" s="44"/>
      <c r="H1046" s="45"/>
      <c r="J1046" s="44" t="n">
        <v>-980.297413763399</v>
      </c>
      <c r="K1046" s="52" t="n">
        <v>5072.01767554108</v>
      </c>
      <c r="L1046" s="0" t="n">
        <f aca="false">K1046*-1</f>
        <v>-5072.01767554108</v>
      </c>
    </row>
    <row r="1047" customFormat="false" ht="12.75" hidden="false" customHeight="false" outlineLevel="0" collapsed="false">
      <c r="B1047" s="44"/>
      <c r="D1047" s="44"/>
      <c r="E1047" s="45"/>
      <c r="G1047" s="46"/>
      <c r="H1047" s="45"/>
      <c r="J1047" s="44" t="n">
        <v>-743.535324225517</v>
      </c>
      <c r="K1047" s="52" t="n">
        <v>5252.44904434962</v>
      </c>
      <c r="L1047" s="0" t="n">
        <f aca="false">K1047*-1</f>
        <v>-5252.44904434962</v>
      </c>
    </row>
    <row r="1048" customFormat="false" ht="12.75" hidden="false" customHeight="false" outlineLevel="0" collapsed="false">
      <c r="B1048" s="44"/>
      <c r="D1048" s="44"/>
      <c r="E1048" s="45"/>
      <c r="G1048" s="44"/>
      <c r="H1048" s="45"/>
      <c r="J1048" s="44" t="n">
        <v>-500.781310628383</v>
      </c>
      <c r="K1048" s="52" t="n">
        <v>5416.536137572</v>
      </c>
      <c r="L1048" s="0" t="n">
        <f aca="false">K1048*-1</f>
        <v>-5416.536137572</v>
      </c>
    </row>
    <row r="1049" customFormat="false" ht="12.75" hidden="false" customHeight="false" outlineLevel="0" collapsed="false">
      <c r="B1049" s="44"/>
      <c r="D1049" s="44"/>
      <c r="E1049" s="45"/>
      <c r="G1049" s="44"/>
      <c r="H1049" s="45"/>
      <c r="J1049" s="44" t="n">
        <v>-252.704638538176</v>
      </c>
      <c r="K1049" s="52" t="n">
        <v>5563.99734136959</v>
      </c>
      <c r="L1049" s="0" t="n">
        <f aca="false">K1049*-1</f>
        <v>-5563.99734136959</v>
      </c>
    </row>
    <row r="1050" customFormat="false" ht="12.75" hidden="false" customHeight="false" outlineLevel="0" collapsed="false">
      <c r="B1050" s="51"/>
      <c r="D1050" s="44"/>
      <c r="E1050" s="45"/>
      <c r="G1050" s="44"/>
      <c r="H1050" s="45"/>
      <c r="J1050" s="46" t="n">
        <v>-6.13085772291375E-012</v>
      </c>
      <c r="K1050" s="52" t="n">
        <v>5694.59976142309</v>
      </c>
      <c r="L1050" s="0" t="n">
        <f aca="false">K1050*-1</f>
        <v>-5694.59976142309</v>
      </c>
    </row>
    <row r="1051" customFormat="false" ht="12.75" hidden="false" customHeight="false" outlineLevel="0" collapsed="false">
      <c r="B1051" s="51"/>
      <c r="D1051" s="44"/>
      <c r="E1051" s="45"/>
      <c r="G1051" s="44"/>
      <c r="H1051" s="45"/>
      <c r="J1051" s="44" t="n">
        <v>256.614544029718</v>
      </c>
      <c r="K1051" s="52" t="n">
        <v>5808.15935677018</v>
      </c>
      <c r="L1051" s="0" t="n">
        <f aca="false">K1051*-1</f>
        <v>-5808.15935677018</v>
      </c>
    </row>
    <row r="1052" customFormat="false" ht="12.75" hidden="false" customHeight="false" outlineLevel="0" collapsed="false">
      <c r="B1052" s="51"/>
      <c r="D1052" s="44"/>
      <c r="E1052" s="45"/>
      <c r="G1052" s="44"/>
      <c r="H1052" s="45"/>
      <c r="J1052" s="44" t="n">
        <v>516.399713127478</v>
      </c>
      <c r="K1052" s="52" t="n">
        <v>5904.54093771201</v>
      </c>
      <c r="L1052" s="0" t="n">
        <f aca="false">K1052*-1</f>
        <v>-5904.54093771201</v>
      </c>
    </row>
    <row r="1053" customFormat="false" ht="12.75" hidden="false" customHeight="false" outlineLevel="0" collapsed="false">
      <c r="B1053" s="51"/>
      <c r="D1053" s="44"/>
      <c r="E1053" s="45"/>
      <c r="G1053" s="44"/>
      <c r="H1053" s="45"/>
      <c r="J1053" s="44" t="n">
        <v>778.597242042568</v>
      </c>
      <c r="K1053" s="52" t="n">
        <v>5983.65802921066</v>
      </c>
      <c r="L1053" s="0" t="n">
        <f aca="false">K1053*-1</f>
        <v>-5983.65802921066</v>
      </c>
    </row>
    <row r="1054" customFormat="false" ht="12.75" hidden="false" customHeight="false" outlineLevel="0" collapsed="false">
      <c r="B1054" s="51"/>
      <c r="D1054" s="44"/>
      <c r="E1054" s="45"/>
      <c r="G1054" s="44"/>
      <c r="H1054" s="45"/>
      <c r="J1054" s="44" t="n">
        <v>1042.43219355238</v>
      </c>
      <c r="K1054" s="52" t="n">
        <v>6045.47260155484</v>
      </c>
      <c r="L1054" s="0" t="n">
        <f aca="false">K1054*-1</f>
        <v>-6045.47260155484</v>
      </c>
    </row>
    <row r="1055" customFormat="false" ht="12.75" hidden="false" customHeight="false" outlineLevel="0" collapsed="false">
      <c r="B1055" s="51"/>
      <c r="D1055" s="44"/>
      <c r="E1055" s="45"/>
      <c r="G1055" s="44"/>
      <c r="H1055" s="45"/>
      <c r="J1055" s="44" t="n">
        <v>1307.11534227534</v>
      </c>
      <c r="K1055" s="52" t="n">
        <v>6089.99467041828</v>
      </c>
      <c r="L1055" s="0" t="n">
        <f aca="false">K1055*-1</f>
        <v>-6089.99467041828</v>
      </c>
    </row>
    <row r="1056" customFormat="false" ht="12.75" hidden="false" customHeight="false" outlineLevel="0" collapsed="false">
      <c r="B1056" s="51"/>
      <c r="D1056" s="44"/>
      <c r="E1056" s="45"/>
      <c r="G1056" s="44"/>
      <c r="H1056" s="45"/>
      <c r="J1056" s="44" t="n">
        <v>1571.84562192904</v>
      </c>
      <c r="K1056" s="52" t="n">
        <v>6117.28176877278</v>
      </c>
      <c r="L1056" s="0" t="n">
        <f aca="false">K1056*-1</f>
        <v>-6117.28176877278</v>
      </c>
    </row>
    <row r="1057" customFormat="false" ht="12.75" hidden="false" customHeight="false" outlineLevel="0" collapsed="false">
      <c r="B1057" s="51"/>
      <c r="D1057" s="44"/>
      <c r="E1057" s="45"/>
      <c r="G1057" s="44"/>
      <c r="H1057" s="45"/>
      <c r="J1057" s="44" t="n">
        <v>1835.81262829047</v>
      </c>
      <c r="K1057" s="52" t="n">
        <v>6127.43829344521</v>
      </c>
      <c r="L1057" s="0" t="n">
        <f aca="false">K1057*-1</f>
        <v>-6127.43829344521</v>
      </c>
    </row>
    <row r="1058" customFormat="false" ht="12.75" hidden="false" customHeight="false" outlineLevel="0" collapsed="false">
      <c r="B1058" s="51"/>
      <c r="D1058" s="44"/>
      <c r="E1058" s="45"/>
      <c r="G1058" s="44"/>
      <c r="H1058" s="45"/>
      <c r="J1058" s="44" t="n">
        <v>2098.19916990979</v>
      </c>
      <c r="K1058" s="52" t="n">
        <v>6120.61472942369</v>
      </c>
      <c r="L1058" s="0" t="n">
        <f aca="false">K1058*-1</f>
        <v>-6120.61472942369</v>
      </c>
    </row>
    <row r="1059" customFormat="false" ht="12.75" hidden="false" customHeight="false" outlineLevel="0" collapsed="false">
      <c r="B1059" s="51"/>
      <c r="D1059" s="44"/>
      <c r="E1059" s="45"/>
      <c r="G1059" s="44"/>
      <c r="H1059" s="45"/>
      <c r="J1059" s="44" t="n">
        <v>2358.18385844792</v>
      </c>
      <c r="K1059" s="52" t="n">
        <v>6097.00675532286</v>
      </c>
      <c r="L1059" s="0" t="n">
        <f aca="false">K1059*-1</f>
        <v>-6097.00675532286</v>
      </c>
    </row>
    <row r="1060" customFormat="false" ht="12.75" hidden="false" customHeight="false" outlineLevel="0" collapsed="false">
      <c r="B1060" s="51"/>
      <c r="D1060" s="44"/>
      <c r="E1060" s="45"/>
      <c r="G1060" s="44"/>
      <c r="H1060" s="45"/>
      <c r="J1060" s="44" t="n">
        <v>2614.94373035397</v>
      </c>
      <c r="K1060" s="52" t="n">
        <v>6056.85423370951</v>
      </c>
      <c r="L1060" s="0" t="n">
        <f aca="false">K1060*-1</f>
        <v>-6056.85423370951</v>
      </c>
    </row>
    <row r="1061" customFormat="false" ht="12.75" hidden="false" customHeight="false" outlineLevel="0" collapsed="false">
      <c r="B1061" s="51"/>
      <c r="D1061" s="44"/>
      <c r="E1061" s="45"/>
      <c r="G1061" s="44"/>
      <c r="H1061" s="45"/>
      <c r="J1061" s="44" t="n">
        <v>2867.65689147034</v>
      </c>
      <c r="K1061" s="52" t="n">
        <v>6000.44009026867</v>
      </c>
      <c r="L1061" s="0" t="n">
        <f aca="false">K1061*-1</f>
        <v>-6000.44009026867</v>
      </c>
    </row>
    <row r="1062" customFormat="false" ht="12.75" hidden="false" customHeight="false" outlineLevel="0" collapsed="false">
      <c r="B1062" s="51"/>
      <c r="D1062" s="44"/>
      <c r="E1062" s="45"/>
      <c r="G1062" s="44"/>
      <c r="H1062" s="45"/>
      <c r="J1062" s="44" t="n">
        <v>3115.50517605173</v>
      </c>
      <c r="K1062" s="52" t="n">
        <v>5928.08908605476</v>
      </c>
      <c r="L1062" s="0" t="n">
        <f aca="false">K1062*-1</f>
        <v>-5928.08908605476</v>
      </c>
    </row>
    <row r="1063" customFormat="false" ht="12.75" hidden="false" customHeight="false" outlineLevel="0" collapsed="false">
      <c r="B1063" s="51"/>
      <c r="D1063" s="44"/>
      <c r="E1063" s="45"/>
      <c r="G1063" s="44"/>
      <c r="H1063" s="45"/>
      <c r="J1063" s="44" t="n">
        <v>3357.67681161052</v>
      </c>
      <c r="K1063" s="52" t="n">
        <v>5840.1664873226</v>
      </c>
      <c r="L1063" s="0" t="n">
        <f aca="false">K1063*-1</f>
        <v>-5840.1664873226</v>
      </c>
    </row>
    <row r="1064" customFormat="false" ht="12.75" hidden="false" customHeight="false" outlineLevel="0" collapsed="false">
      <c r="B1064" s="51"/>
      <c r="D1064" s="44"/>
      <c r="E1064" s="45"/>
      <c r="G1064" s="44"/>
      <c r="H1064" s="45"/>
      <c r="J1064" s="44" t="n">
        <v>3593.36908095406</v>
      </c>
      <c r="K1064" s="52" t="n">
        <v>5737.07663766847</v>
      </c>
      <c r="L1064" s="0" t="n">
        <f aca="false">K1064*-1</f>
        <v>-5737.07663766847</v>
      </c>
    </row>
    <row r="1065" customFormat="false" ht="12.75" hidden="false" customHeight="false" outlineLevel="0" collapsed="false">
      <c r="B1065" s="51"/>
      <c r="D1065" s="44"/>
      <c r="E1065" s="45"/>
      <c r="G1065" s="44"/>
      <c r="H1065" s="45"/>
      <c r="J1065" s="44" t="n">
        <v>3821.79097276092</v>
      </c>
      <c r="K1065" s="52" t="n">
        <v>5619.26143743097</v>
      </c>
      <c r="L1065" s="0" t="n">
        <f aca="false">K1065*-1</f>
        <v>-5619.26143743097</v>
      </c>
    </row>
    <row r="1066" customFormat="false" ht="12.75" hidden="false" customHeight="false" outlineLevel="0" collapsed="false">
      <c r="B1066" s="51"/>
      <c r="D1066" s="44"/>
      <c r="E1066" s="45"/>
      <c r="G1066" s="44"/>
      <c r="H1066" s="45"/>
      <c r="J1066" s="44" t="n">
        <v>4042.16581205105</v>
      </c>
      <c r="K1066" s="52" t="n">
        <v>5487.19873550533</v>
      </c>
      <c r="L1066" s="0" t="n">
        <f aca="false">K1066*-1</f>
        <v>-5487.19873550533</v>
      </c>
    </row>
    <row r="1067" customFormat="false" ht="12.75" hidden="false" customHeight="false" outlineLevel="0" collapsed="false">
      <c r="B1067" s="53"/>
      <c r="D1067" s="48"/>
      <c r="E1067" s="45"/>
      <c r="G1067" s="44"/>
      <c r="H1067" s="45"/>
      <c r="J1067" s="44" t="n">
        <v>4253.73386194235</v>
      </c>
      <c r="K1067" s="52" t="n">
        <v>5341.40063891252</v>
      </c>
      <c r="L1067" s="0" t="n">
        <f aca="false">K1067*-1</f>
        <v>-5341.40063891252</v>
      </c>
    </row>
    <row r="1068" customFormat="false" ht="12.75" hidden="false" customHeight="false" outlineLevel="0" collapsed="false">
      <c r="B1068" s="51"/>
      <c r="D1068" s="48"/>
      <c r="E1068" s="45"/>
      <c r="G1068" s="44"/>
      <c r="H1068" s="45"/>
      <c r="J1068" s="44" t="n">
        <v>4455.75488814955</v>
      </c>
      <c r="K1068" s="52" t="n">
        <v>5182.4117456349</v>
      </c>
      <c r="L1068" s="0" t="n">
        <f aca="false">K1068*-1</f>
        <v>-5182.4117456349</v>
      </c>
    </row>
    <row r="1069" customFormat="false" ht="12.75" hidden="false" customHeight="false" outlineLevel="0" collapsed="false">
      <c r="B1069" s="51"/>
      <c r="D1069" s="49"/>
      <c r="E1069" s="45"/>
      <c r="G1069" s="44"/>
      <c r="H1069" s="45"/>
      <c r="J1069" s="44" t="n">
        <v>4647.5106777729</v>
      </c>
      <c r="K1069" s="52" t="n">
        <v>5010.80730638466</v>
      </c>
      <c r="L1069" s="0" t="n">
        <f aca="false">K1069*-1</f>
        <v>-5010.80730638466</v>
      </c>
    </row>
    <row r="1070" customFormat="false" ht="12.75" hidden="false" customHeight="false" outlineLevel="0" collapsed="false">
      <c r="B1070" s="51"/>
      <c r="D1070" s="50"/>
      <c r="E1070" s="45"/>
      <c r="G1070" s="44"/>
      <c r="H1070" s="45"/>
      <c r="J1070" s="44" t="n">
        <v>4828.3075040435</v>
      </c>
      <c r="K1070" s="52" t="n">
        <v>4827.19132110746</v>
      </c>
      <c r="L1070" s="0" t="n">
        <f aca="false">K1070*-1</f>
        <v>-4827.19132110746</v>
      </c>
    </row>
    <row r="1071" customFormat="false" ht="12.75" hidden="false" customHeight="false" outlineLevel="0" collapsed="false">
      <c r="B1071" s="51"/>
      <c r="D1071" s="50"/>
      <c r="E1071" s="45"/>
      <c r="G1071" s="44"/>
      <c r="H1071" s="45"/>
      <c r="J1071" s="44" t="n">
        <v>4997.47852883717</v>
      </c>
      <c r="K1071" s="52" t="n">
        <v>4632.19457614317</v>
      </c>
      <c r="L1071" s="0" t="n">
        <f aca="false">K1071*-1</f>
        <v>-4632.19457614317</v>
      </c>
    </row>
    <row r="1072" customFormat="false" ht="12.75" hidden="false" customHeight="false" outlineLevel="0" collapsed="false">
      <c r="B1072" s="51"/>
      <c r="D1072" s="50"/>
      <c r="E1072" s="45"/>
      <c r="G1072" s="44"/>
      <c r="H1072" s="45"/>
      <c r="J1072" s="44" t="n">
        <v>5154.38613494089</v>
      </c>
      <c r="K1072" s="52" t="n">
        <v>4426.47262806756</v>
      </c>
      <c r="L1072" s="0" t="n">
        <f aca="false">K1072*-1</f>
        <v>-4426.47262806756</v>
      </c>
    </row>
    <row r="1073" customFormat="false" ht="12.75" hidden="false" customHeight="false" outlineLevel="0" collapsed="false">
      <c r="B1073" s="51"/>
      <c r="D1073" s="50"/>
      <c r="E1073" s="45"/>
      <c r="G1073" s="44"/>
      <c r="H1073" s="45"/>
      <c r="J1073" s="44" t="n">
        <v>5298.42418025428</v>
      </c>
      <c r="K1073" s="52" t="n">
        <v>4210.70374032236</v>
      </c>
      <c r="L1073" s="0" t="n">
        <f aca="false">K1073*-1</f>
        <v>-4210.70374032236</v>
      </c>
    </row>
    <row r="1074" customFormat="false" ht="12.75" hidden="false" customHeight="false" outlineLevel="0" collapsed="false">
      <c r="B1074" s="51"/>
      <c r="D1074" s="50"/>
      <c r="E1074" s="45"/>
      <c r="G1074" s="44"/>
      <c r="H1074" s="45"/>
      <c r="J1074" s="44" t="n">
        <v>5429.02016633107</v>
      </c>
      <c r="K1074" s="52" t="n">
        <v>3985.58677880805</v>
      </c>
      <c r="L1074" s="0" t="n">
        <f aca="false">K1074*-1</f>
        <v>-3985.58677880805</v>
      </c>
    </row>
    <row r="1075" customFormat="false" ht="12.75" hidden="false" customHeight="false" outlineLevel="0" collapsed="false">
      <c r="B1075" s="51"/>
      <c r="D1075" s="44"/>
      <c r="E1075" s="45"/>
      <c r="G1075" s="44"/>
      <c r="H1075" s="52"/>
      <c r="J1075" s="44" t="n">
        <v>5545.63731391389</v>
      </c>
      <c r="K1075" s="52" t="n">
        <v>3751.83907266199</v>
      </c>
      <c r="L1075" s="0" t="n">
        <f aca="false">K1075*-1</f>
        <v>-3751.83907266199</v>
      </c>
    </row>
    <row r="1076" customFormat="false" ht="12.75" hidden="false" customHeight="false" outlineLevel="0" collapsed="false">
      <c r="B1076" s="51"/>
      <c r="D1076" s="44"/>
      <c r="E1076" s="45"/>
      <c r="G1076" s="44"/>
      <c r="H1076" s="52"/>
      <c r="J1076" s="44" t="n">
        <v>5647.77653838732</v>
      </c>
      <c r="K1076" s="52" t="n">
        <v>3510.19424647594</v>
      </c>
      <c r="L1076" s="0" t="n">
        <f aca="false">K1076*-1</f>
        <v>-3510.19424647594</v>
      </c>
    </row>
    <row r="1077" customFormat="false" ht="12.75" hidden="false" customHeight="false" outlineLevel="0" collapsed="false">
      <c r="B1077" s="51"/>
      <c r="D1077" s="44"/>
      <c r="E1077" s="47"/>
      <c r="G1077" s="44"/>
      <c r="H1077" s="52"/>
      <c r="J1077" s="44" t="n">
        <v>5734.97831836882</v>
      </c>
      <c r="K1077" s="52" t="n">
        <v>3261.40003022013</v>
      </c>
      <c r="L1077" s="0" t="n">
        <f aca="false">K1077*-1</f>
        <v>-3261.40003022013</v>
      </c>
    </row>
    <row r="1078" customFormat="false" ht="12.75" hidden="false" customHeight="false" outlineLevel="0" collapsed="false">
      <c r="B1078" s="51"/>
      <c r="D1078" s="44"/>
      <c r="E1078" s="45"/>
      <c r="G1078" s="45"/>
      <c r="H1078" s="52"/>
      <c r="J1078" s="44" t="n">
        <v>5806.82445097404</v>
      </c>
      <c r="K1078" s="52" t="n">
        <v>3006.21605313752</v>
      </c>
      <c r="L1078" s="0" t="n">
        <f aca="false">K1078*-1</f>
        <v>-3006.21605313752</v>
      </c>
    </row>
    <row r="1079" customFormat="false" ht="12.75" hidden="false" customHeight="false" outlineLevel="0" collapsed="false">
      <c r="B1079" s="53"/>
      <c r="D1079" s="44"/>
      <c r="E1079" s="45"/>
      <c r="G1079" s="45"/>
      <c r="H1079" s="52"/>
      <c r="J1079" s="44" t="n">
        <v>5862.93968763118</v>
      </c>
      <c r="K1079" s="52" t="n">
        <v>2745.41162785045</v>
      </c>
      <c r="L1079" s="0" t="n">
        <f aca="false">K1079*-1</f>
        <v>-2745.41162785045</v>
      </c>
    </row>
    <row r="1080" customFormat="false" ht="12.75" hidden="false" customHeight="false" outlineLevel="0" collapsed="false">
      <c r="B1080" s="51"/>
      <c r="D1080" s="44"/>
      <c r="E1080" s="45"/>
      <c r="G1080" s="45"/>
      <c r="H1080" s="52"/>
      <c r="J1080" s="44" t="n">
        <v>5902.99324467714</v>
      </c>
      <c r="K1080" s="52" t="n">
        <v>2479.76353088411</v>
      </c>
      <c r="L1080" s="0" t="n">
        <f aca="false">K1080*-1</f>
        <v>-2479.76353088411</v>
      </c>
    </row>
    <row r="1081" customFormat="false" ht="12.75" hidden="false" customHeight="false" outlineLevel="0" collapsed="false">
      <c r="B1081" s="51"/>
      <c r="D1081" s="44"/>
      <c r="E1081" s="45"/>
      <c r="G1081" s="45"/>
      <c r="H1081" s="52"/>
      <c r="J1081" s="44" t="n">
        <v>5926.7001833454</v>
      </c>
      <c r="K1081" s="52" t="n">
        <v>2210.05378575621</v>
      </c>
      <c r="L1081" s="0" t="n">
        <f aca="false">K1081*-1</f>
        <v>-2210.05378575621</v>
      </c>
    </row>
    <row r="1082" customFormat="false" ht="12.75" hidden="false" customHeight="false" outlineLevel="0" collapsed="false">
      <c r="B1082" s="51"/>
      <c r="D1082" s="44"/>
      <c r="E1082" s="45"/>
      <c r="G1082" s="45"/>
      <c r="H1082" s="52"/>
      <c r="J1082" s="44" t="n">
        <v>5933.82265415065</v>
      </c>
      <c r="K1082" s="52" t="n">
        <v>1937.06745471143</v>
      </c>
      <c r="L1082" s="0" t="n">
        <f aca="false">K1082*-1</f>
        <v>-1937.06745471143</v>
      </c>
    </row>
    <row r="1083" customFormat="false" ht="12.75" hidden="false" customHeight="false" outlineLevel="0" collapsed="false">
      <c r="B1083" s="51"/>
      <c r="D1083" s="44"/>
      <c r="E1083" s="45"/>
      <c r="G1083" s="45"/>
      <c r="H1083" s="52"/>
      <c r="J1083" s="44" t="n">
        <v>5924.17100108695</v>
      </c>
      <c r="K1083" s="52" t="n">
        <v>1661.59044509164</v>
      </c>
      <c r="L1083" s="0" t="n">
        <f aca="false">K1083*-1</f>
        <v>-1661.59044509164</v>
      </c>
    </row>
    <row r="1084" customFormat="false" ht="12.75" hidden="false" customHeight="false" outlineLevel="0" collapsed="false">
      <c r="B1084" s="51"/>
      <c r="D1084" s="44"/>
      <c r="E1084" s="45"/>
      <c r="G1084" s="45"/>
      <c r="H1084" s="52"/>
      <c r="J1084" s="44" t="n">
        <v>5897.60472148314</v>
      </c>
      <c r="K1084" s="52" t="n">
        <v>1384.40733623071</v>
      </c>
      <c r="L1084" s="0" t="n">
        <f aca="false">K1084*-1</f>
        <v>-1384.40733623071</v>
      </c>
    </row>
    <row r="1085" customFormat="false" ht="12.75" hidden="false" customHeight="false" outlineLevel="0" collapsed="false">
      <c r="B1085" s="51"/>
      <c r="D1085" s="44"/>
      <c r="E1085" s="45"/>
      <c r="G1085" s="45"/>
      <c r="H1085" s="52"/>
      <c r="J1085" s="44" t="n">
        <v>5854.03327780044</v>
      </c>
      <c r="K1085" s="52" t="n">
        <v>1106.29923264444</v>
      </c>
      <c r="L1085" s="0" t="n">
        <f aca="false">K1085*-1</f>
        <v>-1106.29923264444</v>
      </c>
    </row>
    <row r="1086" customFormat="false" ht="12.75" hidden="false" customHeight="false" outlineLevel="0" collapsed="false">
      <c r="B1086" s="51"/>
      <c r="D1086" s="44"/>
      <c r="E1086" s="45"/>
      <c r="G1086" s="45"/>
      <c r="H1086" s="52"/>
      <c r="J1086" s="46" t="n">
        <v>5793.41675811098</v>
      </c>
      <c r="K1086" s="52" t="n">
        <v>828.041649153795</v>
      </c>
      <c r="L1086" s="0" t="n">
        <f aca="false">K1086*-1</f>
        <v>-828.041649153795</v>
      </c>
    </row>
    <row r="1087" customFormat="false" ht="12.75" hidden="false" customHeight="false" outlineLevel="0" collapsed="false">
      <c r="B1087" s="51"/>
      <c r="D1087" s="44"/>
      <c r="E1087" s="45"/>
      <c r="G1087" s="45"/>
      <c r="H1087" s="52"/>
      <c r="J1087" s="44" t="n">
        <v>5715.76638246121</v>
      </c>
      <c r="K1087" s="52" t="n">
        <v>550.402433432885</v>
      </c>
      <c r="L1087" s="0" t="n">
        <f aca="false">K1087*-1</f>
        <v>-550.402433432885</v>
      </c>
    </row>
    <row r="1088" customFormat="false" ht="12.75" hidden="false" customHeight="false" outlineLevel="0" collapsed="false">
      <c r="B1088" s="51"/>
      <c r="D1088" s="44"/>
      <c r="E1088" s="45"/>
      <c r="G1088" s="45"/>
      <c r="H1088" s="52"/>
      <c r="J1088" s="44" t="n">
        <v>5621.14485279883</v>
      </c>
      <c r="K1088" s="52" t="n">
        <v>274.139731312981</v>
      </c>
      <c r="L1088" s="0" t="n">
        <f aca="false">K1088*-1</f>
        <v>-274.139731312981</v>
      </c>
    </row>
    <row r="1089" customFormat="false" ht="12.75" hidden="false" customHeight="false" outlineLevel="0" collapsed="false">
      <c r="B1089" s="51"/>
      <c r="D1089" s="44"/>
      <c r="E1089" s="45"/>
      <c r="G1089" s="45"/>
      <c r="H1089" s="52"/>
      <c r="J1089" s="44" t="n">
        <v>5509.66654462567</v>
      </c>
      <c r="K1089" s="52" t="n">
        <v>4.13492458164378E-010</v>
      </c>
      <c r="L1089" s="0" t="n">
        <f aca="false">K1089*-1</f>
        <v>-4.13492458164378E-010</v>
      </c>
    </row>
    <row r="1090" customFormat="false" ht="12.75" hidden="false" customHeight="false" outlineLevel="0" collapsed="false">
      <c r="B1090" s="51"/>
      <c r="D1090" s="44"/>
      <c r="E1090" s="45"/>
      <c r="G1090" s="45"/>
      <c r="H1090" s="52"/>
      <c r="J1090" s="44" t="n">
        <v>5381.49753902877</v>
      </c>
      <c r="K1090" s="52" t="n">
        <v>-271.283925819384</v>
      </c>
      <c r="L1090" s="0" t="n">
        <f aca="false">K1090*-1</f>
        <v>271.283925819384</v>
      </c>
    </row>
    <row r="1091" customFormat="false" ht="12.75" hidden="false" customHeight="false" outlineLevel="0" collapsed="false">
      <c r="B1091" s="51"/>
      <c r="D1091" s="44"/>
      <c r="E1091" s="45"/>
      <c r="G1091" s="45"/>
      <c r="H1091" s="52"/>
      <c r="J1091" s="44" t="n">
        <v>5236.85549423781</v>
      </c>
      <c r="K1091" s="52" t="n">
        <v>-538.994710216842</v>
      </c>
      <c r="L1091" s="0" t="n">
        <f aca="false">K1091*-1</f>
        <v>538.994710216842</v>
      </c>
    </row>
    <row r="1092" customFormat="false" ht="12.75" hidden="false" customHeight="false" outlineLevel="0" collapsed="false">
      <c r="B1092" s="51"/>
      <c r="D1092" s="44"/>
      <c r="E1092" s="45"/>
      <c r="G1092" s="45"/>
      <c r="H1092" s="52"/>
      <c r="J1092" s="44" t="n">
        <v>5076.0093563564</v>
      </c>
      <c r="K1092" s="52" t="n">
        <v>-802.432330026076</v>
      </c>
      <c r="L1092" s="0" t="n">
        <f aca="false">K1092*-1</f>
        <v>802.432330026076</v>
      </c>
    </row>
    <row r="1093" customFormat="false" ht="12.75" hidden="false" customHeight="false" outlineLevel="0" collapsed="false">
      <c r="B1093" s="51"/>
      <c r="D1093" s="44"/>
      <c r="E1093" s="45"/>
      <c r="G1093" s="45"/>
      <c r="H1093" s="52"/>
      <c r="J1093" s="44" t="n">
        <v>4899.27890941631</v>
      </c>
      <c r="K1093" s="52" t="n">
        <v>-1060.91582227806</v>
      </c>
      <c r="L1093" s="0" t="n">
        <f aca="false">K1093*-1</f>
        <v>1060.91582227806</v>
      </c>
    </row>
    <row r="1094" customFormat="false" ht="12.75" hidden="false" customHeight="false" outlineLevel="0" collapsed="false">
      <c r="B1094" s="51"/>
      <c r="D1094" s="44"/>
      <c r="E1094" s="45"/>
      <c r="G1094" s="45"/>
      <c r="H1094" s="52"/>
      <c r="J1094" s="44" t="n">
        <v>4707.0341654066</v>
      </c>
      <c r="K1094" s="52" t="n">
        <v>-1313.78496094058</v>
      </c>
      <c r="L1094" s="0" t="n">
        <f aca="false">K1094*-1</f>
        <v>1313.78496094058</v>
      </c>
    </row>
    <row r="1095" customFormat="false" ht="12.75" hidden="false" customHeight="false" outlineLevel="0" collapsed="false">
      <c r="B1095" s="51"/>
      <c r="D1095" s="44"/>
      <c r="E1095" s="45"/>
      <c r="G1095" s="47"/>
      <c r="H1095" s="52"/>
      <c r="J1095" s="44" t="n">
        <v>4499.69459543077</v>
      </c>
      <c r="K1095" s="52" t="n">
        <v>-1560.40185908384</v>
      </c>
      <c r="L1095" s="0" t="n">
        <f aca="false">K1095*-1</f>
        <v>1560.40185908384</v>
      </c>
    </row>
    <row r="1096" customFormat="false" ht="12.75" hidden="false" customHeight="false" outlineLevel="0" collapsed="false">
      <c r="B1096" s="51"/>
      <c r="D1096" s="44"/>
      <c r="E1096" s="45"/>
      <c r="G1096" s="45"/>
      <c r="H1096" s="52"/>
      <c r="J1096" s="44" t="n">
        <v>4277.72820364456</v>
      </c>
      <c r="K1096" s="52" t="n">
        <v>-1800.15249283629</v>
      </c>
      <c r="L1096" s="0" t="n">
        <f aca="false">K1096*-1</f>
        <v>1800.15249283629</v>
      </c>
    </row>
    <row r="1097" customFormat="false" ht="12.75" hidden="false" customHeight="false" outlineLevel="0" collapsed="false">
      <c r="B1097" s="51"/>
      <c r="D1097" s="44"/>
      <c r="E1097" s="45"/>
      <c r="G1097" s="45"/>
      <c r="H1097" s="52"/>
      <c r="J1097" s="44" t="n">
        <v>4041.65044612237</v>
      </c>
      <c r="K1097" s="52" t="n">
        <v>-2032.44814374874</v>
      </c>
      <c r="L1097" s="0" t="n">
        <f aca="false">K1097*-1</f>
        <v>2032.44814374874</v>
      </c>
    </row>
    <row r="1098" customFormat="false" ht="12.75" hidden="false" customHeight="false" outlineLevel="0" collapsed="false">
      <c r="B1098" s="51"/>
      <c r="D1098" s="44"/>
      <c r="E1098" s="45"/>
      <c r="G1098" s="45"/>
      <c r="H1098" s="52"/>
      <c r="J1098" s="44" t="n">
        <v>3792.02299728983</v>
      </c>
      <c r="K1098" s="52" t="n">
        <v>-2256.72675644452</v>
      </c>
      <c r="L1098" s="0" t="n">
        <f aca="false">K1098*-1</f>
        <v>2256.72675644452</v>
      </c>
    </row>
    <row r="1099" customFormat="false" ht="12.75" hidden="false" customHeight="false" outlineLevel="0" collapsed="false">
      <c r="B1099" s="51"/>
      <c r="D1099" s="44"/>
      <c r="E1099" s="45"/>
      <c r="G1099" s="45"/>
      <c r="H1099" s="52"/>
      <c r="J1099" s="44" t="n">
        <v>3529.45236704309</v>
      </c>
      <c r="K1099" s="52" t="n">
        <v>-2472.45420869944</v>
      </c>
      <c r="L1099" s="0" t="n">
        <f aca="false">K1099*-1</f>
        <v>2472.45420869944</v>
      </c>
    </row>
    <row r="1100" customFormat="false" ht="12.75" hidden="false" customHeight="false" outlineLevel="0" collapsed="false">
      <c r="B1100" s="51"/>
      <c r="D1100" s="44"/>
      <c r="E1100" s="45"/>
      <c r="G1100" s="45"/>
      <c r="H1100" s="52"/>
      <c r="J1100" s="44" t="n">
        <v>3254.58837214984</v>
      </c>
      <c r="K1100" s="52" t="n">
        <v>-2679.12549136606</v>
      </c>
      <c r="L1100" s="0" t="n">
        <f aca="false">K1100*-1</f>
        <v>2679.12549136606</v>
      </c>
    </row>
    <row r="1101" customFormat="false" ht="12.75" hidden="false" customHeight="false" outlineLevel="0" collapsed="false">
      <c r="B1101" s="51"/>
      <c r="D1101" s="44"/>
      <c r="E1101" s="45"/>
      <c r="G1101" s="45"/>
      <c r="H1101" s="52"/>
      <c r="J1101" s="44" t="n">
        <v>2968.12246599076</v>
      </c>
      <c r="K1101" s="52" t="n">
        <v>-2876.26579583217</v>
      </c>
      <c r="L1101" s="0" t="n">
        <f aca="false">K1101*-1</f>
        <v>2876.26579583217</v>
      </c>
    </row>
    <row r="1102" customFormat="false" ht="12.75" hidden="false" customHeight="false" outlineLevel="0" collapsed="false">
      <c r="B1102" s="51"/>
      <c r="D1102" s="44"/>
      <c r="E1102" s="45"/>
      <c r="G1102" s="45"/>
      <c r="H1102" s="52"/>
      <c r="J1102" s="44" t="n">
        <v>2670.7859311537</v>
      </c>
      <c r="K1102" s="52" t="n">
        <v>-3063.43150698183</v>
      </c>
      <c r="L1102" s="0" t="n">
        <f aca="false">K1102*-1</f>
        <v>3063.43150698183</v>
      </c>
    </row>
    <row r="1103" customFormat="false" ht="12.75" hidden="false" customHeight="false" outlineLevel="0" collapsed="false">
      <c r="B1103" s="53"/>
      <c r="D1103" s="44"/>
      <c r="E1103" s="45"/>
      <c r="G1103" s="45"/>
      <c r="H1103" s="52"/>
      <c r="J1103" s="44" t="n">
        <v>2363.34793983249</v>
      </c>
      <c r="K1103" s="52" t="n">
        <v>-3240.21109990912</v>
      </c>
      <c r="L1103" s="0" t="n">
        <f aca="false">K1103*-1</f>
        <v>3240.21109990912</v>
      </c>
    </row>
    <row r="1104" customFormat="false" ht="12.75" hidden="false" customHeight="false" outlineLevel="0" collapsed="false">
      <c r="B1104" s="51"/>
      <c r="D1104" s="46"/>
      <c r="E1104" s="45"/>
      <c r="G1104" s="45"/>
      <c r="H1104" s="52"/>
      <c r="J1104" s="44" t="n">
        <v>2046.61348740806</v>
      </c>
      <c r="K1104" s="52" t="n">
        <v>-3406.22593891746</v>
      </c>
      <c r="L1104" s="0" t="n">
        <f aca="false">K1104*-1</f>
        <v>3406.22593891746</v>
      </c>
    </row>
    <row r="1105" customFormat="false" ht="12.75" hidden="false" customHeight="false" outlineLevel="0" collapsed="false">
      <c r="B1105" s="51"/>
      <c r="D1105" s="44"/>
      <c r="E1105" s="45"/>
      <c r="G1105" s="45"/>
      <c r="H1105" s="52"/>
      <c r="J1105" s="44" t="n">
        <v>1721.42120499987</v>
      </c>
      <c r="K1105" s="52" t="n">
        <v>-3561.1309776225</v>
      </c>
      <c r="L1105" s="0" t="n">
        <f aca="false">K1105*-1</f>
        <v>3561.1309776225</v>
      </c>
    </row>
    <row r="1106" customFormat="false" ht="12.75" hidden="false" customHeight="false" outlineLevel="0" collapsed="false">
      <c r="B1106" s="51"/>
      <c r="D1106" s="44"/>
      <c r="E1106" s="45"/>
      <c r="G1106" s="45"/>
      <c r="H1106" s="52"/>
      <c r="J1106" s="44" t="n">
        <v>1388.641057169</v>
      </c>
      <c r="K1106" s="52" t="n">
        <v>-3704.61535926027</v>
      </c>
      <c r="L1106" s="0" t="n">
        <f aca="false">K1106*-1</f>
        <v>3704.61535926027</v>
      </c>
    </row>
    <row r="1107" customFormat="false" ht="12.75" hidden="false" customHeight="false" outlineLevel="0" collapsed="false">
      <c r="B1107" s="51"/>
      <c r="D1107" s="44"/>
      <c r="E1107" s="45"/>
      <c r="G1107" s="47"/>
      <c r="H1107" s="52"/>
      <c r="J1107" s="44" t="n">
        <v>1049.17193132932</v>
      </c>
      <c r="K1107" s="52" t="n">
        <v>-3836.40291658758</v>
      </c>
      <c r="L1107" s="0" t="n">
        <f aca="false">K1107*-1</f>
        <v>3836.40291658758</v>
      </c>
    </row>
    <row r="1108" customFormat="false" ht="12.75" hidden="false" customHeight="false" outlineLevel="0" collapsed="false">
      <c r="B1108" s="51"/>
      <c r="D1108" s="44"/>
      <c r="E1108" s="45"/>
      <c r="G1108" s="45"/>
      <c r="H1108" s="52"/>
      <c r="J1108" s="44" t="n">
        <v>703.939125779296</v>
      </c>
      <c r="K1108" s="52" t="n">
        <v>-3956.25257104353</v>
      </c>
      <c r="L1108" s="0" t="n">
        <f aca="false">K1108*-1</f>
        <v>3956.25257104353</v>
      </c>
    </row>
    <row r="1109" customFormat="false" ht="12.75" hidden="false" customHeight="false" outlineLevel="0" collapsed="false">
      <c r="B1109" s="51"/>
      <c r="D1109" s="44"/>
      <c r="E1109" s="45"/>
      <c r="G1109" s="45"/>
      <c r="H1109" s="52"/>
      <c r="J1109" s="44" t="n">
        <v>353.891743602682</v>
      </c>
      <c r="K1109" s="52" t="n">
        <v>-4063.95863112253</v>
      </c>
      <c r="L1109" s="0" t="n">
        <f aca="false">K1109*-1</f>
        <v>4063.95863112253</v>
      </c>
    </row>
    <row r="1110" customFormat="false" ht="12.75" hidden="false" customHeight="false" outlineLevel="0" collapsed="false">
      <c r="B1110" s="51"/>
      <c r="D1110" s="44"/>
      <c r="E1110" s="45"/>
      <c r="G1110" s="45"/>
      <c r="H1110" s="52"/>
      <c r="J1110" s="46" t="n">
        <v>-6.87564996348045E-011</v>
      </c>
      <c r="K1110" s="52" t="n">
        <v>-4159.35099018705</v>
      </c>
      <c r="L1110" s="0" t="n">
        <f aca="false">K1110*-1</f>
        <v>4159.35099018705</v>
      </c>
    </row>
    <row r="1111" customFormat="false" ht="12.75" hidden="false" customHeight="false" outlineLevel="0" collapsed="false">
      <c r="B1111" s="51"/>
      <c r="D1111" s="44"/>
      <c r="E1111" s="45"/>
      <c r="G1111" s="45"/>
      <c r="H1111" s="52"/>
      <c r="J1111" s="44" t="n">
        <v>-356.747549095601</v>
      </c>
      <c r="K1111" s="52" t="n">
        <v>-4242.29522422295</v>
      </c>
      <c r="L1111" s="0" t="n">
        <f aca="false">K1111*-1</f>
        <v>4242.29522422295</v>
      </c>
    </row>
    <row r="1112" customFormat="false" ht="12.75" hidden="false" customHeight="false" outlineLevel="0" collapsed="false">
      <c r="B1112" s="51"/>
      <c r="D1112" s="44"/>
      <c r="E1112" s="45"/>
      <c r="G1112" s="45"/>
      <c r="H1112" s="52"/>
      <c r="J1112" s="44" t="n">
        <v>-715.346848994663</v>
      </c>
      <c r="K1112" s="52" t="n">
        <v>-4312.69259031037</v>
      </c>
      <c r="L1112" s="0" t="n">
        <f aca="false">K1112*-1</f>
        <v>4312.69259031037</v>
      </c>
    </row>
    <row r="1113" customFormat="false" ht="12.75" hidden="false" customHeight="false" outlineLevel="0" collapsed="false">
      <c r="B1113" s="51"/>
      <c r="D1113" s="44"/>
      <c r="E1113" s="45"/>
      <c r="G1113" s="45"/>
      <c r="H1113" s="52"/>
      <c r="J1113" s="44" t="n">
        <v>-1074.78125045636</v>
      </c>
      <c r="K1113" s="52" t="n">
        <v>-4370.47992684891</v>
      </c>
      <c r="L1113" s="0" t="n">
        <f aca="false">K1113*-1</f>
        <v>4370.47992684891</v>
      </c>
    </row>
    <row r="1114" customFormat="false" ht="12.75" hidden="false" customHeight="false" outlineLevel="0" collapsed="false">
      <c r="B1114" s="51"/>
      <c r="D1114" s="44"/>
      <c r="E1114" s="45"/>
      <c r="G1114" s="45"/>
      <c r="H1114" s="52"/>
      <c r="J1114" s="44" t="n">
        <v>-1434.02446753471</v>
      </c>
      <c r="K1114" s="52" t="n">
        <v>-4415.62945683512</v>
      </c>
      <c r="L1114" s="0" t="n">
        <f aca="false">K1114*-1</f>
        <v>4415.62945683512</v>
      </c>
    </row>
    <row r="1115" customFormat="false" ht="12.75" hidden="false" customHeight="false" outlineLevel="0" collapsed="false">
      <c r="B1115" s="51"/>
      <c r="D1115" s="44"/>
      <c r="E1115" s="45"/>
      <c r="G1115" s="45"/>
      <c r="H1115" s="52"/>
      <c r="J1115" s="44" t="n">
        <v>-1792.04358028934</v>
      </c>
      <c r="K1115" s="52" t="n">
        <v>-4448.14849574402</v>
      </c>
      <c r="L1115" s="0" t="n">
        <f aca="false">K1115*-1</f>
        <v>4448.14849574402</v>
      </c>
    </row>
    <row r="1116" customFormat="false" ht="12.75" hidden="false" customHeight="false" outlineLevel="0" collapsed="false">
      <c r="B1116" s="51"/>
      <c r="D1116" s="44"/>
      <c r="E1116" s="45"/>
      <c r="G1116" s="45"/>
      <c r="H1116" s="52"/>
      <c r="J1116" s="44" t="n">
        <v>-2147.8020734152</v>
      </c>
      <c r="K1116" s="52" t="n">
        <v>-4468.07906581306</v>
      </c>
      <c r="L1116" s="0" t="n">
        <f aca="false">K1116*-1</f>
        <v>4468.07906581306</v>
      </c>
    </row>
    <row r="1117" customFormat="false" ht="12.75" hidden="false" customHeight="false" outlineLevel="0" collapsed="false">
      <c r="B1117" s="51"/>
      <c r="D1117" s="44"/>
      <c r="E1117" s="45"/>
      <c r="G1117" s="45"/>
      <c r="H1117" s="52"/>
      <c r="J1117" s="44" t="n">
        <v>-2500.26290170699</v>
      </c>
      <c r="K1117" s="52" t="n">
        <v>-4475.49741876551</v>
      </c>
      <c r="L1117" s="0" t="n">
        <f aca="false">K1117*-1</f>
        <v>4475.49741876551</v>
      </c>
    </row>
    <row r="1118" customFormat="false" ht="12.75" hidden="false" customHeight="false" outlineLevel="0" collapsed="false">
      <c r="B1118" s="51"/>
      <c r="D1118" s="44"/>
      <c r="E1118" s="45"/>
      <c r="G1118" s="45"/>
      <c r="H1118" s="52"/>
      <c r="J1118" s="44" t="n">
        <v>-2848.39157316056</v>
      </c>
      <c r="K1118" s="52" t="n">
        <v>-4470.51346924166</v>
      </c>
      <c r="L1118" s="0" t="n">
        <f aca="false">K1118*-1</f>
        <v>4470.51346924166</v>
      </c>
    </row>
    <row r="1119" customFormat="false" ht="12.75" hidden="false" customHeight="false" outlineLevel="0" collapsed="false">
      <c r="B1119" s="51"/>
      <c r="D1119" s="44"/>
      <c r="E1119" s="45"/>
      <c r="G1119" s="45"/>
      <c r="H1119" s="52"/>
      <c r="J1119" s="44" t="n">
        <v>-3191.15924042974</v>
      </c>
      <c r="K1119" s="52" t="n">
        <v>-4453.27014142821</v>
      </c>
      <c r="L1119" s="0" t="n">
        <f aca="false">K1119*-1</f>
        <v>4453.27014142821</v>
      </c>
    </row>
    <row r="1120" customFormat="false" ht="12.75" hidden="false" customHeight="false" outlineLevel="0" collapsed="false">
      <c r="B1120" s="51"/>
      <c r="D1120" s="44"/>
      <c r="E1120" s="45"/>
      <c r="G1120" s="45"/>
      <c r="H1120" s="52"/>
      <c r="J1120" s="44" t="n">
        <v>-3527.54579130026</v>
      </c>
      <c r="K1120" s="52" t="n">
        <v>-4423.94263158945</v>
      </c>
      <c r="L1120" s="0" t="n">
        <f aca="false">K1120*-1</f>
        <v>4423.94263158945</v>
      </c>
    </row>
    <row r="1121" customFormat="false" ht="12.75" hidden="false" customHeight="false" outlineLevel="0" collapsed="false">
      <c r="B1121" s="51"/>
      <c r="D1121" s="44"/>
      <c r="E1121" s="45"/>
      <c r="G1121" s="45"/>
      <c r="H1121" s="52"/>
      <c r="J1121" s="44" t="n">
        <v>-3856.54292881397</v>
      </c>
      <c r="K1121" s="52" t="n">
        <v>-4382.73758940708</v>
      </c>
      <c r="L1121" s="0" t="n">
        <f aca="false">K1121*-1</f>
        <v>4382.73758940708</v>
      </c>
    </row>
    <row r="1122" customFormat="false" ht="12.75" hidden="false" customHeight="false" outlineLevel="0" collapsed="false">
      <c r="B1122" s="51"/>
      <c r="D1122" s="44"/>
      <c r="E1122" s="45"/>
      <c r="G1122" s="45"/>
      <c r="H1122" s="52"/>
      <c r="J1122" s="46" t="n">
        <v>-4177.15723167723</v>
      </c>
      <c r="K1122" s="52" t="n">
        <v>-4329.89222122919</v>
      </c>
      <c r="L1122" s="0" t="n">
        <f aca="false">K1122*-1</f>
        <v>4329.89222122919</v>
      </c>
    </row>
    <row r="1123" customFormat="false" ht="12.75" hidden="false" customHeight="false" outlineLevel="0" collapsed="false">
      <c r="B1123" s="51"/>
      <c r="D1123" s="44"/>
      <c r="E1123" s="45"/>
      <c r="G1123" s="45"/>
      <c r="H1123" s="52"/>
      <c r="J1123" s="44" t="n">
        <v>-4488.41318561595</v>
      </c>
      <c r="K1123" s="52" t="n">
        <v>-4265.67331851126</v>
      </c>
      <c r="L1123" s="0" t="n">
        <f aca="false">K1123*-1</f>
        <v>4265.67331851126</v>
      </c>
    </row>
    <row r="1124" customFormat="false" ht="12.75" hidden="false" customHeight="false" outlineLevel="0" collapsed="false">
      <c r="B1124" s="51"/>
      <c r="D1124" s="44"/>
      <c r="E1124" s="45"/>
      <c r="G1124" s="45"/>
      <c r="H1124" s="52"/>
      <c r="J1124" s="44" t="n">
        <v>-4789.35617639693</v>
      </c>
      <c r="K1124" s="52" t="n">
        <v>-4190.37621490411</v>
      </c>
      <c r="L1124" s="0" t="n">
        <f aca="false">K1124*-1</f>
        <v>4190.37621490411</v>
      </c>
    </row>
    <row r="1125" customFormat="false" ht="12.75" hidden="false" customHeight="false" outlineLevel="0" collapsed="false">
      <c r="B1125" s="51"/>
      <c r="D1125" s="44"/>
      <c r="E1125" s="45"/>
      <c r="G1125" s="45"/>
      <c r="H1125" s="52"/>
      <c r="J1125" s="44" t="n">
        <v>-5079.05543532087</v>
      </c>
      <c r="K1125" s="52" t="n">
        <v>-4104.32367560424</v>
      </c>
      <c r="L1125" s="0" t="n">
        <f aca="false">K1125*-1</f>
        <v>4104.32367560424</v>
      </c>
    </row>
    <row r="1126" customFormat="false" ht="12.75" hidden="false" customHeight="false" outlineLevel="0" collapsed="false">
      <c r="B1126" s="51"/>
      <c r="D1126" s="44"/>
      <c r="E1126" s="45"/>
      <c r="G1126" s="45"/>
      <c r="H1126" s="52"/>
      <c r="J1126" s="44" t="n">
        <v>-5356.606928106</v>
      </c>
      <c r="K1126" s="52" t="n">
        <v>-4007.86472273064</v>
      </c>
      <c r="L1126" s="0" t="n">
        <f aca="false">K1126*-1</f>
        <v>4007.86472273064</v>
      </c>
    </row>
    <row r="1127" customFormat="false" ht="12.75" hidden="false" customHeight="false" outlineLevel="0" collapsed="false">
      <c r="B1127" s="51"/>
      <c r="D1127" s="44"/>
      <c r="E1127" s="45"/>
      <c r="G1127" s="45"/>
      <c r="H1127" s="52"/>
      <c r="J1127" s="44" t="n">
        <v>-5621.13617822316</v>
      </c>
      <c r="K1127" s="52" t="n">
        <v>-3901.37340062951</v>
      </c>
      <c r="L1127" s="0" t="n">
        <f aca="false">K1127*-1</f>
        <v>3901.37340062951</v>
      </c>
    </row>
    <row r="1128" customFormat="false" ht="12.75" hidden="false" customHeight="false" outlineLevel="0" collapsed="false">
      <c r="B1128" s="51"/>
      <c r="D1128" s="44"/>
      <c r="E1128" s="45"/>
      <c r="G1128" s="45"/>
      <c r="H1128" s="52"/>
      <c r="J1128" s="44" t="n">
        <v>-5871.80101591159</v>
      </c>
      <c r="K1128" s="52" t="n">
        <v>-3785.24748513274</v>
      </c>
      <c r="L1128" s="0" t="n">
        <f aca="false">K1128*-1</f>
        <v>3785.24748513274</v>
      </c>
    </row>
    <row r="1129" customFormat="false" ht="12.75" hidden="false" customHeight="false" outlineLevel="0" collapsed="false">
      <c r="B1129" s="51"/>
      <c r="D1129" s="44"/>
      <c r="E1129" s="45"/>
      <c r="G1129" s="45"/>
      <c r="H1129" s="52"/>
      <c r="J1129" s="44" t="n">
        <v>-6107.79424430137</v>
      </c>
      <c r="K1129" s="52" t="n">
        <v>-3659.90714090851</v>
      </c>
      <c r="L1129" s="0" t="n">
        <f aca="false">K1129*-1</f>
        <v>3659.90714090851</v>
      </c>
    </row>
    <row r="1130" customFormat="false" ht="12.75" hidden="false" customHeight="false" outlineLevel="0" collapsed="false">
      <c r="B1130" s="51"/>
      <c r="D1130" s="44"/>
      <c r="E1130" s="45"/>
      <c r="G1130" s="45"/>
      <c r="H1130" s="52"/>
      <c r="J1130" s="44" t="n">
        <v>-6328.34621429056</v>
      </c>
      <c r="K1130" s="52" t="n">
        <v>-3525.79353114254</v>
      </c>
      <c r="L1130" s="0" t="n">
        <f aca="false">K1130*-1</f>
        <v>3525.79353114254</v>
      </c>
    </row>
    <row r="1131" customFormat="false" ht="12.75" hidden="false" customHeight="false" outlineLevel="0" collapsed="false">
      <c r="B1131" s="51"/>
      <c r="D1131" s="44"/>
      <c r="E1131" s="45"/>
      <c r="G1131" s="47"/>
      <c r="H1131" s="52"/>
      <c r="J1131" s="44" t="n">
        <v>-6532.72730007321</v>
      </c>
      <c r="K1131" s="52" t="n">
        <v>-3383.36738387495</v>
      </c>
      <c r="L1131" s="0" t="n">
        <f aca="false">K1131*-1</f>
        <v>3383.36738387495</v>
      </c>
    </row>
    <row r="1132" customFormat="false" ht="12.75" hidden="false" customHeight="false" outlineLevel="0" collapsed="false">
      <c r="B1132" s="51"/>
      <c r="D1132" s="44"/>
      <c r="E1132" s="45"/>
      <c r="G1132" s="45"/>
      <c r="H1132" s="52"/>
      <c r="J1132" s="44" t="n">
        <v>-6720.25026748812</v>
      </c>
      <c r="K1132" s="52" t="n">
        <v>-3233.1075193928</v>
      </c>
      <c r="L1132" s="0" t="n">
        <f aca="false">K1132*-1</f>
        <v>3233.1075193928</v>
      </c>
    </row>
    <row r="1133" customFormat="false" ht="12.75" hidden="false" customHeight="false" outlineLevel="0" collapsed="false">
      <c r="B1133" s="51"/>
      <c r="D1133" s="44"/>
      <c r="E1133" s="45"/>
      <c r="G1133" s="45"/>
      <c r="H1133" s="52"/>
      <c r="J1133" s="44" t="n">
        <v>-6890.27252765593</v>
      </c>
      <c r="K1133" s="52" t="n">
        <v>-3075.50934313919</v>
      </c>
      <c r="L1133" s="0" t="n">
        <f aca="false">K1133*-1</f>
        <v>3075.50934313919</v>
      </c>
    </row>
    <row r="1134" customFormat="false" ht="12.75" hidden="false" customHeight="false" outlineLevel="0" collapsed="false">
      <c r="B1134" s="51"/>
      <c r="D1134" s="44"/>
      <c r="E1134" s="45"/>
      <c r="G1134" s="45"/>
      <c r="H1134" s="52"/>
      <c r="J1134" s="44" t="n">
        <v>-7042.19826869282</v>
      </c>
      <c r="K1134" s="52" t="n">
        <v>-2911.08330864849</v>
      </c>
      <c r="L1134" s="0" t="n">
        <f aca="false">K1134*-1</f>
        <v>2911.08330864849</v>
      </c>
    </row>
    <row r="1135" customFormat="false" ht="12.75" hidden="false" customHeight="false" outlineLevel="0" collapsed="false">
      <c r="B1135" s="51"/>
      <c r="D1135" s="44"/>
      <c r="E1135" s="45"/>
      <c r="G1135" s="45"/>
      <c r="H1135" s="52"/>
      <c r="J1135" s="44" t="n">
        <v>-7175.48045863361</v>
      </c>
      <c r="K1135" s="52" t="n">
        <v>-2740.35335505302</v>
      </c>
      <c r="L1135" s="0" t="n">
        <f aca="false">K1135*-1</f>
        <v>2740.35335505302</v>
      </c>
    </row>
    <row r="1136" customFormat="false" ht="12.75" hidden="false" customHeight="false" outlineLevel="0" collapsed="false">
      <c r="B1136" s="51"/>
      <c r="D1136" s="44"/>
      <c r="E1136" s="45"/>
      <c r="G1136" s="45"/>
      <c r="H1136" s="52"/>
      <c r="J1136" s="44" t="n">
        <v>-7289.62271306158</v>
      </c>
      <c r="K1136" s="52" t="n">
        <v>-2563.85532372881</v>
      </c>
      <c r="L1136" s="0" t="n">
        <f aca="false">K1136*-1</f>
        <v>2563.85532372881</v>
      </c>
    </row>
    <row r="1137" customFormat="false" ht="12.75" hidden="false" customHeight="false" outlineLevel="0" collapsed="false">
      <c r="B1137" s="51"/>
      <c r="D1137" s="44"/>
      <c r="E1137" s="47"/>
      <c r="G1137" s="45"/>
      <c r="H1137" s="52"/>
      <c r="J1137" s="44" t="n">
        <v>-7384.18102132854</v>
      </c>
      <c r="K1137" s="52" t="n">
        <v>-2382.13535865829</v>
      </c>
      <c r="L1137" s="0" t="n">
        <f aca="false">K1137*-1</f>
        <v>2382.13535865829</v>
      </c>
    </row>
    <row r="1138" customFormat="false" ht="12.75" hidden="false" customHeight="false" outlineLevel="0" collapsed="false">
      <c r="B1138" s="51"/>
      <c r="D1138" s="44"/>
      <c r="E1138" s="45"/>
      <c r="G1138" s="45"/>
      <c r="H1138" s="52"/>
      <c r="J1138" s="44" t="n">
        <v>-7458.76532565374</v>
      </c>
      <c r="K1138" s="52" t="n">
        <v>-2195.74829508472</v>
      </c>
      <c r="L1138" s="0" t="n">
        <f aca="false">K1138*-1</f>
        <v>2195.74829508472</v>
      </c>
    </row>
    <row r="1139" customFormat="false" ht="12.75" hidden="false" customHeight="false" outlineLevel="0" collapsed="false">
      <c r="B1139" s="53"/>
      <c r="D1139" s="44"/>
      <c r="E1139" s="45"/>
      <c r="G1139" s="45"/>
      <c r="H1139" s="52"/>
      <c r="J1139" s="44" t="n">
        <v>-7513.04094781321</v>
      </c>
      <c r="K1139" s="52" t="n">
        <v>-2005.2560410177</v>
      </c>
      <c r="L1139" s="0" t="n">
        <f aca="false">K1139*-1</f>
        <v>2005.2560410177</v>
      </c>
    </row>
    <row r="1140" customFormat="false" ht="12.75" hidden="false" customHeight="false" outlineLevel="0" collapsed="false">
      <c r="B1140" s="51"/>
      <c r="D1140" s="44"/>
      <c r="E1140" s="45"/>
      <c r="G1140" s="45"/>
      <c r="H1140" s="52"/>
      <c r="J1140" s="44" t="n">
        <v>-7546.72985857179</v>
      </c>
      <c r="K1140" s="52" t="n">
        <v>-1811.2259561216</v>
      </c>
      <c r="L1140" s="0" t="n">
        <f aca="false">K1140*-1</f>
        <v>1811.2259561216</v>
      </c>
    </row>
    <row r="1141" customFormat="false" ht="12.75" hidden="false" customHeight="false" outlineLevel="0" collapsed="false">
      <c r="B1141" s="51"/>
      <c r="D1141" s="44"/>
      <c r="E1141" s="45"/>
      <c r="G1141" s="45"/>
      <c r="H1141" s="52"/>
      <c r="J1141" s="44" t="n">
        <v>-7559.61178546545</v>
      </c>
      <c r="K1141" s="52" t="n">
        <v>-1614.22923247821</v>
      </c>
      <c r="L1141" s="0" t="n">
        <f aca="false">K1141*-1</f>
        <v>1614.22923247821</v>
      </c>
    </row>
    <row r="1142" customFormat="false" ht="12.75" hidden="false" customHeight="false" outlineLevel="0" collapsed="false">
      <c r="B1142" s="51"/>
      <c r="D1142" s="44"/>
      <c r="E1142" s="45"/>
      <c r="G1142" s="45"/>
      <c r="H1142" s="52"/>
      <c r="J1142" s="44" t="n">
        <v>-7551.52515501224</v>
      </c>
      <c r="K1142" s="52" t="n">
        <v>-1414.83928166366</v>
      </c>
      <c r="L1142" s="0" t="n">
        <f aca="false">K1142*-1</f>
        <v>1414.83928166366</v>
      </c>
    </row>
    <row r="1143" customFormat="false" ht="12.75" hidden="false" customHeight="false" outlineLevel="0" collapsed="false">
      <c r="B1143" s="51"/>
      <c r="D1143" s="44"/>
      <c r="E1143" s="45"/>
      <c r="G1143" s="45"/>
      <c r="H1143" s="52"/>
      <c r="J1143" s="44" t="n">
        <v>-7522.36786591251</v>
      </c>
      <c r="K1143" s="52" t="n">
        <v>-1213.63013251539</v>
      </c>
      <c r="L1143" s="0" t="n">
        <f aca="false">K1143*-1</f>
        <v>1213.63013251539</v>
      </c>
    </row>
    <row r="1144" customFormat="false" ht="12.75" hidden="false" customHeight="false" outlineLevel="0" collapsed="false">
      <c r="B1144" s="51"/>
      <c r="D1144" s="44"/>
      <c r="E1144" s="45"/>
      <c r="G1144" s="45"/>
      <c r="H1144" s="52"/>
      <c r="J1144" s="44" t="n">
        <v>-7472.09789029448</v>
      </c>
      <c r="K1144" s="52" t="n">
        <v>-1011.1748438902</v>
      </c>
      <c r="L1144" s="0" t="n">
        <f aca="false">K1144*-1</f>
        <v>1011.1748438902</v>
      </c>
    </row>
    <row r="1145" customFormat="false" ht="12.75" hidden="false" customHeight="false" outlineLevel="0" collapsed="false">
      <c r="B1145" s="51"/>
      <c r="D1145" s="44"/>
      <c r="E1145" s="45"/>
      <c r="G1145" s="45"/>
      <c r="H1145" s="52"/>
      <c r="J1145" s="44" t="n">
        <v>-7400.7337005648</v>
      </c>
      <c r="K1145" s="52" t="n">
        <v>-808.043936628427</v>
      </c>
      <c r="L1145" s="0" t="n">
        <f aca="false">K1145*-1</f>
        <v>808.043936628427</v>
      </c>
    </row>
    <row r="1146" customFormat="false" ht="12.75" hidden="false" customHeight="false" outlineLevel="0" collapsed="false">
      <c r="B1146" s="51"/>
      <c r="D1146" s="44"/>
      <c r="E1146" s="45"/>
      <c r="G1146" s="45"/>
      <c r="H1146" s="52"/>
      <c r="J1146" s="44" t="n">
        <v>-7308.35451993771</v>
      </c>
      <c r="K1146" s="52" t="n">
        <v>-604.803848842227</v>
      </c>
      <c r="L1146" s="0" t="n">
        <f aca="false">K1146*-1</f>
        <v>604.803848842227</v>
      </c>
    </row>
    <row r="1147" customFormat="false" ht="12.75" hidden="false" customHeight="false" outlineLevel="0" collapsed="false">
      <c r="B1147" s="51"/>
      <c r="D1147" s="44"/>
      <c r="E1147" s="45"/>
      <c r="G1147" s="45"/>
      <c r="H1147" s="52"/>
      <c r="J1147" s="44" t="n">
        <v>-7195.10039523591</v>
      </c>
      <c r="K1147" s="52" t="n">
        <v>-402.015418539098</v>
      </c>
      <c r="L1147" s="0" t="n">
        <f aca="false">K1147*-1</f>
        <v>402.015418539098</v>
      </c>
    </row>
    <row r="1148" customFormat="false" ht="12.75" hidden="false" customHeight="false" outlineLevel="0" collapsed="false">
      <c r="B1148" s="51"/>
      <c r="D1148" s="44"/>
      <c r="E1148" s="45"/>
      <c r="G1148" s="45"/>
      <c r="H1148" s="52"/>
      <c r="J1148" s="44" t="n">
        <v>-7061.17209108184</v>
      </c>
      <c r="K1148" s="52" t="n">
        <v>-200.232397474415</v>
      </c>
      <c r="L1148" s="0" t="n">
        <f aca="false">K1148*-1</f>
        <v>200.232397474415</v>
      </c>
    </row>
    <row r="1149" customFormat="false" ht="12.75" hidden="false" customHeight="false" outlineLevel="0" collapsed="false">
      <c r="B1149" s="51"/>
      <c r="D1149" s="44"/>
      <c r="E1149" s="45"/>
      <c r="G1149" s="45"/>
      <c r="H1149" s="52"/>
      <c r="J1149" s="44" t="n">
        <v>-6906.83080512783</v>
      </c>
      <c r="K1149" s="52" t="n">
        <v>-4.20794201581239E-010</v>
      </c>
      <c r="L1149" s="0" t="n">
        <f aca="false">K1149*-1</f>
        <v>4.20794201581239E-010</v>
      </c>
    </row>
    <row r="1150" customFormat="false" ht="12.75" hidden="false" customHeight="false" outlineLevel="0" collapsed="false">
      <c r="B1150" s="51"/>
      <c r="D1150" s="44"/>
      <c r="E1150" s="45"/>
      <c r="G1150" s="45"/>
      <c r="H1150" s="52"/>
      <c r="J1150" s="44" t="n">
        <v>-6732.39770450493</v>
      </c>
      <c r="K1150" s="52" t="n">
        <v>198.146509456534</v>
      </c>
      <c r="L1150" s="0" t="n">
        <f aca="false">K1150*-1</f>
        <v>-198.146509456534</v>
      </c>
    </row>
    <row r="1151" customFormat="false" ht="12.75" hidden="false" customHeight="false" outlineLevel="0" collapsed="false">
      <c r="B1151" s="51"/>
      <c r="D1151" s="44"/>
      <c r="E1151" s="45"/>
      <c r="G1151" s="45"/>
      <c r="H1151" s="52"/>
      <c r="J1151" s="44" t="n">
        <v>-6538.25328420273</v>
      </c>
      <c r="K1151" s="52" t="n">
        <v>393.683186803128</v>
      </c>
      <c r="L1151" s="0" t="n">
        <f aca="false">K1151*-1</f>
        <v>-393.683186803128</v>
      </c>
    </row>
    <row r="1152" customFormat="false" ht="12.75" hidden="false" customHeight="false" outlineLevel="0" collapsed="false">
      <c r="B1152" s="51"/>
      <c r="D1152" s="44"/>
      <c r="E1152" s="45"/>
      <c r="G1152" s="45"/>
      <c r="H1152" s="52"/>
      <c r="J1152" s="44" t="n">
        <v>-6324.83654862462</v>
      </c>
      <c r="K1152" s="52" t="n">
        <v>586.098733235181</v>
      </c>
      <c r="L1152" s="0" t="n">
        <f aca="false">K1152*-1</f>
        <v>-586.098733235181</v>
      </c>
    </row>
    <row r="1153" customFormat="false" ht="12.75" hidden="false" customHeight="false" outlineLevel="0" collapsed="false">
      <c r="B1153" s="51"/>
      <c r="D1153" s="44"/>
      <c r="E1153" s="45"/>
      <c r="G1153" s="45"/>
      <c r="H1153" s="52"/>
      <c r="J1153" s="44" t="n">
        <v>-6092.64401809107</v>
      </c>
      <c r="K1153" s="52" t="n">
        <v>774.895771567625</v>
      </c>
      <c r="L1153" s="0" t="n">
        <f aca="false">K1153*-1</f>
        <v>-774.895771567625</v>
      </c>
    </row>
    <row r="1154" customFormat="false" ht="12.75" hidden="false" customHeight="false" outlineLevel="0" collapsed="false">
      <c r="B1154" s="51"/>
      <c r="D1154" s="44"/>
      <c r="E1154" s="45"/>
      <c r="G1154" s="45"/>
      <c r="H1154" s="52"/>
      <c r="J1154" s="44" t="n">
        <v>-5842.22856258977</v>
      </c>
      <c r="K1154" s="52" t="n">
        <v>959.592070929832</v>
      </c>
      <c r="L1154" s="0" t="n">
        <f aca="false">K1154*-1</f>
        <v>-959.592070929832</v>
      </c>
    </row>
    <row r="1155" customFormat="false" ht="12.75" hidden="false" customHeight="false" outlineLevel="0" collapsed="false">
      <c r="B1155" s="51"/>
      <c r="D1155" s="44"/>
      <c r="E1155" s="45"/>
      <c r="G1155" s="45"/>
      <c r="H1155" s="52"/>
      <c r="J1155" s="44" t="n">
        <v>-5574.19806559031</v>
      </c>
      <c r="K1155" s="52" t="n">
        <v>1139.72171699168</v>
      </c>
      <c r="L1155" s="0" t="n">
        <f aca="false">K1155*-1</f>
        <v>-1139.72171699168</v>
      </c>
    </row>
    <row r="1156" customFormat="false" ht="12.75" hidden="false" customHeight="false" outlineLevel="0" collapsed="false">
      <c r="B1156" s="51"/>
      <c r="D1156" s="44"/>
      <c r="E1156" s="45"/>
      <c r="G1156" s="45"/>
      <c r="H1156" s="52"/>
      <c r="J1156" s="44" t="n">
        <v>-5289.21392125354</v>
      </c>
      <c r="K1156" s="52" t="n">
        <v>1314.83622506504</v>
      </c>
      <c r="L1156" s="0" t="n">
        <f aca="false">K1156*-1</f>
        <v>-1314.83622506504</v>
      </c>
    </row>
    <row r="1157" customFormat="false" ht="12.75" hidden="false" customHeight="false" outlineLevel="0" collapsed="false">
      <c r="B1157" s="51"/>
      <c r="D1157" s="44"/>
      <c r="E1157" s="45"/>
      <c r="G1157" s="45"/>
      <c r="H1157" s="52"/>
      <c r="J1157" s="44" t="n">
        <v>-4987.98936886951</v>
      </c>
      <c r="K1157" s="52" t="n">
        <v>1484.50559361034</v>
      </c>
      <c r="L1157" s="0" t="n">
        <f aca="false">K1157*-1</f>
        <v>-1484.50559361034</v>
      </c>
    </row>
    <row r="1158" customFormat="false" ht="12.75" hidden="false" customHeight="false" outlineLevel="0" collapsed="false">
      <c r="B1158" s="51"/>
      <c r="D1158" s="44"/>
      <c r="E1158" s="45"/>
      <c r="G1158" s="45"/>
      <c r="H1158" s="52"/>
      <c r="J1158" s="46" t="n">
        <v>-4671.28766885167</v>
      </c>
      <c r="K1158" s="52" t="n">
        <v>1648.31929586795</v>
      </c>
      <c r="L1158" s="0" t="n">
        <f aca="false">K1158*-1</f>
        <v>-1648.31929586795</v>
      </c>
    </row>
    <row r="1159" customFormat="false" ht="12.75" hidden="false" customHeight="false" outlineLevel="0" collapsed="false">
      <c r="B1159" s="51"/>
      <c r="D1159" s="44"/>
      <c r="E1159" s="45"/>
      <c r="G1159" s="45"/>
      <c r="H1159" s="52"/>
      <c r="J1159" s="44" t="n">
        <v>-4339.9201250959</v>
      </c>
      <c r="K1159" s="52" t="n">
        <v>1805.88720752797</v>
      </c>
      <c r="L1159" s="0" t="n">
        <f aca="false">K1159*-1</f>
        <v>-1805.88720752797</v>
      </c>
    </row>
    <row r="1160" customFormat="false" ht="12.75" hidden="false" customHeight="false" outlineLevel="0" collapsed="false">
      <c r="B1160" s="51"/>
      <c r="D1160" s="44"/>
      <c r="E1160" s="45"/>
      <c r="G1160" s="45"/>
      <c r="H1160" s="52"/>
      <c r="J1160" s="44" t="n">
        <v>-3994.74395898259</v>
      </c>
      <c r="K1160" s="52" t="n">
        <v>1956.8404685501</v>
      </c>
      <c r="L1160" s="0" t="n">
        <f aca="false">K1160*-1</f>
        <v>-1956.8404685501</v>
      </c>
    </row>
    <row r="1161" customFormat="false" ht="12.75" hidden="false" customHeight="false" outlineLevel="0" collapsed="false">
      <c r="B1161" s="51"/>
      <c r="D1161" s="44"/>
      <c r="E1161" s="45"/>
      <c r="G1161" s="45"/>
      <c r="H1161" s="52"/>
      <c r="J1161" s="44" t="n">
        <v>-3636.66004075326</v>
      </c>
      <c r="K1161" s="52" t="n">
        <v>2100.83227744625</v>
      </c>
      <c r="L1161" s="0" t="n">
        <f aca="false">K1161*-1</f>
        <v>-2100.83227744625</v>
      </c>
    </row>
    <row r="1162" customFormat="false" ht="12.75" hidden="false" customHeight="false" outlineLevel="0" collapsed="false">
      <c r="B1162" s="51"/>
      <c r="D1162" s="44"/>
      <c r="E1162" s="45"/>
      <c r="G1162" s="45"/>
      <c r="H1162" s="52"/>
      <c r="J1162" s="44" t="n">
        <v>-3266.61048443172</v>
      </c>
      <c r="K1162" s="52" t="n">
        <v>2237.53861654196</v>
      </c>
      <c r="L1162" s="0" t="n">
        <f aca="false">K1162*-1</f>
        <v>-2237.53861654196</v>
      </c>
    </row>
    <row r="1163" customFormat="false" ht="12.75" hidden="false" customHeight="false" outlineLevel="0" collapsed="false">
      <c r="B1163" s="51"/>
      <c r="D1163" s="44"/>
      <c r="E1163" s="45"/>
      <c r="G1163" s="45"/>
      <c r="H1163" s="52"/>
      <c r="J1163" s="44" t="n">
        <v>-2885.57611288027</v>
      </c>
      <c r="K1163" s="52" t="n">
        <v>2366.6589069385</v>
      </c>
      <c r="L1163" s="0" t="n">
        <f aca="false">K1163*-1</f>
        <v>-2366.6589069385</v>
      </c>
    </row>
    <row r="1164" customFormat="false" ht="12.75" hidden="false" customHeight="false" outlineLevel="0" collapsed="false">
      <c r="B1164" s="51"/>
      <c r="D1164" s="46"/>
      <c r="E1164" s="45"/>
      <c r="G1164" s="45"/>
      <c r="H1164" s="52"/>
      <c r="J1164" s="44" t="n">
        <v>-2494.57379998431</v>
      </c>
      <c r="K1164" s="52" t="n">
        <v>2487.91659210417</v>
      </c>
      <c r="L1164" s="0" t="n">
        <f aca="false">K1164*-1</f>
        <v>-2487.91659210417</v>
      </c>
    </row>
    <row r="1165" customFormat="false" ht="12.75" hidden="false" customHeight="false" outlineLevel="0" collapsed="false">
      <c r="B1165" s="51"/>
      <c r="D1165" s="44"/>
      <c r="E1165" s="45"/>
      <c r="G1165" s="45"/>
      <c r="H1165" s="52"/>
      <c r="J1165" s="44" t="n">
        <v>-2094.65369734038</v>
      </c>
      <c r="K1165" s="52" t="n">
        <v>2601.05964923129</v>
      </c>
      <c r="L1165" s="0" t="n">
        <f aca="false">K1165*-1</f>
        <v>-2601.05964923129</v>
      </c>
    </row>
    <row r="1166" customFormat="false" ht="12.75" hidden="false" customHeight="false" outlineLevel="0" collapsed="false">
      <c r="B1166" s="51"/>
      <c r="D1166" s="44"/>
      <c r="E1166" s="45"/>
      <c r="G1166" s="45"/>
      <c r="H1166" s="52"/>
      <c r="J1166" s="44" t="n">
        <v>-1686.89635318502</v>
      </c>
      <c r="K1166" s="52" t="n">
        <v>2705.86102770294</v>
      </c>
      <c r="L1166" s="0" t="n">
        <f aca="false">K1166*-1</f>
        <v>-2705.86102770294</v>
      </c>
    </row>
    <row r="1167" customFormat="false" ht="12.75" hidden="false" customHeight="false" outlineLevel="0" collapsed="false">
      <c r="B1167" s="51"/>
      <c r="D1167" s="44"/>
      <c r="E1167" s="45"/>
      <c r="G1167" s="47"/>
      <c r="H1167" s="52"/>
      <c r="J1167" s="44" t="n">
        <v>-1272.40973164088</v>
      </c>
      <c r="K1167" s="52" t="n">
        <v>2802.11901422151</v>
      </c>
      <c r="L1167" s="0" t="n">
        <f aca="false">K1167*-1</f>
        <v>-2802.11901422151</v>
      </c>
    </row>
    <row r="1168" customFormat="false" ht="12.75" hidden="false" customHeight="false" outlineLevel="0" collapsed="false">
      <c r="B1168" s="51"/>
      <c r="D1168" s="44"/>
      <c r="E1168" s="45"/>
      <c r="G1168" s="45"/>
      <c r="H1168" s="52"/>
      <c r="J1168" s="44" t="n">
        <v>-852.326140673095</v>
      </c>
      <c r="K1168" s="52" t="n">
        <v>2889.65752435737</v>
      </c>
      <c r="L1168" s="0" t="n">
        <f aca="false">K1168*-1</f>
        <v>-2889.65752435737</v>
      </c>
    </row>
    <row r="1169" customFormat="false" ht="12.75" hidden="false" customHeight="false" outlineLevel="0" collapsed="false">
      <c r="B1169" s="51"/>
      <c r="D1169" s="44"/>
      <c r="E1169" s="45"/>
      <c r="G1169" s="45"/>
      <c r="H1169" s="52"/>
      <c r="J1169" s="44" t="n">
        <v>-427.79907744126</v>
      </c>
      <c r="K1169" s="52" t="n">
        <v>2968.3263204813</v>
      </c>
      <c r="L1169" s="0" t="n">
        <f aca="false">K1169*-1</f>
        <v>-2968.3263204813</v>
      </c>
    </row>
    <row r="1170" customFormat="false" ht="12.75" hidden="false" customHeight="false" outlineLevel="0" collapsed="false">
      <c r="B1170" s="51"/>
      <c r="D1170" s="44"/>
      <c r="E1170" s="45"/>
      <c r="G1170" s="45"/>
      <c r="H1170" s="52"/>
      <c r="J1170" s="46" t="n">
        <v>7.4588064905775E-011</v>
      </c>
      <c r="K1170" s="52" t="n">
        <v>3038.00115624749</v>
      </c>
      <c r="L1170" s="0" t="n">
        <f aca="false">K1170*-1</f>
        <v>-3038.00115624749</v>
      </c>
    </row>
    <row r="1171" customFormat="false" ht="12.75" hidden="false" customHeight="false" outlineLevel="0" collapsed="false">
      <c r="B1171" s="51"/>
      <c r="D1171" s="44"/>
      <c r="E1171" s="45"/>
      <c r="G1171" s="45"/>
      <c r="H1171" s="52"/>
      <c r="J1171" s="44" t="n">
        <v>429.88496545845</v>
      </c>
      <c r="K1171" s="52" t="n">
        <v>3098.58384799426</v>
      </c>
      <c r="L1171" s="0" t="n">
        <f aca="false">K1171*-1</f>
        <v>-3098.58384799426</v>
      </c>
    </row>
    <row r="1172" customFormat="false" ht="12.75" hidden="false" customHeight="false" outlineLevel="0" collapsed="false">
      <c r="B1172" s="51"/>
      <c r="D1172" s="44"/>
      <c r="E1172" s="45"/>
      <c r="G1172" s="45"/>
      <c r="H1172" s="52"/>
      <c r="J1172" s="44" t="n">
        <v>860.658372408376</v>
      </c>
      <c r="K1172" s="52" t="n">
        <v>3150.00227362724</v>
      </c>
      <c r="L1172" s="0" t="n">
        <f aca="false">K1172*-1</f>
        <v>-3150.00227362724</v>
      </c>
    </row>
    <row r="1173" customFormat="false" ht="12.75" hidden="false" customHeight="false" outlineLevel="0" collapsed="false">
      <c r="B1173" s="51"/>
      <c r="D1173" s="44"/>
      <c r="E1173" s="45"/>
      <c r="G1173" s="45"/>
      <c r="H1173" s="52"/>
      <c r="J1173" s="44" t="n">
        <v>1291.11484724726</v>
      </c>
      <c r="K1173" s="52" t="n">
        <v>3192.21029974352</v>
      </c>
      <c r="L1173" s="0" t="n">
        <f aca="false">K1173*-1</f>
        <v>-3192.21029974352</v>
      </c>
    </row>
    <row r="1174" customFormat="false" ht="12.75" hidden="false" customHeight="false" outlineLevel="0" collapsed="false">
      <c r="B1174" s="51"/>
      <c r="D1174" s="44"/>
      <c r="E1174" s="45"/>
      <c r="G1174" s="45"/>
      <c r="H1174" s="52"/>
      <c r="J1174" s="44" t="n">
        <v>1720.04451824514</v>
      </c>
      <c r="K1174" s="52" t="n">
        <v>3225.18763794502</v>
      </c>
      <c r="L1174" s="0" t="n">
        <f aca="false">K1174*-1</f>
        <v>-3225.18763794502</v>
      </c>
    </row>
    <row r="1175" customFormat="false" ht="12.75" hidden="false" customHeight="false" outlineLevel="0" collapsed="false">
      <c r="B1175" s="53"/>
      <c r="D1175" s="44"/>
      <c r="E1175" s="45"/>
      <c r="G1175" s="45"/>
      <c r="H1175" s="52"/>
      <c r="J1175" s="44" t="n">
        <v>2146.23647030008</v>
      </c>
      <c r="K1175" s="52" t="n">
        <v>3248.93963147439</v>
      </c>
      <c r="L1175" s="0" t="n">
        <f aca="false">K1175*-1</f>
        <v>-3248.93963147439</v>
      </c>
    </row>
    <row r="1176" customFormat="false" ht="12.75" hidden="false" customHeight="false" outlineLevel="0" collapsed="false">
      <c r="B1176" s="51"/>
      <c r="D1176" s="44"/>
      <c r="E1176" s="45"/>
      <c r="G1176" s="45"/>
      <c r="H1176" s="52"/>
      <c r="J1176" s="44" t="n">
        <v>2568.48221550736</v>
      </c>
      <c r="K1176" s="52" t="n">
        <v>3263.49697348696</v>
      </c>
      <c r="L1176" s="0" t="n">
        <f aca="false">K1176*-1</f>
        <v>-3263.49697348696</v>
      </c>
    </row>
    <row r="1177" customFormat="false" ht="12.75" hidden="false" customHeight="false" outlineLevel="0" collapsed="false">
      <c r="B1177" s="51"/>
      <c r="D1177" s="44"/>
      <c r="E1177" s="45"/>
      <c r="G1177" s="45"/>
      <c r="H1177" s="52"/>
      <c r="J1177" s="44" t="n">
        <v>2985.57916947825</v>
      </c>
      <c r="K1177" s="52" t="n">
        <v>3268.91535844658</v>
      </c>
      <c r="L1177" s="0" t="n">
        <f aca="false">K1177*-1</f>
        <v>-3268.91535844658</v>
      </c>
    </row>
    <row r="1178" customFormat="false" ht="12.75" hidden="false" customHeight="false" outlineLevel="0" collapsed="false">
      <c r="B1178" s="51"/>
      <c r="D1178" s="44"/>
      <c r="E1178" s="45"/>
      <c r="G1178" s="45"/>
      <c r="H1178" s="52"/>
      <c r="J1178" s="44" t="n">
        <v>3396.33412329895</v>
      </c>
      <c r="K1178" s="52" t="n">
        <v>3265.27506830231</v>
      </c>
      <c r="L1178" s="0" t="n">
        <f aca="false">K1178*-1</f>
        <v>-3265.27506830231</v>
      </c>
    </row>
    <row r="1179" customFormat="false" ht="12.75" hidden="false" customHeight="false" outlineLevel="0" collapsed="false">
      <c r="B1179" s="51"/>
      <c r="D1179" s="44"/>
      <c r="E1179" s="45"/>
      <c r="G1179" s="45"/>
      <c r="H1179" s="52"/>
      <c r="J1179" s="44" t="n">
        <v>3799.56670100631</v>
      </c>
      <c r="K1179" s="52" t="n">
        <v>3252.68049526475</v>
      </c>
      <c r="L1179" s="0" t="n">
        <f aca="false">K1179*-1</f>
        <v>-3252.68049526475</v>
      </c>
    </row>
    <row r="1180" customFormat="false" ht="12.75" hidden="false" customHeight="false" outlineLevel="0" collapsed="false">
      <c r="B1180" s="51"/>
      <c r="D1180" s="44"/>
      <c r="E1180" s="45"/>
      <c r="G1180" s="45"/>
      <c r="H1180" s="52"/>
      <c r="J1180" s="44" t="n">
        <v>4194.11279247173</v>
      </c>
      <c r="K1180" s="52" t="n">
        <v>3231.25960315677</v>
      </c>
      <c r="L1180" s="0" t="n">
        <f aca="false">K1180*-1</f>
        <v>-3231.25960315677</v>
      </c>
    </row>
    <row r="1181" customFormat="false" ht="12.75" hidden="false" customHeight="false" outlineLevel="0" collapsed="false">
      <c r="B1181" s="51"/>
      <c r="D1181" s="44"/>
      <c r="E1181" s="45"/>
      <c r="G1181" s="45"/>
      <c r="H1181" s="52"/>
      <c r="J1181" s="44" t="n">
        <v>4578.82795162994</v>
      </c>
      <c r="K1181" s="38" t="n">
        <v>3245.55178641706</v>
      </c>
      <c r="L1181" s="0" t="n">
        <f aca="false">K1181*-1</f>
        <v>-3245.55178641706</v>
      </c>
    </row>
    <row r="1182" customFormat="false" ht="12.75" hidden="false" customHeight="false" outlineLevel="0" collapsed="false">
      <c r="B1182" s="51"/>
      <c r="D1182" s="44"/>
      <c r="E1182" s="45"/>
      <c r="G1182" s="45"/>
      <c r="H1182" s="52"/>
      <c r="J1182" s="44" t="n">
        <v>4952.59075006315</v>
      </c>
      <c r="K1182" s="38" t="n">
        <v>2742.15324388645</v>
      </c>
      <c r="L1182" s="0" t="n">
        <f aca="false">K1182*-1</f>
        <v>-2742.15324388645</v>
      </c>
    </row>
    <row r="1183" customFormat="false" ht="12.75" hidden="false" customHeight="false" outlineLevel="0" collapsed="false">
      <c r="B1183" s="51"/>
      <c r="D1183" s="44"/>
      <c r="E1183" s="45"/>
      <c r="G1183" s="45"/>
      <c r="H1183" s="52"/>
      <c r="J1183" s="44" t="n">
        <v>5314.30607605582</v>
      </c>
      <c r="K1183" s="38" t="n">
        <v>2220.03029548661</v>
      </c>
      <c r="L1183" s="0" t="n">
        <f aca="false">K1183*-1</f>
        <v>-2220.03029548661</v>
      </c>
    </row>
    <row r="1184" customFormat="false" ht="12.75" hidden="false" customHeight="false" outlineLevel="0" collapsed="false">
      <c r="B1184" s="51"/>
      <c r="D1184" s="44"/>
      <c r="E1184" s="45"/>
      <c r="G1184" s="45"/>
      <c r="H1184" s="52"/>
      <c r="J1184" s="44" t="n">
        <v>5662.90836936755</v>
      </c>
      <c r="K1184" s="38" t="n">
        <v>1682.04660536215</v>
      </c>
      <c r="L1184" s="0" t="n">
        <f aca="false">K1184*-1</f>
        <v>-1682.04660536215</v>
      </c>
    </row>
    <row r="1185" customFormat="false" ht="12.75" hidden="false" customHeight="false" outlineLevel="0" collapsed="false">
      <c r="B1185" s="51"/>
      <c r="D1185" s="44"/>
      <c r="E1185" s="45"/>
      <c r="G1185" s="45"/>
      <c r="H1185" s="52"/>
      <c r="J1185" s="44" t="n">
        <v>5997.36478213416</v>
      </c>
      <c r="K1185" s="38" t="n">
        <v>1130.95937623501</v>
      </c>
      <c r="L1185" s="0" t="n">
        <f aca="false">K1185*-1</f>
        <v>-1130.95937623501</v>
      </c>
    </row>
    <row r="1186" customFormat="false" ht="12.75" hidden="false" customHeight="false" outlineLevel="0" collapsed="false">
      <c r="B1186" s="51"/>
      <c r="D1186" s="44"/>
      <c r="E1186" s="45"/>
      <c r="G1186" s="45"/>
      <c r="H1186" s="52"/>
      <c r="J1186" s="44" t="n">
        <v>6316.67825649721</v>
      </c>
      <c r="K1186" s="38" t="n">
        <v>569.424279169887</v>
      </c>
      <c r="L1186" s="0" t="n">
        <f aca="false">K1186*-1</f>
        <v>-569.424279169887</v>
      </c>
    </row>
    <row r="1187" customFormat="false" ht="12.75" hidden="false" customHeight="false" outlineLevel="0" collapsed="false">
      <c r="B1187" s="51"/>
      <c r="D1187" s="44"/>
      <c r="E1187" s="45"/>
      <c r="G1187" s="45"/>
      <c r="H1187" s="52"/>
      <c r="J1187" s="44" t="n">
        <v>6619.89050978049</v>
      </c>
      <c r="K1187" s="43" t="n">
        <v>6.69831338966622E-013</v>
      </c>
      <c r="L1187" s="0" t="n">
        <f aca="false">K1187*-1</f>
        <v>-6.69831338966622E-013</v>
      </c>
    </row>
    <row r="1188" customFormat="false" ht="12.75" hidden="false" customHeight="false" outlineLevel="0" collapsed="false">
      <c r="B1188" s="51"/>
      <c r="D1188" s="44"/>
      <c r="E1188" s="45"/>
      <c r="G1188" s="45"/>
      <c r="H1188" s="52"/>
      <c r="J1188" s="44" t="n">
        <v>6906.08491827765</v>
      </c>
      <c r="K1188" s="45" t="n">
        <v>-574.847631109688</v>
      </c>
      <c r="L1188" s="0" t="n">
        <f aca="false">K1188*-1</f>
        <v>574.847631109688</v>
      </c>
    </row>
    <row r="1189" customFormat="false" ht="12.75" hidden="false" customHeight="false" outlineLevel="0" collapsed="false">
      <c r="B1189" s="51"/>
      <c r="D1189" s="44"/>
      <c r="E1189" s="45"/>
      <c r="G1189" s="45"/>
      <c r="H1189" s="52"/>
      <c r="J1189" s="44" t="n">
        <v>7174.38929098753</v>
      </c>
      <c r="K1189" s="45" t="n">
        <v>-1152.74194692878</v>
      </c>
      <c r="L1189" s="0" t="n">
        <f aca="false">K1189*-1</f>
        <v>1152.74194692878</v>
      </c>
    </row>
    <row r="1190" customFormat="false" ht="12.75" hidden="false" customHeight="false" outlineLevel="0" collapsed="false">
      <c r="B1190" s="51"/>
      <c r="D1190" s="44"/>
      <c r="E1190" s="45"/>
      <c r="G1190" s="45"/>
      <c r="H1190" s="52"/>
      <c r="J1190" s="44" t="n">
        <v>7423.9785249318</v>
      </c>
      <c r="K1190" s="45" t="n">
        <v>-1731.39219585227</v>
      </c>
      <c r="L1190" s="0" t="n">
        <f aca="false">K1190*-1</f>
        <v>1731.39219585227</v>
      </c>
    </row>
    <row r="1191" customFormat="false" ht="12.75" hidden="false" customHeight="false" outlineLevel="0" collapsed="false">
      <c r="B1191" s="51"/>
      <c r="D1191" s="44"/>
      <c r="E1191" s="45"/>
      <c r="G1191" s="45"/>
      <c r="H1191" s="52"/>
      <c r="J1191" s="44" t="n">
        <v>7654.07713401277</v>
      </c>
      <c r="K1191" s="45" t="n">
        <v>-2308.59073915703</v>
      </c>
      <c r="L1191" s="0" t="n">
        <f aca="false">K1191*-1</f>
        <v>2308.59073915703</v>
      </c>
    </row>
    <row r="1192" customFormat="false" ht="12.75" hidden="false" customHeight="false" outlineLevel="0" collapsed="false">
      <c r="B1192" s="51"/>
      <c r="D1192" s="44"/>
      <c r="E1192" s="45"/>
      <c r="G1192" s="45"/>
      <c r="H1192" s="52"/>
      <c r="J1192" s="44" t="n">
        <v>7863.96164371681</v>
      </c>
      <c r="K1192" s="45" t="n">
        <v>-2882.21068418977</v>
      </c>
      <c r="L1192" s="0" t="n">
        <f aca="false">K1192*-1</f>
        <v>2882.21068418977</v>
      </c>
    </row>
    <row r="1193" customFormat="false" ht="12.75" hidden="false" customHeight="false" outlineLevel="0" collapsed="false">
      <c r="B1193" s="51"/>
      <c r="D1193" s="44"/>
      <c r="E1193" s="45"/>
      <c r="G1193" s="45"/>
      <c r="H1193" s="52"/>
      <c r="J1193" s="44" t="n">
        <v>8052.96284433906</v>
      </c>
      <c r="K1193" s="45" t="n">
        <v>-3450.20393854097</v>
      </c>
      <c r="L1193" s="0" t="n">
        <f aca="false">K1193*-1</f>
        <v>3450.20393854097</v>
      </c>
    </row>
    <row r="1194" customFormat="false" ht="12.75" hidden="false" customHeight="false" outlineLevel="0" collapsed="false">
      <c r="B1194" s="51"/>
      <c r="D1194" s="44"/>
      <c r="E1194" s="45"/>
      <c r="G1194" s="45"/>
      <c r="H1194" s="52"/>
      <c r="J1194" s="46" t="n">
        <v>8220.46789579822</v>
      </c>
      <c r="K1194" s="45" t="n">
        <v>-4010.59966522119</v>
      </c>
      <c r="L1194" s="0" t="n">
        <f aca="false">K1194*-1</f>
        <v>4010.59966522119</v>
      </c>
    </row>
    <row r="1195" customFormat="false" ht="12.75" hidden="false" customHeight="false" outlineLevel="0" collapsed="false">
      <c r="B1195" s="51"/>
      <c r="D1195" s="44"/>
      <c r="E1195" s="45"/>
      <c r="G1195" s="45"/>
      <c r="H1195" s="52"/>
      <c r="J1195" s="44" t="n">
        <v>8365.92227752371</v>
      </c>
      <c r="K1195" s="45" t="n">
        <v>-4561.50311491843</v>
      </c>
      <c r="L1195" s="0" t="n">
        <f aca="false">K1195*-1</f>
        <v>4561.50311491843</v>
      </c>
    </row>
    <row r="1196" customFormat="false" ht="12.75" hidden="false" customHeight="false" outlineLevel="0" collapsed="false">
      <c r="B1196" s="51"/>
      <c r="D1196" s="44"/>
      <c r="E1196" s="45"/>
      <c r="G1196" s="45"/>
      <c r="H1196" s="52"/>
      <c r="J1196" s="44" t="n">
        <v>8488.8315773312</v>
      </c>
      <c r="K1196" s="45" t="n">
        <v>-5101.09480842848</v>
      </c>
      <c r="L1196" s="0" t="n">
        <f aca="false">K1196*-1</f>
        <v>5101.09480842848</v>
      </c>
    </row>
    <row r="1197" customFormat="false" ht="12.75" hidden="false" customHeight="false" outlineLevel="0" collapsed="false">
      <c r="B1197" s="51"/>
      <c r="D1197" s="44"/>
      <c r="E1197" s="47"/>
      <c r="G1197" s="45"/>
      <c r="H1197" s="52"/>
      <c r="J1197" s="44" t="n">
        <v>8588.76311365464</v>
      </c>
      <c r="K1197" s="45" t="n">
        <v>-5627.63004017732</v>
      </c>
      <c r="L1197" s="0" t="n">
        <f aca="false">K1197*-1</f>
        <v>5627.63004017732</v>
      </c>
    </row>
    <row r="1198" customFormat="false" ht="12.75" hidden="false" customHeight="false" outlineLevel="0" collapsed="false">
      <c r="B1198" s="51"/>
      <c r="D1198" s="44"/>
      <c r="E1198" s="45"/>
      <c r="G1198" s="45"/>
      <c r="H1198" s="52"/>
      <c r="J1198" s="44" t="n">
        <v>8665.34738597267</v>
      </c>
      <c r="K1198" s="45" t="n">
        <v>-6139.43867227811</v>
      </c>
      <c r="L1198" s="0" t="n">
        <f aca="false">K1198*-1</f>
        <v>6139.43867227811</v>
      </c>
    </row>
    <row r="1199" customFormat="false" ht="12.75" hidden="false" customHeight="false" outlineLevel="0" collapsed="false">
      <c r="B1199" s="53"/>
      <c r="D1199" s="44"/>
      <c r="E1199" s="45"/>
      <c r="G1199" s="45"/>
      <c r="H1199" s="52"/>
      <c r="J1199" s="44" t="n">
        <v>8718.27934875256</v>
      </c>
      <c r="K1199" s="45" t="n">
        <v>-6634.9251876793</v>
      </c>
      <c r="L1199" s="0" t="n">
        <f aca="false">K1199*-1</f>
        <v>6634.9251876793</v>
      </c>
    </row>
    <row r="1200" customFormat="false" ht="12.75" hidden="false" customHeight="false" outlineLevel="0" collapsed="false">
      <c r="B1200" s="51"/>
      <c r="D1200" s="44"/>
      <c r="E1200" s="45"/>
      <c r="G1200" s="45"/>
      <c r="H1200" s="52"/>
      <c r="J1200" s="44" t="n">
        <v>8747.31950473525</v>
      </c>
      <c r="K1200" s="45" t="n">
        <v>-7112.56897057307</v>
      </c>
      <c r="L1200" s="0" t="n">
        <f aca="false">K1200*-1</f>
        <v>7112.56897057307</v>
      </c>
    </row>
    <row r="1201" customFormat="false" ht="12.75" hidden="false" customHeight="false" outlineLevel="0" collapsed="false">
      <c r="B1201" s="51"/>
      <c r="D1201" s="44"/>
      <c r="E1201" s="45"/>
      <c r="G1201" s="45"/>
      <c r="H1201" s="52"/>
      <c r="J1201" s="44" t="n">
        <v>8752.29481389813</v>
      </c>
      <c r="K1201" s="45" t="n">
        <v>-7570.92478226363</v>
      </c>
      <c r="L1201" s="0" t="n">
        <f aca="false">K1201*-1</f>
        <v>7570.92478226363</v>
      </c>
    </row>
    <row r="1202" customFormat="false" ht="12.75" hidden="false" customHeight="false" outlineLevel="0" collapsed="false">
      <c r="B1202" s="51"/>
      <c r="D1202" s="44"/>
      <c r="E1202" s="45"/>
      <c r="G1202" s="45"/>
      <c r="H1202" s="52"/>
      <c r="J1202" s="38" t="n">
        <v>8809.0819680295</v>
      </c>
      <c r="K1202" s="45" t="n">
        <v>-8008.62340107206</v>
      </c>
      <c r="L1202" s="0" t="n">
        <f aca="false">K1202*-1</f>
        <v>8008.62340107206</v>
      </c>
    </row>
    <row r="1203" customFormat="false" ht="12.75" hidden="false" customHeight="false" outlineLevel="0" collapsed="false">
      <c r="B1203" s="51"/>
      <c r="D1203" s="44"/>
      <c r="E1203" s="45"/>
      <c r="G1203" s="47"/>
      <c r="H1203" s="52"/>
      <c r="J1203" s="40" t="n">
        <v>7912.19471030526</v>
      </c>
      <c r="K1203" s="45" t="n">
        <v>-8424.37239551781</v>
      </c>
      <c r="L1203" s="0" t="n">
        <f aca="false">K1203*-1</f>
        <v>8424.37239551781</v>
      </c>
    </row>
    <row r="1204" customFormat="false" ht="12.75" hidden="false" customHeight="false" outlineLevel="0" collapsed="false">
      <c r="B1204" s="51"/>
      <c r="D1204" s="44"/>
      <c r="E1204" s="45"/>
      <c r="G1204" s="45"/>
      <c r="H1204" s="52"/>
      <c r="J1204" s="40" t="n">
        <v>7091.38472607739</v>
      </c>
      <c r="K1204" s="45" t="n">
        <v>-8816.95700091189</v>
      </c>
      <c r="L1204" s="0" t="n">
        <f aca="false">K1204*-1</f>
        <v>8816.95700091189</v>
      </c>
    </row>
    <row r="1205" customFormat="false" ht="12.75" hidden="false" customHeight="false" outlineLevel="0" collapsed="false">
      <c r="B1205" s="51"/>
      <c r="D1205" s="44"/>
      <c r="E1205" s="45"/>
      <c r="G1205" s="45"/>
      <c r="H1205" s="52"/>
      <c r="J1205" s="40" t="n">
        <v>6342.059504831</v>
      </c>
      <c r="K1205" s="45" t="n">
        <v>-9185.24107057895</v>
      </c>
      <c r="L1205" s="0" t="n">
        <f aca="false">K1205*-1</f>
        <v>9185.24107057895</v>
      </c>
    </row>
    <row r="1206" customFormat="false" ht="12.75" hidden="false" customHeight="false" outlineLevel="0" collapsed="false">
      <c r="B1206" s="51"/>
      <c r="D1206" s="44"/>
      <c r="E1206" s="45"/>
      <c r="G1206" s="45"/>
      <c r="H1206" s="52"/>
      <c r="J1206" s="40" t="n">
        <v>5659.60033922893</v>
      </c>
      <c r="K1206" s="45" t="n">
        <v>-9528.16807415395</v>
      </c>
      <c r="L1206" s="0" t="n">
        <f aca="false">K1206*-1</f>
        <v>9528.16807415395</v>
      </c>
    </row>
    <row r="1207" customFormat="false" ht="12.75" hidden="false" customHeight="false" outlineLevel="0" collapsed="false">
      <c r="B1207" s="51"/>
      <c r="D1207" s="44"/>
      <c r="E1207" s="45"/>
      <c r="G1207" s="45"/>
      <c r="H1207" s="52"/>
      <c r="J1207" s="40" t="n">
        <v>5039.42533936387</v>
      </c>
      <c r="K1207" s="45" t="n">
        <v>-9844.76211674053</v>
      </c>
      <c r="L1207" s="0" t="n">
        <f aca="false">K1207*-1</f>
        <v>9844.76211674053</v>
      </c>
    </row>
    <row r="1208" customFormat="false" ht="12.75" hidden="false" customHeight="false" outlineLevel="0" collapsed="false">
      <c r="B1208" s="51"/>
      <c r="D1208" s="44"/>
      <c r="E1208" s="45"/>
      <c r="G1208" s="45"/>
      <c r="H1208" s="52"/>
      <c r="J1208" s="38" t="n">
        <v>4477.04011212001</v>
      </c>
      <c r="K1208" s="45" t="n">
        <v>-10134.1289541437</v>
      </c>
      <c r="L1208" s="0" t="n">
        <f aca="false">K1208*-1</f>
        <v>10134.1289541437</v>
      </c>
    </row>
    <row r="1209" customFormat="false" ht="12.75" hidden="false" customHeight="false" outlineLevel="0" collapsed="false">
      <c r="B1209" s="51"/>
      <c r="D1209" s="44"/>
      <c r="E1209" s="45"/>
      <c r="G1209" s="45"/>
      <c r="H1209" s="52"/>
      <c r="J1209" s="38" t="n">
        <v>3968.07780756405</v>
      </c>
      <c r="K1209" s="45" t="n">
        <v>-10395.4569808745</v>
      </c>
      <c r="L1209" s="0" t="n">
        <f aca="false">K1209*-1</f>
        <v>10395.4569808745</v>
      </c>
    </row>
    <row r="1210" customFormat="false" ht="12.75" hidden="false" customHeight="false" outlineLevel="0" collapsed="false">
      <c r="B1210" s="51"/>
      <c r="D1210" s="44"/>
      <c r="E1210" s="45"/>
      <c r="G1210" s="45"/>
      <c r="H1210" s="52"/>
      <c r="J1210" s="38" t="n">
        <v>3508.33004397482</v>
      </c>
      <c r="K1210" s="45" t="n">
        <v>-10628.0181691481</v>
      </c>
      <c r="L1210" s="0" t="n">
        <f aca="false">K1210*-1</f>
        <v>10628.0181691481</v>
      </c>
    </row>
    <row r="1211" customFormat="false" ht="12.75" hidden="false" customHeight="false" outlineLevel="0" collapsed="false">
      <c r="B1211" s="53"/>
      <c r="D1211" s="44"/>
      <c r="E1211" s="45"/>
      <c r="G1211" s="45"/>
      <c r="H1211" s="52"/>
      <c r="J1211" s="38" t="n">
        <v>3093.77005010592</v>
      </c>
      <c r="K1211" s="45" t="n">
        <v>-10831.1689386415</v>
      </c>
      <c r="L1211" s="0" t="n">
        <f aca="false">K1211*-1</f>
        <v>10831.1689386415</v>
      </c>
    </row>
    <row r="1212" customFormat="false" ht="12.75" hidden="false" customHeight="false" outlineLevel="0" collapsed="false">
      <c r="B1212" s="51"/>
      <c r="D1212" s="44"/>
      <c r="E1212" s="45"/>
      <c r="G1212" s="45"/>
      <c r="H1212" s="52"/>
      <c r="J1212" s="38" t="n">
        <v>2720.56920642619</v>
      </c>
      <c r="K1212" s="45" t="n">
        <v>-11004.3509383303</v>
      </c>
      <c r="L1212" s="0" t="n">
        <f aca="false">K1212*-1</f>
        <v>11004.3509383303</v>
      </c>
    </row>
    <row r="1213" customFormat="false" ht="12.75" hidden="false" customHeight="false" outlineLevel="0" collapsed="false">
      <c r="B1213" s="51"/>
      <c r="D1213" s="44"/>
      <c r="E1213" s="45"/>
      <c r="G1213" s="45"/>
      <c r="H1213" s="52"/>
      <c r="J1213" s="38" t="n">
        <v>2385.10802528097</v>
      </c>
      <c r="K1213" s="45" t="n">
        <v>-11147.0917232697</v>
      </c>
      <c r="L1213" s="0" t="n">
        <f aca="false">K1213*-1</f>
        <v>11147.0917232697</v>
      </c>
    </row>
    <row r="1214" customFormat="false" ht="12.75" hidden="false" customHeight="false" outlineLevel="0" collapsed="false">
      <c r="B1214" s="51"/>
      <c r="D1214" s="44"/>
      <c r="E1214" s="45"/>
      <c r="G1214" s="45"/>
      <c r="H1214" s="52"/>
      <c r="J1214" s="38" t="n">
        <v>2083.98248207261</v>
      </c>
      <c r="K1214" s="45" t="n">
        <v>-11259.0053107188</v>
      </c>
      <c r="L1214" s="0" t="n">
        <f aca="false">K1214*-1</f>
        <v>11259.0053107188</v>
      </c>
    </row>
    <row r="1215" customFormat="false" ht="12.75" hidden="false" customHeight="false" outlineLevel="0" collapsed="false">
      <c r="B1215" s="51"/>
      <c r="D1215" s="44"/>
      <c r="E1215" s="45"/>
      <c r="G1215" s="45"/>
      <c r="H1215" s="52"/>
      <c r="J1215" s="38" t="n">
        <v>1814.006494612</v>
      </c>
      <c r="K1215" s="45" t="n">
        <v>-11339.792601518</v>
      </c>
      <c r="L1215" s="0" t="n">
        <f aca="false">K1215*-1</f>
        <v>11339.792601518</v>
      </c>
    </row>
    <row r="1216" customFormat="false" ht="12.75" hidden="false" customHeight="false" outlineLevel="0" collapsed="false">
      <c r="B1216" s="51"/>
      <c r="D1216" s="44"/>
      <c r="E1216" s="45"/>
      <c r="G1216" s="45"/>
      <c r="H1216" s="52"/>
      <c r="J1216" s="38" t="n">
        <v>1572.21124472854</v>
      </c>
      <c r="K1216" s="45" t="n">
        <v>-11389.2416541065</v>
      </c>
      <c r="L1216" s="0" t="n">
        <f aca="false">K1216*-1</f>
        <v>11389.2416541065</v>
      </c>
    </row>
    <row r="1217" customFormat="false" ht="12.75" hidden="false" customHeight="false" outlineLevel="0" collapsed="false">
      <c r="B1217" s="51"/>
      <c r="D1217" s="44"/>
      <c r="E1217" s="45"/>
      <c r="G1217" s="45"/>
      <c r="H1217" s="52"/>
      <c r="J1217" s="38" t="n">
        <v>1355.84194407029</v>
      </c>
      <c r="K1217" s="45" t="n">
        <v>-11407.2278000197</v>
      </c>
      <c r="L1217" s="0" t="n">
        <f aca="false">K1217*-1</f>
        <v>11407.2278000197</v>
      </c>
    </row>
    <row r="1218" customFormat="false" ht="12.75" hidden="false" customHeight="false" outlineLevel="0" collapsed="false">
      <c r="B1218" s="51"/>
      <c r="D1218" s="44"/>
      <c r="E1218" s="45"/>
      <c r="G1218" s="45"/>
      <c r="H1218" s="52"/>
      <c r="J1218" s="38" t="n">
        <v>1162.35256385734</v>
      </c>
      <c r="K1218" s="45" t="n">
        <v>-11393.7135911099</v>
      </c>
      <c r="L1218" s="0" t="n">
        <f aca="false">K1218*-1</f>
        <v>11393.7135911099</v>
      </c>
    </row>
    <row r="1219" customFormat="false" ht="12.75" hidden="false" customHeight="false" outlineLevel="0" collapsed="false">
      <c r="B1219" s="51"/>
      <c r="D1219" s="44"/>
      <c r="E1219" s="45"/>
      <c r="G1219" s="45"/>
      <c r="H1219" s="52"/>
      <c r="J1219" s="38" t="n">
        <v>989.398975297396</v>
      </c>
      <c r="K1219" s="45" t="n">
        <v>-11348.7485701063</v>
      </c>
      <c r="L1219" s="0" t="n">
        <f aca="false">K1219*-1</f>
        <v>11348.7485701063</v>
      </c>
    </row>
    <row r="1220" customFormat="false" ht="12.75" hidden="false" customHeight="false" outlineLevel="0" collapsed="false">
      <c r="B1220" s="51"/>
      <c r="D1220" s="44"/>
      <c r="E1220" s="45"/>
      <c r="G1220" s="45"/>
      <c r="H1220" s="52"/>
      <c r="J1220" s="38" t="n">
        <v>834.830882612452</v>
      </c>
      <c r="K1220" s="45" t="n">
        <v>-11272.468857452</v>
      </c>
      <c r="L1220" s="0" t="n">
        <f aca="false">K1220*-1</f>
        <v>11272.468857452</v>
      </c>
    </row>
    <row r="1221" customFormat="false" ht="12.75" hidden="false" customHeight="false" outlineLevel="0" collapsed="false">
      <c r="B1221" s="51"/>
      <c r="D1221" s="44"/>
      <c r="E1221" s="45"/>
      <c r="G1221" s="45"/>
      <c r="H1221" s="52"/>
      <c r="J1221" s="38" t="n">
        <v>696.682873393509</v>
      </c>
      <c r="K1221" s="45" t="n">
        <v>-11165.0965486399</v>
      </c>
      <c r="L1221" s="0" t="n">
        <f aca="false">K1221*-1</f>
        <v>11165.0965486399</v>
      </c>
    </row>
    <row r="1222" customFormat="false" ht="12.75" hidden="false" customHeight="false" outlineLevel="0" collapsed="false">
      <c r="B1222" s="51"/>
      <c r="D1222" s="44"/>
      <c r="E1222" s="45"/>
      <c r="G1222" s="45"/>
      <c r="H1222" s="52"/>
      <c r="J1222" s="38" t="n">
        <v>573.164860579332</v>
      </c>
      <c r="K1222" s="45" t="n">
        <v>-11026.9389175013</v>
      </c>
      <c r="L1222" s="0" t="n">
        <f aca="false">K1222*-1</f>
        <v>11026.9389175013</v>
      </c>
    </row>
    <row r="1223" customFormat="false" ht="12.75" hidden="false" customHeight="false" outlineLevel="0" collapsed="false">
      <c r="B1223" s="51"/>
      <c r="D1223" s="44"/>
      <c r="E1223" s="45"/>
      <c r="G1223" s="45"/>
      <c r="H1223" s="52"/>
      <c r="J1223" s="38" t="n">
        <v>462.652146082306</v>
      </c>
      <c r="K1223" s="45" t="n">
        <v>-10858.3874220912</v>
      </c>
      <c r="L1223" s="0" t="n">
        <f aca="false">K1223*-1</f>
        <v>10858.3874220912</v>
      </c>
    </row>
    <row r="1224" customFormat="false" ht="12.75" hidden="false" customHeight="false" outlineLevel="0" collapsed="false">
      <c r="B1224" s="51"/>
      <c r="D1224" s="46"/>
      <c r="E1224" s="45"/>
      <c r="G1224" s="45"/>
      <c r="H1224" s="52"/>
      <c r="J1224" s="38" t="n">
        <v>363.6752973438</v>
      </c>
      <c r="K1224" s="45" t="n">
        <v>-10659.9165109584</v>
      </c>
      <c r="L1224" s="0" t="n">
        <f aca="false">K1224*-1</f>
        <v>10659.9165109584</v>
      </c>
    </row>
    <row r="1225" customFormat="false" ht="12.75" hidden="false" customHeight="false" outlineLevel="0" collapsed="false">
      <c r="B1225" s="51"/>
      <c r="D1225" s="44"/>
      <c r="E1225" s="45"/>
      <c r="G1225" s="45"/>
      <c r="H1225" s="52"/>
      <c r="J1225" s="38" t="n">
        <v>274.909994326507</v>
      </c>
      <c r="K1225" s="45" t="n">
        <v>-10432.0822286799</v>
      </c>
      <c r="L1225" s="0" t="n">
        <f aca="false">K1225*-1</f>
        <v>10432.0822286799</v>
      </c>
    </row>
    <row r="1226" customFormat="false" ht="12.75" hidden="false" customHeight="false" outlineLevel="0" collapsed="false">
      <c r="B1226" s="51"/>
      <c r="D1226" s="44"/>
      <c r="E1226" s="45"/>
      <c r="G1226" s="45"/>
      <c r="H1226" s="52"/>
      <c r="J1226" s="38" t="n">
        <v>195.166975120621</v>
      </c>
      <c r="K1226" s="45" t="n">
        <v>-10175.5206205935</v>
      </c>
      <c r="L1226" s="0" t="n">
        <f aca="false">K1226*-1</f>
        <v>10175.5206205935</v>
      </c>
    </row>
    <row r="1227" customFormat="false" ht="12.75" hidden="false" customHeight="false" outlineLevel="0" collapsed="false">
      <c r="B1227" s="51"/>
      <c r="D1227" s="44"/>
      <c r="E1227" s="45"/>
      <c r="G1227" s="47"/>
      <c r="H1227" s="52"/>
      <c r="J1227" s="38" t="n">
        <v>123.382182976831</v>
      </c>
      <c r="K1227" s="45" t="n">
        <v>-9890.94593766179</v>
      </c>
      <c r="L1227" s="0" t="n">
        <f aca="false">K1227*-1</f>
        <v>9890.94593766179</v>
      </c>
    </row>
    <row r="1228" customFormat="false" ht="12.75" hidden="false" customHeight="false" outlineLevel="0" collapsed="false">
      <c r="B1228" s="51"/>
      <c r="D1228" s="44"/>
      <c r="E1228" s="45"/>
      <c r="G1228" s="45"/>
      <c r="H1228" s="52"/>
      <c r="J1228" s="38" t="n">
        <v>58.6071957454408</v>
      </c>
      <c r="K1228" s="45" t="n">
        <v>-9579.14864336117</v>
      </c>
      <c r="L1228" s="0" t="n">
        <f aca="false">K1228*-1</f>
        <v>9579.14864336117</v>
      </c>
    </row>
    <row r="1229" customFormat="false" ht="12.75" hidden="false" customHeight="false" outlineLevel="0" collapsed="false">
      <c r="B1229" s="51"/>
      <c r="D1229" s="44"/>
      <c r="E1229" s="45"/>
      <c r="G1229" s="45"/>
      <c r="H1229" s="52"/>
      <c r="J1229" s="43" t="n">
        <v>6.52577339785501E-014</v>
      </c>
      <c r="K1229" s="45" t="n">
        <v>-9240.99322540031</v>
      </c>
      <c r="L1229" s="0" t="n">
        <f aca="false">K1229*-1</f>
        <v>9240.99322540031</v>
      </c>
    </row>
    <row r="1230" customFormat="false" ht="12.75" hidden="false" customHeight="false" outlineLevel="0" collapsed="false">
      <c r="B1230" s="51"/>
      <c r="D1230" s="44"/>
      <c r="E1230" s="45"/>
      <c r="G1230" s="45"/>
      <c r="H1230" s="52"/>
      <c r="J1230" s="45" t="n">
        <v>-53.183843805638</v>
      </c>
      <c r="K1230" s="45" t="n">
        <v>-8877.41581594072</v>
      </c>
      <c r="L1230" s="0" t="n">
        <f aca="false">K1230*-1</f>
        <v>8877.41581594072</v>
      </c>
    </row>
    <row r="1231" customFormat="false" ht="12.75" hidden="false" customHeight="false" outlineLevel="0" collapsed="false">
      <c r="B1231" s="51"/>
      <c r="D1231" s="44"/>
      <c r="E1231" s="45"/>
      <c r="G1231" s="45"/>
      <c r="H1231" s="52"/>
      <c r="J1231" s="45" t="n">
        <v>-101.599612283063</v>
      </c>
      <c r="K1231" s="45" t="n">
        <v>-8489.42162481569</v>
      </c>
      <c r="L1231" s="0" t="n">
        <f aca="false">K1231*-1</f>
        <v>8489.42162481569</v>
      </c>
    </row>
    <row r="1232" customFormat="false" ht="12.75" hidden="false" customHeight="false" outlineLevel="0" collapsed="false">
      <c r="B1232" s="51"/>
      <c r="D1232" s="44"/>
      <c r="E1232" s="45"/>
      <c r="G1232" s="45"/>
      <c r="H1232" s="52"/>
      <c r="J1232" s="45" t="n">
        <v>-145.821384630503</v>
      </c>
      <c r="K1232" s="45" t="n">
        <v>-8078.08219102329</v>
      </c>
      <c r="L1232" s="0" t="n">
        <f aca="false">K1232*-1</f>
        <v>8078.08219102329</v>
      </c>
    </row>
    <row r="1233" customFormat="false" ht="12.75" hidden="false" customHeight="false" outlineLevel="0" collapsed="false">
      <c r="B1233" s="51"/>
      <c r="D1233" s="44"/>
      <c r="E1233" s="45"/>
      <c r="G1233" s="45"/>
      <c r="H1233" s="52"/>
      <c r="J1233" s="45" t="n">
        <v>-186.349550656078</v>
      </c>
      <c r="K1233" s="45" t="n">
        <v>-7644.53245850605</v>
      </c>
      <c r="L1233" s="0" t="n">
        <f aca="false">K1233*-1</f>
        <v>7644.53245850605</v>
      </c>
    </row>
    <row r="1234" customFormat="false" ht="12.75" hidden="false" customHeight="false" outlineLevel="0" collapsed="false">
      <c r="B1234" s="51"/>
      <c r="D1234" s="44"/>
      <c r="E1234" s="45"/>
      <c r="G1234" s="45"/>
      <c r="H1234" s="52"/>
      <c r="J1234" s="45" t="n">
        <v>-223.617857040485</v>
      </c>
      <c r="K1234" s="45" t="n">
        <v>-7189.96768292347</v>
      </c>
      <c r="L1234" s="0" t="n">
        <f aca="false">K1234*-1</f>
        <v>7189.96768292347</v>
      </c>
    </row>
    <row r="1235" customFormat="false" ht="12.75" hidden="false" customHeight="false" outlineLevel="0" collapsed="false">
      <c r="B1235" s="51"/>
      <c r="D1235" s="44"/>
      <c r="E1235" s="45"/>
      <c r="G1235" s="45"/>
      <c r="H1235" s="52"/>
      <c r="J1235" s="45" t="n">
        <v>-257.999993958401</v>
      </c>
      <c r="K1235" s="45" t="n">
        <v>-6715.64017677487</v>
      </c>
      <c r="L1235" s="0" t="n">
        <f aca="false">K1235*-1</f>
        <v>6715.64017677487</v>
      </c>
    </row>
    <row r="1236" customFormat="false" ht="12.75" hidden="false" customHeight="false" outlineLevel="0" collapsed="false">
      <c r="B1236" s="51"/>
      <c r="D1236" s="44"/>
      <c r="E1236" s="45"/>
      <c r="G1236" s="45"/>
      <c r="H1236" s="52"/>
      <c r="J1236" s="45" t="n">
        <v>-289.815729322414</v>
      </c>
      <c r="K1236" s="45" t="n">
        <v>-6222.85590084037</v>
      </c>
      <c r="L1236" s="0" t="n">
        <f aca="false">K1236*-1</f>
        <v>6222.85590084037</v>
      </c>
    </row>
    <row r="1237" customFormat="false" ht="12.75" hidden="false" customHeight="false" outlineLevel="0" collapsed="false">
      <c r="B1237" s="51"/>
      <c r="D1237" s="44"/>
      <c r="E1237" s="45"/>
      <c r="G1237" s="45"/>
      <c r="H1237" s="52"/>
      <c r="J1237" s="45" t="n">
        <v>-319.336601991174</v>
      </c>
      <c r="K1237" s="45" t="n">
        <v>-5712.97091047492</v>
      </c>
      <c r="L1237" s="0" t="n">
        <f aca="false">K1237*-1</f>
        <v>5712.97091047492</v>
      </c>
    </row>
    <row r="1238" customFormat="false" ht="12.75" hidden="false" customHeight="false" outlineLevel="0" collapsed="false">
      <c r="B1238" s="51"/>
      <c r="D1238" s="44"/>
      <c r="E1238" s="45"/>
      <c r="G1238" s="45"/>
      <c r="H1238" s="52"/>
      <c r="J1238" s="45" t="n">
        <v>-346.791188446084</v>
      </c>
      <c r="K1238" s="45" t="n">
        <v>-5187.38766581789</v>
      </c>
      <c r="L1238" s="0" t="n">
        <f aca="false">K1238*-1</f>
        <v>5187.38766581789</v>
      </c>
    </row>
    <row r="1239" customFormat="false" ht="12.75" hidden="false" customHeight="false" outlineLevel="0" collapsed="false">
      <c r="B1239" s="51"/>
      <c r="D1239" s="44"/>
      <c r="E1239" s="45"/>
      <c r="G1239" s="47"/>
      <c r="H1239" s="52"/>
      <c r="J1239" s="45" t="n">
        <v>-372.36995982268</v>
      </c>
      <c r="K1239" s="45" t="n">
        <v>-4647.5512154667</v>
      </c>
      <c r="L1239" s="0" t="n">
        <f aca="false">K1239*-1</f>
        <v>4647.5512154667</v>
      </c>
    </row>
    <row r="1240" customFormat="false" ht="12.75" hidden="false" customHeight="false" outlineLevel="0" collapsed="false">
      <c r="B1240" s="51"/>
      <c r="D1240" s="44"/>
      <c r="E1240" s="45"/>
      <c r="G1240" s="45"/>
      <c r="H1240" s="52"/>
      <c r="J1240" s="45" t="n">
        <v>-396.229747902212</v>
      </c>
      <c r="K1240" s="45" t="n">
        <v>-4094.94526360811</v>
      </c>
      <c r="L1240" s="0" t="n">
        <f aca="false">K1240*-1</f>
        <v>4094.94526360811</v>
      </c>
    </row>
    <row r="1241" customFormat="false" ht="12.75" hidden="false" customHeight="false" outlineLevel="0" collapsed="false">
      <c r="B1241" s="51"/>
      <c r="D1241" s="44"/>
      <c r="E1241" s="45"/>
      <c r="G1241" s="45"/>
      <c r="H1241" s="52"/>
      <c r="J1241" s="45" t="n">
        <v>-418.497839830376</v>
      </c>
      <c r="K1241" s="45" t="n">
        <v>-3531.08813100635</v>
      </c>
      <c r="L1241" s="0" t="n">
        <f aca="false">K1241*-1</f>
        <v>3531.08813100635</v>
      </c>
    </row>
    <row r="1242" customFormat="false" ht="12.75" hidden="false" customHeight="false" outlineLevel="0" collapsed="false">
      <c r="B1242" s="51"/>
      <c r="D1242" s="44"/>
      <c r="E1242" s="45"/>
      <c r="G1242" s="45"/>
      <c r="H1242" s="52"/>
      <c r="J1242" s="45" t="n">
        <v>-439.275722024973</v>
      </c>
      <c r="K1242" s="45" t="n">
        <v>-2957.52862061255</v>
      </c>
      <c r="L1242" s="0" t="n">
        <f aca="false">K1242*-1</f>
        <v>2957.52862061255</v>
      </c>
    </row>
    <row r="1243" customFormat="false" ht="12.75" hidden="false" customHeight="false" outlineLevel="0" collapsed="false">
      <c r="B1243" s="51"/>
      <c r="D1243" s="44"/>
      <c r="E1243" s="45"/>
      <c r="G1243" s="45"/>
      <c r="H1243" s="52"/>
      <c r="J1243" s="45" t="n">
        <v>-458.642494042671</v>
      </c>
      <c r="K1243" s="45" t="n">
        <v>-2375.84179888492</v>
      </c>
      <c r="L1243" s="0" t="n">
        <f aca="false">K1243*-1</f>
        <v>2375.84179888492</v>
      </c>
    </row>
    <row r="1244" customFormat="false" ht="12.75" hidden="false" customHeight="false" outlineLevel="0" collapsed="false">
      <c r="B1244" s="51"/>
      <c r="D1244" s="44"/>
      <c r="E1244" s="45"/>
      <c r="G1244" s="45"/>
      <c r="H1244" s="52"/>
      <c r="J1244" s="45" t="n">
        <v>-476.65797316651</v>
      </c>
      <c r="K1244" s="45" t="n">
        <v>-1787.62470419571</v>
      </c>
      <c r="L1244" s="0" t="n">
        <f aca="false">K1244*-1</f>
        <v>1787.62470419571</v>
      </c>
    </row>
    <row r="1245" customFormat="false" ht="12.75" hidden="false" customHeight="false" outlineLevel="0" collapsed="false">
      <c r="B1245" s="51"/>
      <c r="D1245" s="44"/>
      <c r="E1245" s="45"/>
      <c r="G1245" s="45"/>
      <c r="H1245" s="52"/>
      <c r="J1245" s="45" t="n">
        <v>-493.365510210915</v>
      </c>
      <c r="K1245" s="45" t="n">
        <v>-1194.49199394712</v>
      </c>
      <c r="L1245" s="0" t="n">
        <f aca="false">K1245*-1</f>
        <v>1194.49199394712</v>
      </c>
    </row>
    <row r="1246" customFormat="false" ht="12.75" hidden="false" customHeight="false" outlineLevel="0" collapsed="false">
      <c r="B1246" s="51"/>
      <c r="D1246" s="44"/>
      <c r="E1246" s="45"/>
      <c r="G1246" s="45"/>
      <c r="H1246" s="52"/>
      <c r="J1246" s="45" t="n">
        <v>-508.794536571756</v>
      </c>
      <c r="K1246" s="45" t="n">
        <v>-598.071542226522</v>
      </c>
      <c r="L1246" s="0" t="n">
        <f aca="false">K1246*-1</f>
        <v>598.071542226522</v>
      </c>
    </row>
    <row r="1247" customFormat="false" ht="12.75" hidden="false" customHeight="false" outlineLevel="0" collapsed="false">
      <c r="B1247" s="53"/>
      <c r="D1247" s="44"/>
      <c r="E1247" s="45"/>
      <c r="G1247" s="45"/>
      <c r="H1247" s="52"/>
      <c r="J1247" s="45" t="n">
        <v>-522.962861920415</v>
      </c>
      <c r="K1247" s="47" t="n">
        <v>-2.10008474209399E-012</v>
      </c>
      <c r="L1247" s="0" t="n">
        <f aca="false">K1247*-1</f>
        <v>2.10008474209399E-012</v>
      </c>
    </row>
    <row r="1248" customFormat="false" ht="12.75" hidden="false" customHeight="false" outlineLevel="0" collapsed="false">
      <c r="B1248" s="51"/>
      <c r="D1248" s="44"/>
      <c r="E1248" s="45"/>
      <c r="G1248" s="45"/>
      <c r="H1248" s="52"/>
      <c r="J1248" s="45" t="n">
        <v>-535.878741191132</v>
      </c>
      <c r="K1248" s="45" t="n">
        <v>598.081670025679</v>
      </c>
      <c r="L1248" s="0" t="n">
        <f aca="false">K1248*-1</f>
        <v>-598.081670025679</v>
      </c>
    </row>
    <row r="1249" customFormat="false" ht="12.75" hidden="false" customHeight="false" outlineLevel="0" collapsed="false">
      <c r="B1249" s="51"/>
      <c r="D1249" s="44"/>
      <c r="E1249" s="45"/>
      <c r="G1249" s="45"/>
      <c r="H1249" s="52"/>
      <c r="J1249" s="45" t="n">
        <v>-547.542728672739</v>
      </c>
      <c r="K1249" s="45" t="n">
        <v>1194.53267165043</v>
      </c>
      <c r="L1249" s="0" t="n">
        <f aca="false">K1249*-1</f>
        <v>-1194.53267165043</v>
      </c>
    </row>
    <row r="1250" customFormat="false" ht="12.75" hidden="false" customHeight="false" outlineLevel="0" collapsed="false">
      <c r="B1250" s="51"/>
      <c r="D1250" s="44"/>
      <c r="E1250" s="45"/>
      <c r="G1250" s="45"/>
      <c r="H1250" s="52"/>
      <c r="J1250" s="45" t="n">
        <v>-557.949336116744</v>
      </c>
      <c r="K1250" s="45" t="n">
        <v>1787.71685426001</v>
      </c>
      <c r="L1250" s="0" t="n">
        <f aca="false">K1250*-1</f>
        <v>-1787.71685426001</v>
      </c>
    </row>
    <row r="1251" customFormat="false" ht="12.75" hidden="false" customHeight="false" outlineLevel="0" collapsed="false">
      <c r="B1251" s="51"/>
      <c r="D1251" s="44"/>
      <c r="E1251" s="45"/>
      <c r="G1251" s="45"/>
      <c r="H1251" s="52"/>
      <c r="J1251" s="45" t="n">
        <v>-567.088510836745</v>
      </c>
      <c r="K1251" s="45" t="n">
        <v>2376.00718044177</v>
      </c>
      <c r="L1251" s="0" t="n">
        <f aca="false">K1251*-1</f>
        <v>-2376.00718044177</v>
      </c>
    </row>
    <row r="1252" customFormat="false" ht="12.75" hidden="false" customHeight="false" outlineLevel="0" collapsed="false">
      <c r="B1252" s="51"/>
      <c r="D1252" s="44"/>
      <c r="E1252" s="45"/>
      <c r="G1252" s="45"/>
      <c r="H1252" s="52"/>
      <c r="J1252" s="45" t="n">
        <v>-574.946948818366</v>
      </c>
      <c r="K1252" s="45" t="n">
        <v>2957.79016986146</v>
      </c>
      <c r="L1252" s="0" t="n">
        <f aca="false">K1252*-1</f>
        <v>-2957.79016986146</v>
      </c>
    </row>
    <row r="1253" customFormat="false" ht="12.75" hidden="false" customHeight="false" outlineLevel="0" collapsed="false">
      <c r="B1253" s="51"/>
      <c r="D1253" s="44"/>
      <c r="E1253" s="45"/>
      <c r="G1253" s="45"/>
      <c r="H1253" s="52"/>
      <c r="J1253" s="45" t="n">
        <v>-581.509256900334</v>
      </c>
      <c r="K1253" s="45" t="n">
        <v>3531.47030718036</v>
      </c>
      <c r="L1253" s="0" t="n">
        <f aca="false">K1253*-1</f>
        <v>-3531.47030718036</v>
      </c>
    </row>
    <row r="1254" customFormat="false" ht="12.75" hidden="false" customHeight="false" outlineLevel="0" collapsed="false">
      <c r="B1254" s="51"/>
      <c r="D1254" s="44"/>
      <c r="E1254" s="45"/>
      <c r="G1254" s="45"/>
      <c r="H1254" s="52"/>
      <c r="J1254" s="45" t="n">
        <v>-586.758977138489</v>
      </c>
      <c r="K1254" s="45" t="n">
        <v>4095.47440188381</v>
      </c>
      <c r="L1254" s="0" t="n">
        <f aca="false">K1254*-1</f>
        <v>-4095.47440188381</v>
      </c>
    </row>
    <row r="1255" customFormat="false" ht="12.75" hidden="false" customHeight="false" outlineLevel="0" collapsed="false">
      <c r="B1255" s="51"/>
      <c r="D1255" s="44"/>
      <c r="E1255" s="45"/>
      <c r="G1255" s="45"/>
      <c r="H1255" s="52"/>
      <c r="J1255" s="45" t="n">
        <v>-590.679485536015</v>
      </c>
      <c r="K1255" s="45" t="n">
        <v>4648.25588801856</v>
      </c>
      <c r="L1255" s="0" t="n">
        <f aca="false">K1255*-1</f>
        <v>-4648.25588801856</v>
      </c>
    </row>
    <row r="1256" customFormat="false" ht="12.75" hidden="false" customHeight="false" outlineLevel="0" collapsed="false">
      <c r="B1256" s="51"/>
      <c r="D1256" s="44"/>
      <c r="E1256" s="45"/>
      <c r="G1256" s="45"/>
      <c r="H1256" s="52"/>
      <c r="J1256" s="45" t="n">
        <v>-593.254776422836</v>
      </c>
      <c r="K1256" s="45" t="n">
        <v>5188.29905199754</v>
      </c>
      <c r="L1256" s="0" t="n">
        <f aca="false">K1256*-1</f>
        <v>-5188.29905199754</v>
      </c>
    </row>
    <row r="1257" customFormat="false" ht="12.75" hidden="false" customHeight="false" outlineLevel="0" collapsed="false">
      <c r="B1257" s="51"/>
      <c r="D1257" s="44"/>
      <c r="E1257" s="47"/>
      <c r="G1257" s="45"/>
      <c r="H1257" s="52"/>
      <c r="J1257" s="45" t="n">
        <v>-594.470142901291</v>
      </c>
      <c r="K1257" s="45" t="n">
        <v>5714.12317682511</v>
      </c>
      <c r="L1257" s="0" t="n">
        <f aca="false">K1257*-1</f>
        <v>-5714.12317682511</v>
      </c>
    </row>
    <row r="1258" customFormat="false" ht="12.75" hidden="false" customHeight="false" outlineLevel="0" collapsed="false">
      <c r="B1258" s="51"/>
      <c r="D1258" s="44"/>
      <c r="E1258" s="45"/>
      <c r="G1258" s="45"/>
      <c r="H1258" s="52"/>
      <c r="J1258" s="45" t="n">
        <v>-594.312762948379</v>
      </c>
      <c r="K1258" s="45" t="n">
        <v>6224.28659132462</v>
      </c>
      <c r="L1258" s="0" t="n">
        <f aca="false">K1258*-1</f>
        <v>-6224.28659132462</v>
      </c>
    </row>
    <row r="1259" customFormat="false" ht="12.75" hidden="false" customHeight="false" outlineLevel="0" collapsed="false">
      <c r="B1259" s="53"/>
      <c r="D1259" s="44"/>
      <c r="E1259" s="45"/>
      <c r="G1259" s="45"/>
      <c r="H1259" s="52"/>
      <c r="J1259" s="45" t="n">
        <v>-592.772199980316</v>
      </c>
      <c r="K1259" s="45" t="n">
        <v>6717.39061320944</v>
      </c>
      <c r="L1259" s="0" t="n">
        <f aca="false">K1259*-1</f>
        <v>-6717.39061320944</v>
      </c>
    </row>
    <row r="1260" customFormat="false" ht="12.75" hidden="false" customHeight="false" outlineLevel="0" collapsed="false">
      <c r="B1260" s="51"/>
      <c r="D1260" s="44"/>
      <c r="E1260" s="45"/>
      <c r="G1260" s="45"/>
      <c r="H1260" s="52"/>
      <c r="J1260" s="45" t="n">
        <v>-589.84082594497</v>
      </c>
      <c r="K1260" s="45" t="n">
        <v>7192.08337513083</v>
      </c>
      <c r="L1260" s="0" t="n">
        <f aca="false">K1260*-1</f>
        <v>-7192.08337513083</v>
      </c>
    </row>
    <row r="1261" customFormat="false" ht="12.75" hidden="false" customHeight="false" outlineLevel="0" collapsed="false">
      <c r="B1261" s="51"/>
      <c r="D1261" s="44"/>
      <c r="E1261" s="45"/>
      <c r="G1261" s="45"/>
      <c r="H1261" s="52"/>
      <c r="J1261" s="45" t="n">
        <v>-585.514174313004</v>
      </c>
      <c r="K1261" s="45" t="n">
        <v>7647.06352315774</v>
      </c>
      <c r="L1261" s="0" t="n">
        <f aca="false">K1261*-1</f>
        <v>-7647.06352315774</v>
      </c>
    </row>
    <row r="1262" customFormat="false" ht="12.75" hidden="false" customHeight="false" outlineLevel="0" collapsed="false">
      <c r="B1262" s="51"/>
      <c r="D1262" s="44"/>
      <c r="E1262" s="45"/>
      <c r="G1262" s="45"/>
      <c r="H1262" s="52"/>
      <c r="J1262" s="45" t="n">
        <v>-579.791229689659</v>
      </c>
      <c r="K1262" s="45" t="n">
        <v>8081.08377749494</v>
      </c>
      <c r="L1262" s="0" t="n">
        <f aca="false">K1262*-1</f>
        <v>-8081.08377749494</v>
      </c>
    </row>
    <row r="1263" customFormat="false" ht="12.75" hidden="false" customHeight="false" outlineLevel="0" collapsed="false">
      <c r="B1263" s="51"/>
      <c r="D1263" s="44"/>
      <c r="E1263" s="45"/>
      <c r="G1263" s="45"/>
      <c r="H1263" s="52"/>
      <c r="J1263" s="45" t="n">
        <v>-572.674660165728</v>
      </c>
      <c r="K1263" s="45" t="n">
        <v>8492.95434562572</v>
      </c>
      <c r="L1263" s="0" t="n">
        <f aca="false">K1263*-1</f>
        <v>-8492.95434562572</v>
      </c>
    </row>
    <row r="1264" customFormat="false" ht="12.75" hidden="false" customHeight="false" outlineLevel="0" collapsed="false">
      <c r="B1264" s="51"/>
      <c r="D1264" s="44"/>
      <c r="E1264" s="45"/>
      <c r="G1264" s="45"/>
      <c r="H1264" s="52"/>
      <c r="J1264" s="45" t="n">
        <v>-564.170997967563</v>
      </c>
      <c r="K1264" s="45" t="n">
        <v>8881.54617847212</v>
      </c>
      <c r="L1264" s="0" t="n">
        <f aca="false">K1264*-1</f>
        <v>-8881.54617847212</v>
      </c>
    </row>
    <row r="1265" customFormat="false" ht="12.75" hidden="false" customHeight="false" outlineLevel="0" collapsed="false">
      <c r="B1265" s="51"/>
      <c r="D1265" s="44"/>
      <c r="E1265" s="45"/>
      <c r="G1265" s="45"/>
      <c r="H1265" s="52"/>
      <c r="J1265" s="45" t="n">
        <v>-554.290773450663</v>
      </c>
      <c r="K1265" s="45" t="n">
        <v>9245.79406059851</v>
      </c>
      <c r="L1265" s="0" t="n">
        <f aca="false">K1265*-1</f>
        <v>-9245.79406059851</v>
      </c>
    </row>
    <row r="1266" customFormat="false" ht="12.75" hidden="false" customHeight="false" outlineLevel="0" collapsed="false">
      <c r="B1266" s="51"/>
      <c r="D1266" s="44"/>
      <c r="E1266" s="45"/>
      <c r="G1266" s="45"/>
      <c r="H1266" s="52"/>
      <c r="J1266" s="45" t="n">
        <v>-543.048607008049</v>
      </c>
      <c r="K1266" s="45" t="n">
        <v>9584.69952594191</v>
      </c>
      <c r="L1266" s="0" t="n">
        <f aca="false">K1266*-1</f>
        <v>-9584.69952594191</v>
      </c>
    </row>
    <row r="1267" customFormat="false" ht="12.75" hidden="false" customHeight="false" outlineLevel="0" collapsed="false">
      <c r="B1267" s="51"/>
      <c r="D1267" s="44"/>
      <c r="E1267" s="45"/>
      <c r="G1267" s="45"/>
      <c r="H1267" s="52"/>
      <c r="J1267" s="45" t="n">
        <v>-530.463263031295</v>
      </c>
      <c r="K1267" s="45" t="n">
        <v>9897.33359103342</v>
      </c>
      <c r="L1267" s="0" t="n">
        <f aca="false">K1267*-1</f>
        <v>-9897.33359103342</v>
      </c>
    </row>
    <row r="1268" customFormat="false" ht="12.75" hidden="false" customHeight="false" outlineLevel="0" collapsed="false">
      <c r="B1268" s="51"/>
      <c r="D1268" s="44"/>
      <c r="E1268" s="45"/>
      <c r="G1268" s="45"/>
      <c r="H1268" s="52"/>
      <c r="J1268" s="45" t="n">
        <v>-516.557669666897</v>
      </c>
      <c r="K1268" s="45" t="n">
        <v>10182.8392981781</v>
      </c>
      <c r="L1268" s="0" t="n">
        <f aca="false">K1268*-1</f>
        <v>-10182.8392981781</v>
      </c>
    </row>
    <row r="1269" customFormat="false" ht="12.75" hidden="false" customHeight="false" outlineLevel="0" collapsed="false">
      <c r="B1269" s="51"/>
      <c r="D1269" s="44"/>
      <c r="E1269" s="45"/>
      <c r="G1269" s="45"/>
      <c r="H1269" s="52"/>
      <c r="J1269" s="45" t="n">
        <v>-501.35890775147</v>
      </c>
      <c r="K1269" s="45" t="n">
        <v>10440.4340615841</v>
      </c>
      <c r="L1269" s="0" t="n">
        <f aca="false">K1269*-1</f>
        <v>-10440.4340615841</v>
      </c>
    </row>
    <row r="1270" customFormat="false" ht="12.75" hidden="false" customHeight="false" outlineLevel="0" collapsed="false">
      <c r="B1270" s="51"/>
      <c r="D1270" s="44"/>
      <c r="E1270" s="45"/>
      <c r="G1270" s="45"/>
      <c r="H1270" s="52"/>
      <c r="J1270" s="45" t="n">
        <v>-484.898171983918</v>
      </c>
      <c r="K1270" s="45" t="n">
        <v>10669.4118099755</v>
      </c>
      <c r="L1270" s="0" t="n">
        <f aca="false">K1270*-1</f>
        <v>-10669.4118099755</v>
      </c>
    </row>
    <row r="1271" customFormat="false" ht="12.75" hidden="false" customHeight="false" outlineLevel="0" collapsed="false">
      <c r="B1271" s="51"/>
      <c r="D1271" s="44"/>
      <c r="E1271" s="45"/>
      <c r="G1271" s="45"/>
      <c r="H1271" s="52"/>
      <c r="J1271" s="45" t="n">
        <v>-467.210707099062</v>
      </c>
      <c r="K1271" s="45" t="n">
        <v>10869.1449197823</v>
      </c>
      <c r="L1271" s="0" t="n">
        <f aca="false">K1271*-1</f>
        <v>-10869.1449197823</v>
      </c>
    </row>
    <row r="1272" customFormat="false" ht="12.75" hidden="false" customHeight="false" outlineLevel="0" collapsed="false">
      <c r="B1272" s="51"/>
      <c r="D1272" s="44"/>
      <c r="E1272" s="45"/>
      <c r="G1272" s="45"/>
      <c r="H1272" s="52"/>
      <c r="J1272" s="45" t="n">
        <v>-448.335721542927</v>
      </c>
      <c r="K1272" s="45" t="n">
        <v>11039.0859335786</v>
      </c>
      <c r="L1272" s="0" t="n">
        <f aca="false">K1272*-1</f>
        <v>-11039.0859335786</v>
      </c>
    </row>
    <row r="1273" customFormat="false" ht="12.75" hidden="false" customHeight="false" outlineLevel="0" collapsed="false">
      <c r="B1273" s="51"/>
      <c r="D1273" s="44"/>
      <c r="E1273" s="45"/>
      <c r="G1273" s="45"/>
      <c r="H1273" s="52"/>
      <c r="J1273" s="45" t="n">
        <v>-428.316280913042</v>
      </c>
      <c r="K1273" s="45" t="n">
        <v>11178.7690590315</v>
      </c>
      <c r="L1273" s="0" t="n">
        <f aca="false">K1273*-1</f>
        <v>-11178.7690590315</v>
      </c>
    </row>
    <row r="1274" customFormat="false" ht="12.75" hidden="false" customHeight="false" outlineLevel="0" collapsed="false">
      <c r="B1274" s="51"/>
      <c r="D1274" s="44"/>
      <c r="E1274" s="45"/>
      <c r="G1274" s="45"/>
      <c r="H1274" s="52"/>
      <c r="J1274" s="45" t="n">
        <v>-407.199183215284</v>
      </c>
      <c r="K1274" s="45" t="n">
        <v>11287.8114442259</v>
      </c>
      <c r="L1274" s="0" t="n">
        <f aca="false">K1274*-1</f>
        <v>-11287.8114442259</v>
      </c>
    </row>
    <row r="1275" customFormat="false" ht="12.75" hidden="false" customHeight="false" outlineLevel="0" collapsed="false">
      <c r="B1275" s="51"/>
      <c r="D1275" s="44"/>
      <c r="E1275" s="45"/>
      <c r="G1275" s="47"/>
      <c r="H1275" s="52"/>
      <c r="J1275" s="45" t="n">
        <v>-385.034817800239</v>
      </c>
      <c r="K1275" s="45" t="n">
        <v>11365.914225846</v>
      </c>
      <c r="L1275" s="0" t="n">
        <f aca="false">K1275*-1</f>
        <v>-11365.914225846</v>
      </c>
    </row>
    <row r="1276" customFormat="false" ht="12.75" hidden="false" customHeight="false" outlineLevel="0" collapsed="false">
      <c r="B1276" s="51"/>
      <c r="D1276" s="44"/>
      <c r="E1276" s="45"/>
      <c r="G1276" s="45"/>
      <c r="H1276" s="52"/>
      <c r="J1276" s="45" t="n">
        <v>-361.877009674583</v>
      </c>
      <c r="K1276" s="45" t="n">
        <v>11412.8633473197</v>
      </c>
      <c r="L1276" s="0" t="n">
        <f aca="false">K1276*-1</f>
        <v>-11412.8633473197</v>
      </c>
    </row>
    <row r="1277" customFormat="false" ht="12.75" hidden="false" customHeight="false" outlineLevel="0" collapsed="false">
      <c r="B1277" s="51"/>
      <c r="D1277" s="44"/>
      <c r="E1277" s="45"/>
      <c r="G1277" s="45"/>
      <c r="H1277" s="52"/>
      <c r="J1277" s="45" t="n">
        <v>-337.782850734809</v>
      </c>
      <c r="K1277" s="45" t="n">
        <v>11428.5301446638</v>
      </c>
      <c r="L1277" s="0" t="n">
        <f aca="false">K1277*-1</f>
        <v>-11428.5301446638</v>
      </c>
    </row>
    <row r="1278" customFormat="false" ht="12.75" hidden="false" customHeight="false" outlineLevel="0" collapsed="false">
      <c r="B1278" s="51"/>
      <c r="D1278" s="44"/>
      <c r="E1278" s="45"/>
      <c r="G1278" s="45"/>
      <c r="H1278" s="52"/>
      <c r="J1278" s="45" t="n">
        <v>-312.812519339952</v>
      </c>
      <c r="K1278" s="45" t="n">
        <v>11412.871698406</v>
      </c>
      <c r="L1278" s="0" t="n">
        <f aca="false">K1278*-1</f>
        <v>-11412.871698406</v>
      </c>
    </row>
    <row r="1279" customFormat="false" ht="12.75" hidden="false" customHeight="false" outlineLevel="0" collapsed="false">
      <c r="B1279" s="51"/>
      <c r="D1279" s="44"/>
      <c r="E1279" s="45"/>
      <c r="G1279" s="45"/>
      <c r="H1279" s="52"/>
      <c r="J1279" s="45" t="n">
        <v>-287.029089525089</v>
      </c>
      <c r="K1279" s="45" t="n">
        <v>11365.9309506045</v>
      </c>
      <c r="L1279" s="0" t="n">
        <f aca="false">K1279*-1</f>
        <v>-11365.9309506045</v>
      </c>
    </row>
    <row r="1280" customFormat="false" ht="12.75" hidden="false" customHeight="false" outlineLevel="0" collapsed="false">
      <c r="B1280" s="51"/>
      <c r="D1280" s="44"/>
      <c r="E1280" s="45"/>
      <c r="G1280" s="45"/>
      <c r="H1280" s="52"/>
      <c r="J1280" s="45" t="n">
        <v>-260.498331056677</v>
      </c>
      <c r="K1280" s="45" t="n">
        <v>11287.8365866284</v>
      </c>
      <c r="L1280" s="0" t="n">
        <f aca="false">K1280*-1</f>
        <v>-11287.8365866284</v>
      </c>
    </row>
    <row r="1281" customFormat="false" ht="12.75" hidden="false" customHeight="false" outlineLevel="0" collapsed="false">
      <c r="B1281" s="51"/>
      <c r="D1281" s="44"/>
      <c r="E1281" s="45"/>
      <c r="G1281" s="45"/>
      <c r="H1281" s="52"/>
      <c r="J1281" s="45" t="n">
        <v>-233.2885014429</v>
      </c>
      <c r="K1281" s="45" t="n">
        <v>11178.8026820118</v>
      </c>
      <c r="L1281" s="0" t="n">
        <f aca="false">K1281*-1</f>
        <v>-11178.8026820118</v>
      </c>
    </row>
    <row r="1282" customFormat="false" ht="12.75" hidden="false" customHeight="false" outlineLevel="0" collapsed="false">
      <c r="B1282" s="51"/>
      <c r="D1282" s="44"/>
      <c r="E1282" s="45"/>
      <c r="G1282" s="45"/>
      <c r="H1282" s="52"/>
      <c r="J1282" s="45" t="n">
        <v>-205.470130935496</v>
      </c>
      <c r="K1282" s="45" t="n">
        <v>11039.1281153361</v>
      </c>
      <c r="L1282" s="0" t="n">
        <f aca="false">K1282*-1</f>
        <v>-11039.1281153361</v>
      </c>
    </row>
    <row r="1283" customFormat="false" ht="12.75" hidden="false" customHeight="false" outlineLevel="0" collapsed="false">
      <c r="B1283" s="53"/>
      <c r="D1283" s="44"/>
      <c r="E1283" s="45"/>
      <c r="G1283" s="45"/>
      <c r="H1283" s="52"/>
      <c r="J1283" s="45" t="n">
        <v>-177.115801493016</v>
      </c>
      <c r="K1283" s="45" t="n">
        <v>10869.1957487414</v>
      </c>
      <c r="L1283" s="0" t="n">
        <f aca="false">K1283*-1</f>
        <v>-10869.1957487414</v>
      </c>
    </row>
    <row r="1284" customFormat="false" ht="12.75" hidden="false" customHeight="false" outlineLevel="0" collapsed="false">
      <c r="B1284" s="51"/>
      <c r="D1284" s="46"/>
      <c r="E1284" s="45"/>
      <c r="G1284" s="45"/>
      <c r="H1284" s="52"/>
      <c r="J1284" s="45" t="n">
        <v>-148.299920617701</v>
      </c>
      <c r="K1284" s="45" t="n">
        <v>10669.4713783021</v>
      </c>
      <c r="L1284" s="0" t="n">
        <f aca="false">K1284*-1</f>
        <v>-10669.4713783021</v>
      </c>
    </row>
    <row r="1285" customFormat="false" ht="12.75" hidden="false" customHeight="false" outlineLevel="0" collapsed="false">
      <c r="B1285" s="51"/>
      <c r="D1285" s="44"/>
      <c r="E1285" s="45"/>
      <c r="G1285" s="45"/>
      <c r="H1285" s="52"/>
      <c r="J1285" s="45" t="n">
        <v>-119.098490928193</v>
      </c>
      <c r="K1285" s="45" t="n">
        <v>10440.5024571369</v>
      </c>
      <c r="L1285" s="0" t="n">
        <f aca="false">K1285*-1</f>
        <v>-10440.5024571369</v>
      </c>
    </row>
    <row r="1286" customFormat="false" ht="12.75" hidden="false" customHeight="false" outlineLevel="0" collapsed="false">
      <c r="B1286" s="51"/>
      <c r="D1286" s="44"/>
      <c r="E1286" s="45"/>
      <c r="G1286" s="45"/>
      <c r="H1286" s="52"/>
      <c r="J1286" s="45" t="n">
        <v>-89.5888762870639</v>
      </c>
      <c r="K1286" s="45" t="n">
        <v>10182.9165947447</v>
      </c>
      <c r="L1286" s="0" t="n">
        <f aca="false">K1286*-1</f>
        <v>-10182.9165947447</v>
      </c>
    </row>
    <row r="1287" customFormat="false" ht="12.75" hidden="false" customHeight="false" outlineLevel="0" collapsed="false">
      <c r="B1287" s="51"/>
      <c r="D1287" s="44"/>
      <c r="E1287" s="45"/>
      <c r="G1287" s="47"/>
      <c r="H1287" s="52"/>
      <c r="J1287" s="45" t="n">
        <v>-59.8495652647215</v>
      </c>
      <c r="K1287" s="45" t="n">
        <v>9897.41983667412</v>
      </c>
      <c r="L1287" s="0" t="n">
        <f aca="false">K1287*-1</f>
        <v>-9897.41983667412</v>
      </c>
    </row>
    <row r="1288" customFormat="false" ht="12.75" hidden="false" customHeight="false" outlineLevel="0" collapsed="false">
      <c r="B1288" s="51"/>
      <c r="D1288" s="44"/>
      <c r="E1288" s="45"/>
      <c r="G1288" s="45"/>
      <c r="H1288" s="52"/>
      <c r="J1288" s="45" t="n">
        <v>-29.9599326888098</v>
      </c>
      <c r="K1288" s="45" t="n">
        <v>9584.79472923533</v>
      </c>
      <c r="L1288" s="0" t="n">
        <f aca="false">K1288*-1</f>
        <v>-9584.79472923533</v>
      </c>
    </row>
    <row r="1289" customFormat="false" ht="12.75" hidden="false" customHeight="false" outlineLevel="0" collapsed="false">
      <c r="B1289" s="51"/>
      <c r="D1289" s="44"/>
      <c r="E1289" s="45"/>
      <c r="G1289" s="45"/>
      <c r="H1289" s="52"/>
      <c r="J1289" s="47" t="n">
        <v>-1.0518247674153E-013</v>
      </c>
      <c r="K1289" s="45" t="n">
        <v>9245.8981745548</v>
      </c>
      <c r="L1289" s="0" t="n">
        <f aca="false">K1289*-1</f>
        <v>-9245.8981745548</v>
      </c>
    </row>
    <row r="1290" customFormat="false" ht="12.75" hidden="false" customHeight="false" outlineLevel="0" collapsed="false">
      <c r="B1290" s="51"/>
      <c r="D1290" s="44"/>
      <c r="E1290" s="45"/>
      <c r="G1290" s="45"/>
      <c r="H1290" s="52"/>
      <c r="J1290" s="45" t="n">
        <v>29.9498048896481</v>
      </c>
      <c r="K1290" s="45" t="n">
        <v>8881.65908184681</v>
      </c>
      <c r="L1290" s="0" t="n">
        <f aca="false">K1290*-1</f>
        <v>-8881.65908184681</v>
      </c>
    </row>
    <row r="1291" customFormat="false" ht="12.75" hidden="false" customHeight="false" outlineLevel="0" collapsed="false">
      <c r="B1291" s="50"/>
      <c r="D1291" s="44"/>
      <c r="E1291" s="45"/>
      <c r="G1291" s="45"/>
      <c r="H1291" s="52"/>
      <c r="J1291" s="45" t="n">
        <v>59.8088875614012</v>
      </c>
      <c r="K1291" s="45" t="n">
        <v>8493.07582133617</v>
      </c>
      <c r="L1291" s="0" t="n">
        <f aca="false">K1291*-1</f>
        <v>-8493.07582133617</v>
      </c>
    </row>
    <row r="1292" customFormat="false" ht="12.75" hidden="false" customHeight="false" outlineLevel="0" collapsed="false">
      <c r="B1292" s="50"/>
      <c r="D1292" s="44"/>
      <c r="E1292" s="45"/>
      <c r="G1292" s="45"/>
      <c r="H1292" s="52"/>
      <c r="J1292" s="45" t="n">
        <v>89.4967262227611</v>
      </c>
      <c r="K1292" s="45" t="n">
        <v>8081.21348780739</v>
      </c>
      <c r="L1292" s="0" t="n">
        <f aca="false">K1292*-1</f>
        <v>-8081.21348780739</v>
      </c>
    </row>
    <row r="1293" customFormat="false" ht="12.75" hidden="false" customHeight="false" outlineLevel="0" collapsed="false">
      <c r="B1293" s="50"/>
      <c r="D1293" s="44"/>
      <c r="E1293" s="45"/>
      <c r="G1293" s="45"/>
      <c r="H1293" s="52"/>
      <c r="J1293" s="45" t="n">
        <v>118.933109371343</v>
      </c>
      <c r="K1293" s="45" t="n">
        <v>7647.20098127774</v>
      </c>
      <c r="L1293" s="0" t="n">
        <f aca="false">K1293*-1</f>
        <v>-7647.20098127774</v>
      </c>
    </row>
    <row r="1294" customFormat="false" ht="12.75" hidden="false" customHeight="false" outlineLevel="0" collapsed="false">
      <c r="B1294" s="37"/>
      <c r="D1294" s="44"/>
      <c r="E1294" s="45"/>
      <c r="G1294" s="45"/>
      <c r="H1294" s="52"/>
      <c r="J1294" s="45" t="n">
        <v>148.038371368784</v>
      </c>
      <c r="K1294" s="45" t="n">
        <v>7192.22791279365</v>
      </c>
      <c r="L1294" s="0" t="n">
        <f aca="false">K1294*-1</f>
        <v>-7192.22791279365</v>
      </c>
    </row>
    <row r="1295" customFormat="false" ht="12.75" hidden="false" customHeight="false" outlineLevel="0" collapsed="false">
      <c r="B1295" s="37"/>
      <c r="D1295" s="44"/>
      <c r="E1295" s="45"/>
      <c r="G1295" s="45"/>
      <c r="H1295" s="52"/>
      <c r="J1295" s="45" t="n">
        <v>176.733625319004</v>
      </c>
      <c r="K1295" s="45" t="n">
        <v>6717.54134382917</v>
      </c>
      <c r="L1295" s="0" t="n">
        <f aca="false">K1295*-1</f>
        <v>-6717.54134382917</v>
      </c>
    </row>
    <row r="1296" customFormat="false" ht="12.75" hidden="false" customHeight="false" outlineLevel="0" collapsed="false">
      <c r="B1296" s="37"/>
      <c r="D1296" s="44"/>
      <c r="E1296" s="45"/>
      <c r="G1296" s="45"/>
      <c r="H1296" s="52"/>
      <c r="J1296" s="45" t="n">
        <v>204.940992659795</v>
      </c>
      <c r="K1296" s="45" t="n">
        <v>6224.4423682218</v>
      </c>
      <c r="L1296" s="0" t="n">
        <f aca="false">K1296*-1</f>
        <v>-6224.4423682218</v>
      </c>
    </row>
    <row r="1297" customFormat="false" ht="12.75" hidden="false" customHeight="false" outlineLevel="0" collapsed="false">
      <c r="B1297" s="37"/>
      <c r="D1297" s="44"/>
      <c r="E1297" s="45"/>
      <c r="G1297" s="45"/>
      <c r="H1297" s="52"/>
      <c r="J1297" s="45" t="n">
        <v>232.583828891033</v>
      </c>
      <c r="K1297" s="45" t="n">
        <v>5714.28254601306</v>
      </c>
      <c r="L1297" s="0" t="n">
        <f aca="false">K1297*-1</f>
        <v>-5714.28254601306</v>
      </c>
    </row>
    <row r="1298" customFormat="false" ht="12.75" hidden="false" customHeight="false" outlineLevel="0" collapsed="false">
      <c r="B1298" s="37"/>
      <c r="D1298" s="44"/>
      <c r="E1298" s="45"/>
      <c r="G1298" s="45"/>
      <c r="H1298" s="52"/>
      <c r="J1298" s="45" t="n">
        <v>259.586944877021</v>
      </c>
      <c r="K1298" s="45" t="n">
        <v>5188.46019896687</v>
      </c>
      <c r="L1298" s="0" t="n">
        <f aca="false">K1298*-1</f>
        <v>-5188.46019896687</v>
      </c>
    </row>
    <row r="1299" customFormat="false" ht="12.75" hidden="false" customHeight="false" outlineLevel="0" collapsed="false">
      <c r="B1299" s="37"/>
      <c r="D1299" s="44"/>
      <c r="E1299" s="45"/>
      <c r="G1299" s="45"/>
      <c r="H1299" s="52"/>
      <c r="J1299" s="45" t="n">
        <v>285.876823174887</v>
      </c>
      <c r="K1299" s="45" t="n">
        <v>4648.41657791852</v>
      </c>
      <c r="L1299" s="0" t="n">
        <f aca="false">K1299*-1</f>
        <v>-4648.41657791852</v>
      </c>
    </row>
    <row r="1300" customFormat="false" ht="12.75" hidden="false" customHeight="false" outlineLevel="0" collapsed="false">
      <c r="B1300" s="37"/>
      <c r="D1300" s="44"/>
      <c r="E1300" s="45"/>
      <c r="G1300" s="45"/>
      <c r="H1300" s="52"/>
      <c r="J1300" s="45" t="n">
        <v>311.381828855701</v>
      </c>
      <c r="K1300" s="45" t="n">
        <v>4095.63191245846</v>
      </c>
      <c r="L1300" s="0" t="n">
        <f aca="false">K1300*-1</f>
        <v>-4095.63191245846</v>
      </c>
    </row>
    <row r="1301" customFormat="false" ht="12.75" hidden="false" customHeight="false" outlineLevel="0" collapsed="false">
      <c r="B1301" s="37"/>
      <c r="D1301" s="44"/>
      <c r="E1301" s="45"/>
      <c r="G1301" s="45"/>
      <c r="H1301" s="52"/>
      <c r="J1301" s="45" t="n">
        <v>336.032414300236</v>
      </c>
      <c r="K1301" s="45" t="n">
        <v>3531.6213537777</v>
      </c>
      <c r="L1301" s="0" t="n">
        <f aca="false">K1301*-1</f>
        <v>-3531.6213537777</v>
      </c>
    </row>
    <row r="1302" customFormat="false" ht="12.75" hidden="false" customHeight="false" outlineLevel="0" collapsed="false">
      <c r="B1302" s="37"/>
      <c r="D1302" s="44"/>
      <c r="E1302" s="45"/>
      <c r="G1302" s="45"/>
      <c r="H1302" s="52"/>
      <c r="J1302" s="45" t="n">
        <v>359.761317467216</v>
      </c>
      <c r="K1302" s="45" t="n">
        <v>2957.9308217944</v>
      </c>
      <c r="L1302" s="0" t="n">
        <f aca="false">K1302*-1</f>
        <v>-2957.9308217944</v>
      </c>
    </row>
    <row r="1303" customFormat="false" ht="12.75" hidden="false" customHeight="false" outlineLevel="0" collapsed="false">
      <c r="B1303" s="37"/>
      <c r="D1303" s="44"/>
      <c r="E1303" s="45"/>
      <c r="G1303" s="45"/>
      <c r="H1303" s="52"/>
      <c r="J1303" s="45" t="n">
        <v>382.503753148557</v>
      </c>
      <c r="K1303" s="45" t="n">
        <v>2376.13276794445</v>
      </c>
      <c r="L1303" s="0" t="n">
        <f aca="false">K1303*-1</f>
        <v>-2376.13276794445</v>
      </c>
    </row>
    <row r="1304" customFormat="false" ht="12.75" hidden="false" customHeight="false" outlineLevel="0" collapsed="false">
      <c r="B1304" s="37"/>
      <c r="D1304" s="44"/>
      <c r="E1304" s="45"/>
      <c r="G1304" s="45"/>
      <c r="H1304" s="52"/>
      <c r="J1304" s="45" t="n">
        <v>404.197596743631</v>
      </c>
      <c r="K1304" s="45" t="n">
        <v>1787.821865249</v>
      </c>
      <c r="L1304" s="0" t="n">
        <f aca="false">K1304*-1</f>
        <v>-1787.821865249</v>
      </c>
    </row>
    <row r="1305" customFormat="false" ht="12.75" hidden="false" customHeight="false" outlineLevel="0" collapsed="false">
      <c r="B1305" s="37"/>
      <c r="D1305" s="44"/>
      <c r="E1305" s="45"/>
      <c r="G1305" s="45"/>
      <c r="H1305" s="52"/>
      <c r="J1305" s="45" t="n">
        <v>424.783560103012</v>
      </c>
      <c r="K1305" s="45" t="n">
        <v>1194.61063747229</v>
      </c>
      <c r="L1305" s="0" t="n">
        <f aca="false">K1305*-1</f>
        <v>-1194.61063747229</v>
      </c>
    </row>
    <row r="1306" customFormat="false" ht="12.75" hidden="false" customHeight="false" outlineLevel="0" collapsed="false">
      <c r="B1306" s="37"/>
      <c r="D1306" s="44"/>
      <c r="E1306" s="45"/>
      <c r="G1306" s="45"/>
      <c r="H1306" s="52"/>
      <c r="J1306" s="45" t="n">
        <v>444.205359011532</v>
      </c>
      <c r="K1306" s="45" t="n">
        <v>598.125039349692</v>
      </c>
      <c r="L1306" s="0" t="n">
        <f aca="false">K1306*-1</f>
        <v>-598.125039349692</v>
      </c>
    </row>
    <row r="1307" customFormat="false" ht="12.75" hidden="false" customHeight="false" outlineLevel="0" collapsed="false">
      <c r="B1307" s="37"/>
      <c r="D1307" s="44"/>
      <c r="E1307" s="45"/>
      <c r="G1307" s="45"/>
      <c r="H1307" s="52"/>
      <c r="J1307" s="45" t="n">
        <v>462.409871900862</v>
      </c>
      <c r="K1307" s="47" t="n">
        <v>3.50042319180885E-012</v>
      </c>
      <c r="L1307" s="0" t="n">
        <f aca="false">K1307*-1</f>
        <v>-3.50042319180885E-012</v>
      </c>
    </row>
    <row r="1308" customFormat="false" ht="12.75" hidden="false" customHeight="false" outlineLevel="0" collapsed="false">
      <c r="B1308" s="37"/>
      <c r="D1308" s="44"/>
      <c r="E1308" s="45"/>
      <c r="G1308" s="45"/>
      <c r="H1308" s="52"/>
      <c r="J1308" s="45" t="n">
        <v>479.347289403179</v>
      </c>
      <c r="K1308" s="45" t="n">
        <v>-598.12505826278</v>
      </c>
      <c r="L1308" s="0" t="n">
        <f aca="false">K1308*-1</f>
        <v>598.12505826278</v>
      </c>
    </row>
    <row r="1309" customFormat="false" ht="12.75" hidden="false" customHeight="false" outlineLevel="0" collapsed="false">
      <c r="B1309" s="37"/>
      <c r="D1309" s="44"/>
      <c r="E1309" s="45"/>
      <c r="G1309" s="45"/>
      <c r="H1309" s="52"/>
      <c r="J1309" s="45" t="n">
        <v>494.971254379842</v>
      </c>
      <c r="K1309" s="45" t="n">
        <v>-1194.61071343558</v>
      </c>
      <c r="L1309" s="0" t="n">
        <f aca="false">K1309*-1</f>
        <v>1194.61071343558</v>
      </c>
    </row>
    <row r="1310" customFormat="false" ht="12.75" hidden="false" customHeight="false" outlineLevel="0" collapsed="false">
      <c r="B1310" s="37"/>
      <c r="D1310" s="44"/>
      <c r="E1310" s="45"/>
      <c r="G1310" s="45"/>
      <c r="H1310" s="52"/>
      <c r="J1310" s="45" t="n">
        <v>509.238992082346</v>
      </c>
      <c r="K1310" s="45" t="n">
        <v>-1787.82203733398</v>
      </c>
      <c r="L1310" s="0" t="n">
        <f aca="false">K1310*-1</f>
        <v>1787.82203733398</v>
      </c>
    </row>
    <row r="1311" customFormat="false" ht="12.75" hidden="false" customHeight="false" outlineLevel="0" collapsed="false">
      <c r="B1311" s="37"/>
      <c r="D1311" s="44"/>
      <c r="E1311" s="45"/>
      <c r="G1311" s="47"/>
      <c r="H1311" s="52"/>
      <c r="J1311" s="45" t="n">
        <v>522.111430127112</v>
      </c>
      <c r="K1311" s="45" t="n">
        <v>-2376.13307678503</v>
      </c>
      <c r="L1311" s="0" t="n">
        <f aca="false">K1311*-1</f>
        <v>2376.13307678503</v>
      </c>
    </row>
    <row r="1312" customFormat="false" ht="12.75" hidden="false" customHeight="false" outlineLevel="0" collapsed="false">
      <c r="B1312" s="37"/>
      <c r="D1312" s="44"/>
      <c r="E1312" s="45"/>
      <c r="G1312" s="45"/>
      <c r="H1312" s="52"/>
      <c r="J1312" s="54" t="n">
        <v>533.553307990872</v>
      </c>
      <c r="K1312" s="45" t="n">
        <v>-2957.93131022264</v>
      </c>
      <c r="L1312" s="0" t="n">
        <f aca="false">K1312*-1</f>
        <v>2957.93131022264</v>
      </c>
    </row>
    <row r="1313" customFormat="false" ht="12.75" hidden="false" customHeight="false" outlineLevel="0" collapsed="false">
      <c r="B1313" s="37"/>
      <c r="D1313" s="44"/>
      <c r="E1313" s="45"/>
      <c r="G1313" s="45"/>
      <c r="H1313" s="52"/>
      <c r="J1313" s="54" t="n">
        <v>543.533275759526</v>
      </c>
      <c r="K1313" s="45" t="n">
        <v>-3531.62206746981</v>
      </c>
      <c r="L1313" s="0" t="n">
        <f aca="false">K1313*-1</f>
        <v>3531.62206746981</v>
      </c>
    </row>
    <row r="1314" customFormat="false" ht="12.75" hidden="false" customHeight="false" outlineLevel="0" collapsed="false">
      <c r="B1314" s="37"/>
      <c r="D1314" s="44"/>
      <c r="E1314" s="45"/>
      <c r="G1314" s="45"/>
      <c r="H1314" s="52"/>
      <c r="J1314" s="55" t="n">
        <v>552.023981890227</v>
      </c>
      <c r="K1314" s="45" t="n">
        <v>-4095.63290059389</v>
      </c>
      <c r="L1314" s="0" t="n">
        <f aca="false">K1314*-1</f>
        <v>4095.63290059389</v>
      </c>
    </row>
    <row r="1315" customFormat="false" ht="12.75" hidden="false" customHeight="false" outlineLevel="0" collapsed="false">
      <c r="B1315" s="42"/>
      <c r="D1315" s="44"/>
      <c r="E1315" s="52"/>
      <c r="G1315" s="45"/>
      <c r="H1315" s="52"/>
      <c r="J1315" s="56" t="n">
        <v>559.002149774143</v>
      </c>
      <c r="K1315" s="45" t="n">
        <v>-4648.41789385415</v>
      </c>
      <c r="L1315" s="0" t="n">
        <f aca="false">K1315*-1</f>
        <v>4648.41789385415</v>
      </c>
    </row>
    <row r="1316" customFormat="false" ht="12.75" hidden="false" customHeight="false" outlineLevel="0" collapsed="false">
      <c r="B1316" s="44"/>
      <c r="D1316" s="44"/>
      <c r="E1316" s="52"/>
      <c r="G1316" s="45"/>
      <c r="H1316" s="52"/>
      <c r="J1316" s="56" t="n">
        <v>564.448642915724</v>
      </c>
      <c r="K1316" s="45" t="n">
        <v>-5188.46190092837</v>
      </c>
      <c r="L1316" s="0" t="n">
        <f aca="false">K1316*-1</f>
        <v>5188.46190092837</v>
      </c>
    </row>
    <row r="1317" customFormat="false" ht="12.75" hidden="false" customHeight="false" outlineLevel="0" collapsed="false">
      <c r="B1317" s="44"/>
      <c r="D1317" s="45"/>
      <c r="E1317" s="52"/>
      <c r="G1317" s="45"/>
      <c r="H1317" s="52"/>
      <c r="J1317" s="56" t="n">
        <v>568.348518573264</v>
      </c>
      <c r="K1317" s="45" t="n">
        <v>-5714.28469780448</v>
      </c>
      <c r="L1317" s="0" t="n">
        <f aca="false">K1317*-1</f>
        <v>5714.28469780448</v>
      </c>
    </row>
    <row r="1318" customFormat="false" ht="12.75" hidden="false" customHeight="false" outlineLevel="0" collapsed="false">
      <c r="B1318" s="44"/>
      <c r="D1318" s="45"/>
      <c r="E1318" s="52"/>
      <c r="G1318" s="45"/>
      <c r="H1318" s="52"/>
      <c r="J1318" s="56" t="n">
        <v>570.691069735161</v>
      </c>
      <c r="K1318" s="45" t="n">
        <v>-6224.44503995434</v>
      </c>
      <c r="L1318" s="0" t="n">
        <f aca="false">K1318*-1</f>
        <v>6224.44503995434</v>
      </c>
    </row>
    <row r="1319" customFormat="false" ht="12.75" hidden="false" customHeight="false" outlineLevel="0" collapsed="false">
      <c r="B1319" s="44"/>
      <c r="D1319" s="45"/>
      <c r="E1319" s="52"/>
      <c r="G1319" s="45"/>
      <c r="H1319" s="52"/>
      <c r="J1319" s="56" t="n">
        <v>571.469855336232</v>
      </c>
      <c r="K1319" s="45" t="n">
        <v>-6717.54461266896</v>
      </c>
      <c r="L1319" s="0" t="n">
        <f aca="false">K1319*-1</f>
        <v>6717.54461266896</v>
      </c>
    </row>
    <row r="1320" customFormat="false" ht="12.75" hidden="false" customHeight="false" outlineLevel="0" collapsed="false">
      <c r="B1320" s="44"/>
      <c r="D1320" s="45"/>
      <c r="E1320" s="52"/>
      <c r="G1320" s="45"/>
      <c r="H1320" s="52"/>
      <c r="J1320" s="45" t="n">
        <v>570.682718648907</v>
      </c>
      <c r="K1320" s="45" t="n">
        <v>-7192.23186372769</v>
      </c>
      <c r="L1320" s="0" t="n">
        <f aca="false">K1320*-1</f>
        <v>7192.23186372769</v>
      </c>
    </row>
    <row r="1321" customFormat="false" ht="12.75" hidden="false" customHeight="false" outlineLevel="0" collapsed="false">
      <c r="B1321" s="44"/>
      <c r="D1321" s="45"/>
      <c r="E1321" s="52"/>
      <c r="G1321" s="45"/>
      <c r="H1321" s="52"/>
      <c r="J1321" s="45" t="n">
        <v>568.331793814819</v>
      </c>
      <c r="K1321" s="45" t="n">
        <v>-7647.20570789603</v>
      </c>
      <c r="L1321" s="0" t="n">
        <f aca="false">K1321*-1</f>
        <v>7647.20570789603</v>
      </c>
    </row>
    <row r="1322" customFormat="false" ht="12.75" hidden="false" customHeight="false" outlineLevel="0" collapsed="false">
      <c r="B1322" s="44"/>
      <c r="D1322" s="45"/>
      <c r="E1322" s="52"/>
      <c r="G1322" s="45"/>
      <c r="H1322" s="52"/>
      <c r="J1322" s="45" t="n">
        <v>564.423500513234</v>
      </c>
      <c r="K1322" s="45" t="n">
        <v>-8081.21909309823</v>
      </c>
      <c r="L1322" s="0" t="n">
        <f aca="false">K1322*-1</f>
        <v>8081.21909309823</v>
      </c>
    </row>
    <row r="1323" customFormat="false" ht="12.75" hidden="false" customHeight="false" outlineLevel="0" collapsed="false">
      <c r="B1323" s="44"/>
      <c r="D1323" s="45"/>
      <c r="E1323" s="52"/>
      <c r="G1323" s="45"/>
      <c r="H1323" s="52"/>
      <c r="J1323" s="45" t="n">
        <v>558.96852679387</v>
      </c>
      <c r="K1323" s="45" t="n">
        <v>-8493.08241848996</v>
      </c>
      <c r="L1323" s="0" t="n">
        <f aca="false">K1323*-1</f>
        <v>8493.08241848996</v>
      </c>
    </row>
    <row r="1324" customFormat="false" ht="12.75" hidden="false" customHeight="false" outlineLevel="0" collapsed="false">
      <c r="B1324" s="44"/>
      <c r="D1324" s="45"/>
      <c r="E1324" s="52"/>
      <c r="G1324" s="45"/>
      <c r="H1324" s="52"/>
      <c r="J1324" s="45" t="n">
        <v>551.9818001327</v>
      </c>
      <c r="K1324" s="45" t="n">
        <v>-8881.6667950623</v>
      </c>
      <c r="L1324" s="0" t="n">
        <f aca="false">K1324*-1</f>
        <v>8881.6667950623</v>
      </c>
    </row>
    <row r="1325" customFormat="false" ht="12.75" hidden="false" customHeight="false" outlineLevel="0" collapsed="false">
      <c r="B1325" s="44"/>
      <c r="D1325" s="45"/>
      <c r="E1325" s="52"/>
      <c r="G1325" s="45"/>
      <c r="H1325" s="52"/>
      <c r="J1325" s="45" t="n">
        <v>543.48244680044</v>
      </c>
      <c r="K1325" s="45" t="n">
        <v>-9245.9071398396</v>
      </c>
      <c r="L1325" s="0" t="n">
        <f aca="false">K1325*-1</f>
        <v>9245.9071398396</v>
      </c>
    </row>
    <row r="1326" customFormat="false" ht="12.75" hidden="false" customHeight="false" outlineLevel="0" collapsed="false">
      <c r="B1326" s="44"/>
      <c r="D1326" s="45"/>
      <c r="E1326" s="52"/>
      <c r="G1326" s="45"/>
      <c r="H1326" s="52"/>
      <c r="J1326" s="45" t="n">
        <v>533.493739664305</v>
      </c>
      <c r="K1326" s="45" t="n">
        <v>-9584.80509519066</v>
      </c>
      <c r="L1326" s="0" t="n">
        <f aca="false">K1326*-1</f>
        <v>9584.80509519066</v>
      </c>
    </row>
    <row r="1327" customFormat="false" ht="12.75" hidden="false" customHeight="false" outlineLevel="0" collapsed="false">
      <c r="B1327" s="44"/>
      <c r="D1327" s="45"/>
      <c r="E1327" s="52"/>
      <c r="G1327" s="45"/>
      <c r="H1327" s="52"/>
      <c r="J1327" s="45" t="n">
        <v>522.043034574301</v>
      </c>
      <c r="K1327" s="45" t="n">
        <v>-9897.43176525099</v>
      </c>
      <c r="L1327" s="0" t="n">
        <f aca="false">K1327*-1</f>
        <v>9897.43176525099</v>
      </c>
    </row>
    <row r="1328" customFormat="false" ht="12.75" hidden="false" customHeight="false" outlineLevel="0" collapsed="false">
      <c r="B1328" s="44"/>
      <c r="D1328" s="45"/>
      <c r="E1328" s="52"/>
      <c r="G1328" s="45"/>
      <c r="H1328" s="52"/>
      <c r="J1328" s="45" t="n">
        <v>509.161695515681</v>
      </c>
      <c r="K1328" s="45" t="n">
        <v>-10182.930261956</v>
      </c>
      <c r="L1328" s="0" t="n">
        <f aca="false">K1328*-1</f>
        <v>10182.930261956</v>
      </c>
    </row>
    <row r="1329" customFormat="false" ht="12.75" hidden="false" customHeight="false" outlineLevel="0" collapsed="false">
      <c r="B1329" s="44"/>
      <c r="D1329" s="45"/>
      <c r="E1329" s="52"/>
      <c r="G1329" s="45"/>
      <c r="H1329" s="52"/>
      <c r="J1329" s="45" t="n">
        <v>494.88500873914</v>
      </c>
      <c r="K1329" s="45" t="n">
        <v>-10440.5180537066</v>
      </c>
      <c r="L1329" s="0" t="n">
        <f aca="false">K1329*-1</f>
        <v>10440.5180537066</v>
      </c>
    </row>
    <row r="1330" customFormat="false" ht="12.75" hidden="false" customHeight="false" outlineLevel="0" collapsed="false">
      <c r="B1330" s="44"/>
      <c r="D1330" s="45"/>
      <c r="E1330" s="52"/>
      <c r="G1330" s="45"/>
      <c r="H1330" s="52"/>
      <c r="J1330" s="45" t="n">
        <v>479.252086109755</v>
      </c>
      <c r="K1330" s="45" t="n">
        <v>-10669.4891102292</v>
      </c>
      <c r="L1330" s="0" t="n">
        <f aca="false">K1330*-1</f>
        <v>10669.4891102292</v>
      </c>
    </row>
    <row r="1331" customFormat="false" ht="12.75" hidden="false" customHeight="false" outlineLevel="0" collapsed="false">
      <c r="B1331" s="44"/>
      <c r="D1331" s="45"/>
      <c r="E1331" s="52"/>
      <c r="G1331" s="45"/>
      <c r="H1331" s="52"/>
      <c r="J1331" s="45" t="n">
        <v>462.305757944564</v>
      </c>
      <c r="K1331" s="45" t="n">
        <v>-10869.2158377523</v>
      </c>
      <c r="L1331" s="0" t="n">
        <f aca="false">K1331*-1</f>
        <v>10869.2158377523</v>
      </c>
    </row>
    <row r="1332" customFormat="false" ht="12.75" hidden="false" customHeight="false" outlineLevel="0" collapsed="false">
      <c r="B1332" s="44"/>
      <c r="D1332" s="45"/>
      <c r="E1332" s="52"/>
      <c r="G1332" s="45"/>
      <c r="H1332" s="52"/>
      <c r="J1332" s="45" t="n">
        <v>444.092455636838</v>
      </c>
      <c r="K1332" s="45" t="n">
        <v>-11039.150799193</v>
      </c>
      <c r="L1332" s="0" t="n">
        <f aca="false">K1332*-1</f>
        <v>11039.150799193</v>
      </c>
    </row>
    <row r="1333" customFormat="false" ht="12.75" hidden="false" customHeight="false" outlineLevel="0" collapsed="false">
      <c r="B1333" s="44"/>
      <c r="D1333" s="45"/>
      <c r="E1333" s="52"/>
      <c r="G1333" s="45"/>
      <c r="H1333" s="52"/>
      <c r="J1333" s="45" t="n">
        <v>424.662084392556</v>
      </c>
      <c r="K1333" s="45" t="n">
        <v>-11178.828214642</v>
      </c>
      <c r="L1333" s="0" t="n">
        <f aca="false">K1333*-1</f>
        <v>11178.828214642</v>
      </c>
    </row>
    <row r="1334" customFormat="false" ht="12.75" hidden="false" customHeight="false" outlineLevel="0" collapsed="false">
      <c r="B1334" s="44"/>
      <c r="D1334" s="47"/>
      <c r="E1334" s="52"/>
      <c r="G1334" s="45"/>
      <c r="H1334" s="52"/>
      <c r="J1334" s="45" t="n">
        <v>404.067886431184</v>
      </c>
      <c r="K1334" s="45" t="n">
        <v>-11287.8652380306</v>
      </c>
      <c r="L1334" s="0" t="n">
        <f aca="false">K1334*-1</f>
        <v>11287.8652380306</v>
      </c>
    </row>
    <row r="1335" customFormat="false" ht="12.75" hidden="false" customHeight="false" outlineLevel="0" collapsed="false">
      <c r="B1335" s="44"/>
      <c r="D1335" s="45"/>
      <c r="E1335" s="52"/>
      <c r="G1335" s="45"/>
      <c r="H1335" s="52"/>
      <c r="J1335" s="45" t="n">
        <v>382.36629502856</v>
      </c>
      <c r="K1335" s="45" t="n">
        <v>-11365.9630064835</v>
      </c>
      <c r="L1335" s="0" t="n">
        <f aca="false">K1335*-1</f>
        <v>11365.9630064835</v>
      </c>
    </row>
    <row r="1336" customFormat="false" ht="12.75" hidden="false" customHeight="false" outlineLevel="0" collapsed="false">
      <c r="B1336" s="44"/>
      <c r="D1336" s="45"/>
      <c r="E1336" s="52"/>
      <c r="G1336" s="45"/>
      <c r="H1336" s="52"/>
      <c r="J1336" s="45" t="n">
        <v>359.616779804394</v>
      </c>
      <c r="K1336" s="45" t="n">
        <v>-11412.907459479</v>
      </c>
      <c r="L1336" s="0" t="n">
        <f aca="false">K1336*-1</f>
        <v>11412.907459479</v>
      </c>
    </row>
    <row r="1337" customFormat="false" ht="12.75" hidden="false" customHeight="false" outlineLevel="0" collapsed="false">
      <c r="B1337" s="44"/>
      <c r="D1337" s="45"/>
      <c r="E1337" s="52"/>
      <c r="G1337" s="45"/>
      <c r="H1337" s="52"/>
      <c r="J1337" s="45" t="n">
        <v>335.88168368051</v>
      </c>
      <c r="K1337" s="45" t="n">
        <v>-11428.5699255724</v>
      </c>
      <c r="L1337" s="0" t="n">
        <f aca="false">K1337*-1</f>
        <v>11428.5699255724</v>
      </c>
    </row>
    <row r="1338" customFormat="false" ht="12.75" hidden="false" customHeight="false" outlineLevel="0" collapsed="false">
      <c r="B1338" s="44"/>
      <c r="D1338" s="45"/>
      <c r="E1338" s="52"/>
      <c r="G1338" s="45"/>
      <c r="H1338" s="52"/>
      <c r="J1338" s="45" t="n">
        <v>311.226051958523</v>
      </c>
      <c r="K1338" s="45" t="n">
        <v>-11412.9074750742</v>
      </c>
      <c r="L1338" s="0" t="n">
        <f aca="false">K1338*-1</f>
        <v>11412.9074750742</v>
      </c>
    </row>
    <row r="1339" customFormat="false" ht="12.75" hidden="false" customHeight="false" outlineLevel="0" collapsed="false">
      <c r="B1339" s="44"/>
      <c r="D1339" s="45"/>
      <c r="E1339" s="52"/>
      <c r="G1339" s="45"/>
      <c r="H1339" s="52"/>
      <c r="J1339" s="45" t="n">
        <v>285.717453986932</v>
      </c>
      <c r="K1339" s="45" t="n">
        <v>-11365.963037716</v>
      </c>
      <c r="L1339" s="0" t="n">
        <f aca="false">K1339*-1</f>
        <v>11365.963037716</v>
      </c>
    </row>
    <row r="1340" customFormat="false" ht="12.75" hidden="false" customHeight="false" outlineLevel="0" collapsed="false">
      <c r="B1340" s="44"/>
      <c r="D1340" s="45"/>
      <c r="E1340" s="52"/>
      <c r="G1340" s="45"/>
      <c r="H1340" s="52"/>
      <c r="J1340" s="45" t="n">
        <v>259.425797907691</v>
      </c>
      <c r="K1340" s="45" t="n">
        <v>-11287.8652849826</v>
      </c>
      <c r="L1340" s="0" t="n">
        <f aca="false">K1340*-1</f>
        <v>11287.8652849826</v>
      </c>
    </row>
    <row r="1341" customFormat="false" ht="12.75" hidden="false" customHeight="false" outlineLevel="0" collapsed="false">
      <c r="B1341" s="44"/>
      <c r="D1341" s="45"/>
      <c r="E1341" s="52"/>
      <c r="G1341" s="45"/>
      <c r="H1341" s="52"/>
      <c r="J1341" s="45" t="n">
        <v>232.423138991087</v>
      </c>
      <c r="K1341" s="45" t="n">
        <v>-11178.8282774309</v>
      </c>
      <c r="L1341" s="0" t="n">
        <f aca="false">K1341*-1</f>
        <v>11178.8282774309</v>
      </c>
    </row>
    <row r="1342" customFormat="false" ht="12.75" hidden="false" customHeight="false" outlineLevel="0" collapsed="false">
      <c r="B1342" s="44"/>
      <c r="D1342" s="45"/>
      <c r="E1342" s="52"/>
      <c r="G1342" s="45"/>
      <c r="H1342" s="52"/>
      <c r="J1342" s="45" t="n">
        <v>204.783482085135</v>
      </c>
      <c r="K1342" s="45" t="n">
        <v>-11039.150877965</v>
      </c>
      <c r="L1342" s="0" t="n">
        <f aca="false">K1342*-1</f>
        <v>11039.150877965</v>
      </c>
    </row>
    <row r="1343" customFormat="false" ht="12.75" hidden="false" customHeight="false" outlineLevel="0" collapsed="false">
      <c r="B1343" s="44"/>
      <c r="D1343" s="45"/>
      <c r="E1343" s="52"/>
      <c r="G1343" s="45"/>
      <c r="H1343" s="52"/>
      <c r="J1343" s="45" t="n">
        <v>176.582578721675</v>
      </c>
      <c r="K1343" s="45" t="n">
        <v>-10869.2159326725</v>
      </c>
      <c r="L1343" s="0" t="n">
        <f aca="false">K1343*-1</f>
        <v>10869.2159326725</v>
      </c>
    </row>
    <row r="1344" customFormat="false" ht="12.75" hidden="false" customHeight="false" outlineLevel="0" collapsed="false">
      <c r="B1344" s="44"/>
      <c r="D1344" s="45"/>
      <c r="E1344" s="52"/>
      <c r="G1344" s="45"/>
      <c r="H1344" s="52"/>
      <c r="J1344" s="45" t="n">
        <v>147.897719435845</v>
      </c>
      <c r="K1344" s="45" t="n">
        <v>-10669.4892214697</v>
      </c>
      <c r="L1344" s="0" t="n">
        <f aca="false">K1344*-1</f>
        <v>10669.4892214697</v>
      </c>
    </row>
    <row r="1345" customFormat="false" ht="12.75" hidden="false" customHeight="false" outlineLevel="0" collapsed="false">
      <c r="B1345" s="44"/>
      <c r="D1345" s="45"/>
      <c r="E1345" s="52"/>
      <c r="G1345" s="45"/>
      <c r="H1345" s="52"/>
      <c r="J1345" s="45" t="n">
        <v>118.807521868655</v>
      </c>
      <c r="K1345" s="45" t="n">
        <v>-10440.5181814313</v>
      </c>
      <c r="L1345" s="0" t="n">
        <f aca="false">K1345*-1</f>
        <v>10440.5181814313</v>
      </c>
    </row>
    <row r="1346" customFormat="false" ht="12.75" hidden="false" customHeight="false" outlineLevel="0" collapsed="false">
      <c r="B1346" s="44"/>
      <c r="D1346" s="47"/>
      <c r="E1346" s="52"/>
      <c r="G1346" s="45"/>
      <c r="H1346" s="52"/>
      <c r="J1346" s="45" t="n">
        <v>89.3917152337697</v>
      </c>
      <c r="K1346" s="45" t="n">
        <v>-10182.9304063029</v>
      </c>
      <c r="L1346" s="0" t="n">
        <f aca="false">K1346*-1</f>
        <v>10182.9304063029</v>
      </c>
    </row>
    <row r="1347" customFormat="false" ht="12.75" hidden="false" customHeight="false" outlineLevel="0" collapsed="false">
      <c r="B1347" s="44"/>
      <c r="D1347" s="45"/>
      <c r="E1347" s="52"/>
      <c r="G1347" s="47"/>
      <c r="H1347" s="52"/>
      <c r="J1347" s="45" t="n">
        <v>59.7309217395487</v>
      </c>
      <c r="K1347" s="45" t="n">
        <v>-9897.43192630979</v>
      </c>
      <c r="L1347" s="0" t="n">
        <f aca="false">K1347*-1</f>
        <v>9897.43192630979</v>
      </c>
    </row>
    <row r="1348" customFormat="false" ht="12.75" hidden="false" customHeight="false" outlineLevel="0" collapsed="false">
      <c r="B1348" s="44"/>
      <c r="D1348" s="45"/>
      <c r="E1348" s="52"/>
      <c r="G1348" s="45"/>
      <c r="H1348" s="52"/>
      <c r="J1348" s="45" t="n">
        <v>29.9064355656309</v>
      </c>
      <c r="K1348" s="45" t="n">
        <v>-9584.80527297737</v>
      </c>
      <c r="L1348" s="0" t="n">
        <f aca="false">K1348*-1</f>
        <v>9584.80527297737</v>
      </c>
    </row>
    <row r="1349" customFormat="false" ht="12.75" hidden="false" customHeight="false" outlineLevel="0" collapsed="false">
      <c r="B1349" s="44"/>
      <c r="D1349" s="45"/>
      <c r="E1349" s="52"/>
      <c r="G1349" s="45"/>
      <c r="H1349" s="52"/>
      <c r="J1349" s="47" t="n">
        <v>1.7502217291701E-013</v>
      </c>
      <c r="K1349" s="45" t="n">
        <v>-9245.90733426646</v>
      </c>
      <c r="L1349" s="0" t="n">
        <f aca="false">K1349*-1</f>
        <v>9245.90733426646</v>
      </c>
    </row>
    <row r="1350" customFormat="false" ht="12.75" hidden="false" customHeight="false" outlineLevel="0" collapsed="false">
      <c r="B1350" s="44"/>
      <c r="D1350" s="45"/>
      <c r="E1350" s="52"/>
      <c r="G1350" s="45"/>
      <c r="H1350" s="52"/>
      <c r="J1350" s="45" t="n">
        <v>-29.9064166525461</v>
      </c>
      <c r="K1350" s="45" t="n">
        <v>-8881.66700590289</v>
      </c>
      <c r="L1350" s="0" t="n">
        <f aca="false">K1350*-1</f>
        <v>8881.66700590289</v>
      </c>
    </row>
    <row r="1351" customFormat="false" ht="12.75" hidden="false" customHeight="false" outlineLevel="0" collapsed="false">
      <c r="B1351" s="44"/>
      <c r="D1351" s="45"/>
      <c r="E1351" s="52"/>
      <c r="G1351" s="45"/>
      <c r="H1351" s="52"/>
      <c r="J1351" s="45" t="n">
        <v>-59.7308457762674</v>
      </c>
      <c r="K1351" s="45" t="n">
        <v>-8493.08264533891</v>
      </c>
      <c r="L1351" s="0" t="n">
        <f aca="false">K1351*-1</f>
        <v>8493.08264533891</v>
      </c>
    </row>
    <row r="1352" customFormat="false" ht="12.75" hidden="false" customHeight="false" outlineLevel="0" collapsed="false">
      <c r="B1352" s="44"/>
      <c r="D1352" s="45"/>
      <c r="E1352" s="52"/>
      <c r="G1352" s="45"/>
      <c r="H1352" s="52"/>
      <c r="J1352" s="45" t="n">
        <v>-89.3915431488021</v>
      </c>
      <c r="K1352" s="45" t="n">
        <v>-8081.2193353248</v>
      </c>
      <c r="L1352" s="0" t="n">
        <f aca="false">K1352*-1</f>
        <v>8081.2193353248</v>
      </c>
    </row>
    <row r="1353" customFormat="false" ht="12.75" hidden="false" customHeight="false" outlineLevel="0" collapsed="false">
      <c r="B1353" s="44"/>
      <c r="D1353" s="45"/>
      <c r="E1353" s="52"/>
      <c r="G1353" s="45"/>
      <c r="H1353" s="52"/>
      <c r="J1353" s="45" t="n">
        <v>-118.807213028068</v>
      </c>
      <c r="K1353" s="45" t="n">
        <v>-7647.2059645912</v>
      </c>
      <c r="L1353" s="0" t="n">
        <f aca="false">K1353*-1</f>
        <v>7647.2059645912</v>
      </c>
    </row>
    <row r="1354" customFormat="false" ht="12.75" hidden="false" customHeight="false" outlineLevel="0" collapsed="false">
      <c r="B1354" s="44"/>
      <c r="D1354" s="45"/>
      <c r="E1354" s="52"/>
      <c r="G1354" s="45"/>
      <c r="H1354" s="52"/>
      <c r="J1354" s="45" t="n">
        <v>-147.8972310076</v>
      </c>
      <c r="K1354" s="45" t="n">
        <v>-7192.2321336435</v>
      </c>
      <c r="L1354" s="0" t="n">
        <f aca="false">K1354*-1</f>
        <v>7192.2321336435</v>
      </c>
    </row>
    <row r="1355" customFormat="false" ht="12.75" hidden="false" customHeight="false" outlineLevel="0" collapsed="false">
      <c r="B1355" s="44"/>
      <c r="D1355" s="45"/>
      <c r="E1355" s="52"/>
      <c r="G1355" s="45"/>
      <c r="H1355" s="52"/>
      <c r="J1355" s="45" t="n">
        <v>-176.581865029556</v>
      </c>
      <c r="K1355" s="45" t="n">
        <v>-6717.54489414977</v>
      </c>
      <c r="L1355" s="0" t="n">
        <f aca="false">K1355*-1</f>
        <v>6717.54489414977</v>
      </c>
    </row>
    <row r="1356" customFormat="false" ht="12.75" hidden="false" customHeight="false" outlineLevel="0" collapsed="false">
      <c r="B1356" s="44"/>
      <c r="D1356" s="45"/>
      <c r="E1356" s="52"/>
      <c r="G1356" s="45"/>
      <c r="H1356" s="52"/>
      <c r="J1356" s="45" t="n">
        <v>-204.782493949708</v>
      </c>
      <c r="K1356" s="45" t="n">
        <v>-6224.44533085878</v>
      </c>
      <c r="L1356" s="0" t="n">
        <f aca="false">K1356*-1</f>
        <v>6224.44533085878</v>
      </c>
    </row>
    <row r="1357" customFormat="false" ht="12.75" hidden="false" customHeight="false" outlineLevel="0" collapsed="false">
      <c r="B1357" s="44"/>
      <c r="D1357" s="45"/>
      <c r="E1357" s="52"/>
      <c r="G1357" s="45"/>
      <c r="H1357" s="52"/>
      <c r="J1357" s="45" t="n">
        <v>-232.421823055452</v>
      </c>
      <c r="K1357" s="45" t="n">
        <v>-5714.28499541732</v>
      </c>
      <c r="L1357" s="0" t="n">
        <f aca="false">K1357*-1</f>
        <v>5714.28499541732</v>
      </c>
    </row>
    <row r="1358" customFormat="false" ht="12.75" hidden="false" customHeight="false" outlineLevel="0" collapsed="false">
      <c r="B1358" s="44"/>
      <c r="D1358" s="45"/>
      <c r="E1358" s="52"/>
      <c r="G1358" s="45"/>
      <c r="H1358" s="52"/>
      <c r="J1358" s="45" t="n">
        <v>-259.424095946194</v>
      </c>
      <c r="K1358" s="45" t="n">
        <v>-5188.4622018611</v>
      </c>
      <c r="L1358" s="0" t="n">
        <f aca="false">K1358*-1</f>
        <v>5188.4622018611</v>
      </c>
    </row>
    <row r="1359" customFormat="false" ht="12.75" hidden="false" customHeight="false" outlineLevel="0" collapsed="false">
      <c r="B1359" s="44"/>
      <c r="D1359" s="45"/>
      <c r="E1359" s="52"/>
      <c r="G1359" s="45"/>
      <c r="H1359" s="52"/>
      <c r="J1359" s="45" t="n">
        <v>-285.715302195511</v>
      </c>
      <c r="K1359" s="45" t="n">
        <v>-4648.41819393335</v>
      </c>
      <c r="L1359" s="0" t="n">
        <f aca="false">K1359*-1</f>
        <v>4648.41819393335</v>
      </c>
    </row>
    <row r="1360" customFormat="false" ht="12.75" hidden="false" customHeight="false" outlineLevel="0" collapsed="false">
      <c r="B1360" s="44"/>
      <c r="D1360" s="45"/>
      <c r="E1360" s="52"/>
      <c r="G1360" s="45"/>
      <c r="H1360" s="52"/>
      <c r="J1360" s="45" t="n">
        <v>-311.223380225977</v>
      </c>
      <c r="K1360" s="45" t="n">
        <v>-4095.63319473588</v>
      </c>
      <c r="L1360" s="0" t="n">
        <f aca="false">K1360*-1</f>
        <v>4095.63319473588</v>
      </c>
    </row>
    <row r="1361" customFormat="false" ht="12.75" hidden="false" customHeight="false" outlineLevel="0" collapsed="false">
      <c r="B1361" s="44"/>
      <c r="D1361" s="45"/>
      <c r="E1361" s="52"/>
      <c r="G1361" s="45"/>
      <c r="H1361" s="52"/>
      <c r="J1361" s="45" t="n">
        <v>-335.878414840713</v>
      </c>
      <c r="K1361" s="45" t="n">
        <v>-3531.62234954069</v>
      </c>
      <c r="L1361" s="0" t="n">
        <f aca="false">K1361*-1</f>
        <v>3531.62234954069</v>
      </c>
    </row>
    <row r="1362" customFormat="false" ht="12.75" hidden="false" customHeight="false" outlineLevel="0" collapsed="false">
      <c r="B1362" s="44"/>
      <c r="D1362" s="45"/>
      <c r="E1362" s="52"/>
      <c r="G1362" s="45"/>
      <c r="H1362" s="52"/>
      <c r="J1362" s="45" t="n">
        <v>-359.612828870359</v>
      </c>
      <c r="K1362" s="45" t="n">
        <v>-2957.93157288208</v>
      </c>
      <c r="L1362" s="0" t="n">
        <f aca="false">K1362*-1</f>
        <v>2957.93157288208</v>
      </c>
    </row>
    <row r="1363" customFormat="false" ht="12.75" hidden="false" customHeight="false" outlineLevel="0" collapsed="false">
      <c r="B1363" s="44"/>
      <c r="D1363" s="45"/>
      <c r="E1363" s="52"/>
      <c r="G1363" s="45"/>
      <c r="H1363" s="52"/>
      <c r="J1363" s="45" t="n">
        <v>-382.361568410273</v>
      </c>
      <c r="K1363" s="45" t="n">
        <v>-2376.13331131251</v>
      </c>
      <c r="L1363" s="0" t="n">
        <f aca="false">K1363*-1</f>
        <v>2376.13331131251</v>
      </c>
    </row>
    <row r="1364" customFormat="false" ht="12.75" hidden="false" customHeight="false" outlineLevel="0" collapsed="false">
      <c r="B1364" s="44"/>
      <c r="D1364" s="45"/>
      <c r="E1364" s="52"/>
      <c r="G1364" s="45"/>
      <c r="H1364" s="52"/>
      <c r="J1364" s="45" t="n">
        <v>-404.062281140344</v>
      </c>
      <c r="K1364" s="45" t="n">
        <v>-1787.82223343597</v>
      </c>
      <c r="L1364" s="0" t="n">
        <f aca="false">K1364*-1</f>
        <v>1787.82223343597</v>
      </c>
    </row>
    <row r="1365" customFormat="false" ht="12.75" hidden="false" customHeight="false" outlineLevel="0" collapsed="false">
      <c r="B1365" s="44"/>
      <c r="D1365" s="45"/>
      <c r="E1365" s="52"/>
      <c r="G1365" s="45"/>
      <c r="H1365" s="52"/>
      <c r="J1365" s="45" t="n">
        <v>-424.655487238756</v>
      </c>
      <c r="K1365" s="45" t="n">
        <v>-1194.61085903229</v>
      </c>
      <c r="L1365" s="0" t="n">
        <f aca="false">K1365*-1</f>
        <v>1194.61085903229</v>
      </c>
    </row>
    <row r="1366" customFormat="false" ht="12.75" hidden="false" customHeight="false" outlineLevel="0" collapsed="false">
      <c r="B1366" s="44"/>
      <c r="D1366" s="45"/>
      <c r="E1366" s="52"/>
      <c r="G1366" s="45"/>
      <c r="H1366" s="52"/>
      <c r="J1366" s="45" t="n">
        <v>-444.08474242135</v>
      </c>
      <c r="K1366" s="45" t="n">
        <v>-598.125139252517</v>
      </c>
      <c r="L1366" s="0" t="n">
        <f aca="false">K1366*-1</f>
        <v>598.125139252517</v>
      </c>
    </row>
    <row r="1367" customFormat="false" ht="12.75" hidden="false" customHeight="false" outlineLevel="0" collapsed="false">
      <c r="B1367" s="44"/>
      <c r="D1367" s="45"/>
      <c r="E1367" s="52"/>
      <c r="G1367" s="45"/>
      <c r="H1367" s="52"/>
      <c r="J1367" s="45" t="n">
        <v>-462.296792659767</v>
      </c>
      <c r="K1367" s="47" t="n">
        <v>-4.90059320568109E-012</v>
      </c>
      <c r="L1367" s="0" t="n">
        <f aca="false">K1367*-1</f>
        <v>4.90059320568109E-012</v>
      </c>
    </row>
    <row r="1368" customFormat="false" ht="12.75" hidden="false" customHeight="false" outlineLevel="0" collapsed="false">
      <c r="B1368" s="44"/>
      <c r="D1368" s="45"/>
      <c r="E1368" s="52"/>
      <c r="G1368" s="45"/>
      <c r="H1368" s="52"/>
      <c r="J1368" s="45" t="n">
        <v>-479.241720154425</v>
      </c>
      <c r="K1368" s="45" t="n">
        <v>598.125139287826</v>
      </c>
      <c r="L1368" s="0" t="n">
        <f aca="false">K1368*-1</f>
        <v>-598.125139287826</v>
      </c>
    </row>
    <row r="1369" customFormat="false" ht="12.75" hidden="false" customHeight="false" outlineLevel="0" collapsed="false">
      <c r="B1369" s="44"/>
      <c r="D1369" s="45"/>
      <c r="E1369" s="52"/>
      <c r="G1369" s="45"/>
      <c r="H1369" s="52"/>
      <c r="J1369" s="45" t="n">
        <v>-494.873080162279</v>
      </c>
      <c r="K1369" s="45" t="n">
        <v>1194.61085917414</v>
      </c>
      <c r="L1369" s="0" t="n">
        <f aca="false">K1369*-1</f>
        <v>-1194.61085917414</v>
      </c>
    </row>
    <row r="1370" customFormat="false" ht="12.75" hidden="false" customHeight="false" outlineLevel="0" collapsed="false">
      <c r="B1370" s="44"/>
      <c r="D1370" s="47"/>
      <c r="E1370" s="52"/>
      <c r="G1370" s="45"/>
      <c r="H1370" s="52"/>
      <c r="J1370" s="45" t="n">
        <v>-509.14802830442</v>
      </c>
      <c r="K1370" s="45" t="n">
        <v>1787.82223375734</v>
      </c>
      <c r="L1370" s="0" t="n">
        <f aca="false">K1370*-1</f>
        <v>-1787.82223375734</v>
      </c>
    </row>
    <row r="1371" customFormat="false" ht="12.75" hidden="false" customHeight="false" outlineLevel="0" collapsed="false">
      <c r="B1371" s="44"/>
      <c r="D1371" s="45"/>
      <c r="E1371" s="52"/>
      <c r="G1371" s="45"/>
      <c r="H1371" s="52"/>
      <c r="J1371" s="45" t="n">
        <v>-522.027438004647</v>
      </c>
      <c r="K1371" s="45" t="n">
        <v>2376.13331188924</v>
      </c>
      <c r="L1371" s="0" t="n">
        <f aca="false">K1371*-1</f>
        <v>-2376.13331188924</v>
      </c>
    </row>
    <row r="1372" customFormat="false" ht="12.75" hidden="false" customHeight="false" outlineLevel="0" collapsed="false">
      <c r="B1372" s="44"/>
      <c r="D1372" s="45"/>
      <c r="E1372" s="52"/>
      <c r="G1372" s="45"/>
      <c r="H1372" s="52"/>
      <c r="J1372" s="45" t="n">
        <v>-533.47600773717</v>
      </c>
      <c r="K1372" s="45" t="n">
        <v>2957.93157379418</v>
      </c>
      <c r="L1372" s="0" t="n">
        <f aca="false">K1372*-1</f>
        <v>-2957.93157379418</v>
      </c>
    </row>
    <row r="1373" customFormat="false" ht="12.75" hidden="false" customHeight="false" outlineLevel="0" collapsed="false">
      <c r="B1373" s="44"/>
      <c r="D1373" s="45"/>
      <c r="E1373" s="52"/>
      <c r="G1373" s="45"/>
      <c r="H1373" s="52"/>
      <c r="J1373" s="45" t="n">
        <v>-543.462357789565</v>
      </c>
      <c r="K1373" s="45" t="n">
        <v>3531.62235087346</v>
      </c>
      <c r="L1373" s="0" t="n">
        <f aca="false">K1373*-1</f>
        <v>-3531.62235087346</v>
      </c>
    </row>
    <row r="1374" customFormat="false" ht="12.75" hidden="false" customHeight="false" outlineLevel="0" collapsed="false">
      <c r="B1374" s="44"/>
      <c r="D1374" s="45"/>
      <c r="E1374" s="52"/>
      <c r="G1374" s="45"/>
      <c r="H1374" s="52"/>
      <c r="J1374" s="45" t="n">
        <v>-551.959116275814</v>
      </c>
      <c r="K1374" s="45" t="n">
        <v>4095.63319658116</v>
      </c>
      <c r="L1374" s="0" t="n">
        <f aca="false">K1374*-1</f>
        <v>-4095.63319658116</v>
      </c>
    </row>
    <row r="1375" customFormat="false" ht="12.75" hidden="false" customHeight="false" outlineLevel="0" collapsed="false">
      <c r="B1375" s="46"/>
      <c r="D1375" s="45"/>
      <c r="E1375" s="52"/>
      <c r="G1375" s="45"/>
      <c r="H1375" s="52"/>
      <c r="J1375" s="45" t="n">
        <v>-558.942994163715</v>
      </c>
      <c r="K1375" s="45" t="n">
        <v>4648.41819639077</v>
      </c>
      <c r="L1375" s="0" t="n">
        <f aca="false">K1375*-1</f>
        <v>-4648.41819639077</v>
      </c>
    </row>
    <row r="1376" customFormat="false" ht="12.75" hidden="false" customHeight="false" outlineLevel="0" collapsed="false">
      <c r="B1376" s="44"/>
      <c r="D1376" s="45"/>
      <c r="E1376" s="52"/>
      <c r="G1376" s="45"/>
      <c r="H1376" s="52"/>
      <c r="J1376" s="45" t="n">
        <v>-564.394849111077</v>
      </c>
      <c r="K1376" s="45" t="n">
        <v>5188.46220503942</v>
      </c>
      <c r="L1376" s="0" t="n">
        <f aca="false">K1376*-1</f>
        <v>-5188.46220503942</v>
      </c>
    </row>
    <row r="1377" customFormat="false" ht="12.75" hidden="false" customHeight="false" outlineLevel="0" collapsed="false">
      <c r="B1377" s="44"/>
      <c r="D1377" s="45"/>
      <c r="E1377" s="52"/>
      <c r="G1377" s="45"/>
      <c r="H1377" s="52"/>
      <c r="J1377" s="45" t="n">
        <v>-568.299737935772</v>
      </c>
      <c r="K1377" s="45" t="n">
        <v>5714.28499943566</v>
      </c>
      <c r="L1377" s="0" t="n">
        <f aca="false">K1377*-1</f>
        <v>-5714.28499943566</v>
      </c>
    </row>
    <row r="1378" customFormat="false" ht="12.75" hidden="false" customHeight="false" outlineLevel="0" collapsed="false">
      <c r="B1378" s="44"/>
      <c r="D1378" s="45"/>
      <c r="E1378" s="52"/>
      <c r="G1378" s="45"/>
      <c r="H1378" s="52"/>
      <c r="J1378" s="45" t="n">
        <v>-570.646957575859</v>
      </c>
      <c r="K1378" s="45" t="n">
        <v>6224.44533584808</v>
      </c>
      <c r="L1378" s="0" t="n">
        <f aca="false">K1378*-1</f>
        <v>-6224.44533584808</v>
      </c>
    </row>
    <row r="1379" customFormat="false" ht="12.75" hidden="false" customHeight="false" outlineLevel="0" collapsed="false">
      <c r="B1379" s="44"/>
      <c r="D1379" s="45"/>
      <c r="E1379" s="52"/>
      <c r="G1379" s="45"/>
      <c r="H1379" s="52"/>
      <c r="J1379" s="45" t="n">
        <v>-571.430074427558</v>
      </c>
      <c r="K1379" s="45" t="n">
        <v>6717.54490025413</v>
      </c>
      <c r="L1379" s="0" t="n">
        <f aca="false">K1379*-1</f>
        <v>-6717.54490025413</v>
      </c>
    </row>
    <row r="1380" customFormat="false" ht="12.75" hidden="false" customHeight="false" outlineLevel="0" collapsed="false">
      <c r="B1380" s="44"/>
      <c r="D1380" s="45"/>
      <c r="E1380" s="52"/>
      <c r="G1380" s="45"/>
      <c r="H1380" s="52"/>
      <c r="J1380" s="45" t="n">
        <v>-570.646941980684</v>
      </c>
      <c r="K1380" s="45" t="n">
        <v>7192.23214102163</v>
      </c>
      <c r="L1380" s="0" t="n">
        <f aca="false">K1380*-1</f>
        <v>-7192.23214102163</v>
      </c>
    </row>
    <row r="1381" customFormat="false" ht="12.75" hidden="false" customHeight="false" outlineLevel="0" collapsed="false">
      <c r="B1381" s="44"/>
      <c r="D1381" s="45"/>
      <c r="E1381" s="52"/>
      <c r="G1381" s="45"/>
      <c r="H1381" s="52"/>
      <c r="J1381" s="45" t="n">
        <v>-568.299706703244</v>
      </c>
      <c r="K1381" s="45" t="n">
        <v>7647.20597341788</v>
      </c>
      <c r="L1381" s="0" t="n">
        <f aca="false">K1381*-1</f>
        <v>-7647.20597341788</v>
      </c>
    </row>
    <row r="1382" customFormat="false" ht="12.75" hidden="false" customHeight="false" outlineLevel="0" collapsed="false">
      <c r="B1382" s="44"/>
      <c r="D1382" s="45"/>
      <c r="E1382" s="52"/>
      <c r="G1382" s="45"/>
      <c r="H1382" s="52"/>
      <c r="J1382" s="45" t="n">
        <v>-564.394802159081</v>
      </c>
      <c r="K1382" s="45" t="n">
        <v>8081.21934579237</v>
      </c>
      <c r="L1382" s="0" t="n">
        <f aca="false">K1382*-1</f>
        <v>-8081.21934579237</v>
      </c>
    </row>
    <row r="1383" customFormat="false" ht="12.75" hidden="false" customHeight="false" outlineLevel="0" collapsed="false">
      <c r="B1383" s="44"/>
      <c r="D1383" s="45"/>
      <c r="E1383" s="52"/>
      <c r="G1383" s="47"/>
      <c r="H1383" s="52"/>
      <c r="J1383" s="45" t="n">
        <v>-558.942931374725</v>
      </c>
      <c r="K1383" s="45" t="n">
        <v>8493.08265765871</v>
      </c>
      <c r="L1383" s="0" t="n">
        <f aca="false">K1383*-1</f>
        <v>-8493.08265765871</v>
      </c>
    </row>
    <row r="1384" customFormat="false" ht="12.75" hidden="false" customHeight="false" outlineLevel="0" collapsed="false">
      <c r="B1384" s="44"/>
      <c r="D1384" s="45"/>
      <c r="E1384" s="52"/>
      <c r="G1384" s="45"/>
      <c r="H1384" s="52"/>
      <c r="J1384" s="45" t="n">
        <v>-551.959037503798</v>
      </c>
      <c r="K1384" s="45" t="n">
        <v>8881.66702030687</v>
      </c>
      <c r="L1384" s="0" t="n">
        <f aca="false">K1384*-1</f>
        <v>-8881.66702030687</v>
      </c>
    </row>
    <row r="1385" customFormat="false" ht="12.75" hidden="false" customHeight="false" outlineLevel="0" collapsed="false">
      <c r="B1385" s="44"/>
      <c r="D1385" s="45"/>
      <c r="E1385" s="52"/>
      <c r="G1385" s="45"/>
      <c r="H1385" s="52"/>
      <c r="J1385" s="45" t="n">
        <v>-543.462262869395</v>
      </c>
      <c r="K1385" s="45" t="n">
        <v>9245.90735100861</v>
      </c>
      <c r="L1385" s="0" t="n">
        <f aca="false">K1385*-1</f>
        <v>-9245.90735100861</v>
      </c>
    </row>
    <row r="1386" customFormat="false" ht="12.75" hidden="false" customHeight="false" outlineLevel="0" collapsed="false">
      <c r="B1386" s="44"/>
      <c r="D1386" s="45"/>
      <c r="E1386" s="52"/>
      <c r="G1386" s="45"/>
      <c r="H1386" s="52"/>
      <c r="J1386" s="45" t="n">
        <v>-533.475896496731</v>
      </c>
      <c r="K1386" s="45" t="n">
        <v>9584.80529233519</v>
      </c>
      <c r="L1386" s="0" t="n">
        <f aca="false">K1386*-1</f>
        <v>-9584.80529233519</v>
      </c>
    </row>
    <row r="1387" customFormat="false" ht="12.75" hidden="false" customHeight="false" outlineLevel="0" collapsed="false">
      <c r="B1387" s="44"/>
      <c r="D1387" s="45"/>
      <c r="E1387" s="52"/>
      <c r="G1387" s="45"/>
      <c r="H1387" s="52"/>
      <c r="J1387" s="45" t="n">
        <v>-522.027310279869</v>
      </c>
      <c r="K1387" s="45" t="n">
        <v>9897.43194858571</v>
      </c>
      <c r="L1387" s="0" t="n">
        <f aca="false">K1387*-1</f>
        <v>-9897.43194858571</v>
      </c>
    </row>
    <row r="1388" customFormat="false" ht="12.75" hidden="false" customHeight="false" outlineLevel="0" collapsed="false">
      <c r="B1388" s="44"/>
      <c r="D1388" s="45"/>
      <c r="E1388" s="52"/>
      <c r="G1388" s="45"/>
      <c r="H1388" s="52"/>
      <c r="J1388" s="45" t="n">
        <v>-509.147883957509</v>
      </c>
      <c r="K1388" s="45" t="n">
        <v>10182.9304318256</v>
      </c>
      <c r="L1388" s="0" t="n">
        <f aca="false">K1388*-1</f>
        <v>-10182.9304318256</v>
      </c>
    </row>
    <row r="1389" customFormat="false" ht="12.75" hidden="false" customHeight="false" outlineLevel="0" collapsed="false">
      <c r="B1389" s="44"/>
      <c r="D1389" s="45"/>
      <c r="E1389" s="52"/>
      <c r="G1389" s="45"/>
      <c r="H1389" s="52"/>
      <c r="J1389" s="45" t="n">
        <v>-494.872919103484</v>
      </c>
      <c r="K1389" s="45" t="n">
        <v>10440.518210557</v>
      </c>
      <c r="L1389" s="0" t="n">
        <f aca="false">K1389*-1</f>
        <v>-10440.518210557</v>
      </c>
    </row>
    <row r="1390" customFormat="false" ht="12.75" hidden="false" customHeight="false" outlineLevel="0" collapsed="false">
      <c r="B1390" s="44"/>
      <c r="D1390" s="45"/>
      <c r="E1390" s="52"/>
      <c r="G1390" s="45"/>
      <c r="H1390" s="52"/>
      <c r="J1390" s="45" t="n">
        <v>-479.241542367727</v>
      </c>
      <c r="K1390" s="45" t="n">
        <v>10669.489254583</v>
      </c>
      <c r="L1390" s="0" t="n">
        <f aca="false">K1390*-1</f>
        <v>-10669.489254583</v>
      </c>
    </row>
    <row r="1391" customFormat="false" ht="12.75" hidden="false" customHeight="false" outlineLevel="0" collapsed="false">
      <c r="B1391" s="44"/>
      <c r="D1391" s="45"/>
      <c r="E1391" s="52"/>
      <c r="G1391" s="45"/>
      <c r="H1391" s="52"/>
      <c r="J1391" s="45" t="n">
        <v>-462.296598232916</v>
      </c>
      <c r="K1391" s="45" t="n">
        <v>10869.2159701875</v>
      </c>
      <c r="L1391" s="0" t="n">
        <f aca="false">K1391*-1</f>
        <v>-10869.2159701875</v>
      </c>
    </row>
    <row r="1392" customFormat="false" ht="12.75" hidden="false" customHeight="false" outlineLevel="0" collapsed="false">
      <c r="B1392" s="44"/>
      <c r="D1392" s="45"/>
      <c r="E1392" s="52"/>
      <c r="G1392" s="45"/>
      <c r="H1392" s="52"/>
      <c r="J1392" s="45" t="n">
        <v>-444.084531580763</v>
      </c>
      <c r="K1392" s="45" t="n">
        <v>11039.1509203258</v>
      </c>
      <c r="L1392" s="0" t="n">
        <f aca="false">K1392*-1</f>
        <v>-11039.1509203258</v>
      </c>
    </row>
    <row r="1393" customFormat="false" ht="12.75" hidden="false" customHeight="false" outlineLevel="0" collapsed="false">
      <c r="B1393" s="44"/>
      <c r="D1393" s="45"/>
      <c r="E1393" s="52"/>
      <c r="G1393" s="45"/>
      <c r="H1393" s="52"/>
      <c r="J1393" s="45" t="n">
        <v>-424.655260389824</v>
      </c>
      <c r="K1393" s="45" t="n">
        <v>11178.8283251117</v>
      </c>
      <c r="L1393" s="0" t="n">
        <f aca="false">K1393*-1</f>
        <v>-11178.8283251117</v>
      </c>
    </row>
    <row r="1394" customFormat="false" ht="12.75" hidden="false" customHeight="false" outlineLevel="0" collapsed="false">
      <c r="B1394" s="44"/>
      <c r="D1394" s="45"/>
      <c r="E1394" s="52"/>
      <c r="G1394" s="45"/>
      <c r="H1394" s="52"/>
      <c r="J1394" s="45" t="n">
        <v>-404.062038913763</v>
      </c>
      <c r="K1394" s="45" t="n">
        <v>11287.8653384874</v>
      </c>
      <c r="L1394" s="0" t="n">
        <f aca="false">K1394*-1</f>
        <v>-11287.8653384874</v>
      </c>
    </row>
    <row r="1395" customFormat="false" ht="12.75" hidden="false" customHeight="false" outlineLevel="0" collapsed="false">
      <c r="B1395" s="44"/>
      <c r="D1395" s="45"/>
      <c r="E1395" s="52"/>
      <c r="G1395" s="45"/>
      <c r="H1395" s="52"/>
      <c r="J1395" s="45" t="n">
        <v>-382.361311715106</v>
      </c>
      <c r="K1395" s="45" t="n">
        <v>11365.9630975786</v>
      </c>
      <c r="L1395" s="0" t="n">
        <f aca="false">K1395*-1</f>
        <v>-11365.9630975786</v>
      </c>
    </row>
    <row r="1396" customFormat="false" ht="12.75" hidden="false" customHeight="false" outlineLevel="0" collapsed="false">
      <c r="B1396" s="44"/>
      <c r="D1396" s="45"/>
      <c r="E1396" s="52"/>
      <c r="G1396" s="45"/>
      <c r="H1396" s="52"/>
      <c r="J1396" s="45" t="n">
        <v>-359.612558954551</v>
      </c>
      <c r="K1396" s="45" t="n">
        <v>11412.907541856</v>
      </c>
      <c r="L1396" s="0" t="n">
        <f aca="false">K1396*-1</f>
        <v>-11412.907541856</v>
      </c>
    </row>
    <row r="1397" customFormat="false" ht="12.75" hidden="false" customHeight="false" outlineLevel="0" collapsed="false">
      <c r="B1397" s="44"/>
      <c r="D1397" s="45"/>
      <c r="E1397" s="52"/>
      <c r="G1397" s="45"/>
      <c r="H1397" s="52"/>
      <c r="J1397" s="45" t="n">
        <v>-335.878133359913</v>
      </c>
      <c r="K1397" s="45" t="n">
        <v>11428.569999861</v>
      </c>
      <c r="L1397" s="0" t="n">
        <f aca="false">K1397*-1</f>
        <v>-11428.569999861</v>
      </c>
    </row>
    <row r="1398" customFormat="false" ht="12.75" hidden="false" customHeight="false" outlineLevel="0" collapsed="false">
      <c r="B1398" s="51"/>
      <c r="D1398" s="45"/>
      <c r="E1398" s="52"/>
      <c r="G1398" s="45"/>
      <c r="H1398" s="52"/>
      <c r="J1398" s="45" t="n">
        <v>-311.223089321543</v>
      </c>
      <c r="K1398" s="45" t="n">
        <v>11412.9075418851</v>
      </c>
      <c r="L1398" s="0" t="n">
        <f aca="false">K1398*-1</f>
        <v>-11412.9075418851</v>
      </c>
    </row>
    <row r="1399" customFormat="false" ht="12.75" hidden="false" customHeight="false" outlineLevel="0" collapsed="false">
      <c r="B1399" s="51"/>
      <c r="D1399" s="45"/>
      <c r="E1399" s="52"/>
      <c r="G1399" s="45"/>
      <c r="H1399" s="52"/>
      <c r="J1399" s="45" t="n">
        <v>-285.71500458268</v>
      </c>
      <c r="K1399" s="45" t="n">
        <v>11365.9630976369</v>
      </c>
      <c r="L1399" s="0" t="n">
        <f aca="false">K1399*-1</f>
        <v>-11365.9630976369</v>
      </c>
    </row>
    <row r="1400" customFormat="false" ht="12.75" hidden="false" customHeight="false" outlineLevel="0" collapsed="false">
      <c r="B1400" s="51"/>
      <c r="D1400" s="45"/>
      <c r="E1400" s="52"/>
      <c r="G1400" s="45"/>
      <c r="H1400" s="52"/>
      <c r="J1400" s="45" t="n">
        <v>-259.423795013457</v>
      </c>
      <c r="K1400" s="45" t="n">
        <v>11287.8653385751</v>
      </c>
      <c r="L1400" s="0" t="n">
        <f aca="false">K1400*-1</f>
        <v>-11287.8653385751</v>
      </c>
    </row>
    <row r="1401" customFormat="false" ht="12.75" hidden="false" customHeight="false" outlineLevel="0" collapsed="false">
      <c r="B1401" s="51"/>
      <c r="D1401" s="45"/>
      <c r="E1401" s="52"/>
      <c r="G1401" s="45"/>
      <c r="H1401" s="52"/>
      <c r="J1401" s="45" t="n">
        <v>-232.421522976266</v>
      </c>
      <c r="K1401" s="45" t="n">
        <v>11178.8283252289</v>
      </c>
      <c r="L1401" s="0" t="n">
        <f aca="false">K1401*-1</f>
        <v>-11178.8283252289</v>
      </c>
    </row>
    <row r="1402" customFormat="false" ht="12.75" hidden="false" customHeight="false" outlineLevel="0" collapsed="false">
      <c r="B1402" s="51"/>
      <c r="D1402" s="45"/>
      <c r="E1402" s="52"/>
      <c r="G1402" s="45"/>
      <c r="H1402" s="52"/>
      <c r="J1402" s="45" t="n">
        <v>-204.782199807731</v>
      </c>
      <c r="K1402" s="45" t="n">
        <v>11039.1509204729</v>
      </c>
      <c r="L1402" s="0" t="n">
        <f aca="false">K1402*-1</f>
        <v>-11039.1509204729</v>
      </c>
    </row>
    <row r="1403" customFormat="false" ht="12.75" hidden="false" customHeight="false" outlineLevel="0" collapsed="false">
      <c r="B1403" s="51"/>
      <c r="D1403" s="45"/>
      <c r="E1403" s="52"/>
      <c r="G1403" s="45"/>
      <c r="H1403" s="52"/>
      <c r="J1403" s="45" t="n">
        <v>-176.581582958686</v>
      </c>
      <c r="K1403" s="45" t="n">
        <v>10869.2159703648</v>
      </c>
      <c r="L1403" s="0" t="n">
        <f aca="false">K1403*-1</f>
        <v>-10869.2159703648</v>
      </c>
    </row>
    <row r="1404" customFormat="false" ht="12.75" hidden="false" customHeight="false" outlineLevel="0" collapsed="false">
      <c r="B1404" s="51"/>
      <c r="D1404" s="45"/>
      <c r="E1404" s="52"/>
      <c r="G1404" s="45"/>
      <c r="H1404" s="52"/>
      <c r="J1404" s="45" t="n">
        <v>-147.896968348171</v>
      </c>
      <c r="K1404" s="45" t="n">
        <v>10669.4892547908</v>
      </c>
      <c r="L1404" s="0" t="n">
        <f aca="false">K1404*-1</f>
        <v>-10669.4892547908</v>
      </c>
    </row>
    <row r="1405" customFormat="false" ht="12.75" hidden="false" customHeight="false" outlineLevel="0" collapsed="false">
      <c r="B1405" s="51"/>
      <c r="D1405" s="45"/>
      <c r="E1405" s="52"/>
      <c r="G1405" s="45"/>
      <c r="H1405" s="52"/>
      <c r="J1405" s="45" t="n">
        <v>-118.806978500599</v>
      </c>
      <c r="K1405" s="45" t="n">
        <v>10440.5182107956</v>
      </c>
      <c r="L1405" s="0" t="n">
        <f aca="false">K1405*-1</f>
        <v>-10440.5182107956</v>
      </c>
    </row>
    <row r="1406" customFormat="false" ht="12.75" hidden="false" customHeight="false" outlineLevel="0" collapsed="false">
      <c r="B1406" s="51"/>
      <c r="D1406" s="47"/>
      <c r="E1406" s="52"/>
      <c r="G1406" s="45"/>
      <c r="H1406" s="52"/>
      <c r="J1406" s="45" t="n">
        <v>-89.3913470467933</v>
      </c>
      <c r="K1406" s="45" t="n">
        <v>10182.9304320952</v>
      </c>
      <c r="L1406" s="0" t="n">
        <f aca="false">K1406*-1</f>
        <v>-10182.9304320952</v>
      </c>
    </row>
    <row r="1407" customFormat="false" ht="12.75" hidden="false" customHeight="false" outlineLevel="0" collapsed="false">
      <c r="B1407" s="51"/>
      <c r="D1407" s="45"/>
      <c r="E1407" s="52"/>
      <c r="G1407" s="47"/>
      <c r="H1407" s="52"/>
      <c r="J1407" s="45" t="n">
        <v>-59.7307001795605</v>
      </c>
      <c r="K1407" s="45" t="n">
        <v>9897.43194888649</v>
      </c>
      <c r="L1407" s="0" t="n">
        <f aca="false">K1407*-1</f>
        <v>-9897.43194888649</v>
      </c>
    </row>
    <row r="1408" customFormat="false" ht="12.75" hidden="false" customHeight="false" outlineLevel="0" collapsed="false">
      <c r="B1408" s="51"/>
      <c r="D1408" s="45"/>
      <c r="E1408" s="52"/>
      <c r="G1408" s="45"/>
      <c r="H1408" s="52"/>
      <c r="J1408" s="45" t="n">
        <v>-29.9063356628176</v>
      </c>
      <c r="K1408" s="45" t="n">
        <v>9584.8052926672</v>
      </c>
      <c r="L1408" s="0" t="n">
        <f aca="false">K1408*-1</f>
        <v>-9584.8052926672</v>
      </c>
    </row>
    <row r="1409" customFormat="false" ht="12.75" hidden="false" customHeight="false" outlineLevel="0" collapsed="false">
      <c r="B1409" s="51"/>
      <c r="D1409" s="45"/>
      <c r="E1409" s="52"/>
      <c r="G1409" s="45"/>
      <c r="H1409" s="52"/>
      <c r="J1409" s="47" t="n">
        <v>-2.4503030493511E-013</v>
      </c>
      <c r="K1409" s="45" t="n">
        <v>9245.90735137169</v>
      </c>
      <c r="L1409" s="0" t="n">
        <f aca="false">K1409*-1</f>
        <v>-9245.90735137169</v>
      </c>
    </row>
    <row r="1410" customFormat="false" ht="12.75" hidden="false" customHeight="false" outlineLevel="0" collapsed="false">
      <c r="B1410" s="51"/>
      <c r="D1410" s="45"/>
      <c r="E1410" s="52"/>
      <c r="G1410" s="45"/>
      <c r="H1410" s="52"/>
      <c r="J1410" s="45" t="n">
        <v>29.906335627498</v>
      </c>
      <c r="K1410" s="45" t="n">
        <v>8881.66702070061</v>
      </c>
      <c r="L1410" s="0" t="n">
        <f aca="false">K1410*-1</f>
        <v>-8881.66702070061</v>
      </c>
    </row>
    <row r="1411" customFormat="false" ht="12.75" hidden="false" customHeight="false" outlineLevel="0" collapsed="false">
      <c r="B1411" s="51"/>
      <c r="D1411" s="45"/>
      <c r="E1411" s="52"/>
      <c r="G1411" s="45"/>
      <c r="H1411" s="52"/>
      <c r="J1411" s="45" t="n">
        <v>59.7307000377029</v>
      </c>
      <c r="K1411" s="45" t="n">
        <v>8493.08265808234</v>
      </c>
      <c r="L1411" s="0" t="n">
        <f aca="false">K1411*-1</f>
        <v>-8493.08265808234</v>
      </c>
    </row>
    <row r="1412" customFormat="false" ht="12.75" hidden="false" customHeight="false" outlineLevel="0" collapsed="false">
      <c r="B1412" s="51"/>
      <c r="D1412" s="45"/>
      <c r="E1412" s="52"/>
      <c r="G1412" s="45"/>
      <c r="H1412" s="52"/>
      <c r="J1412" s="45" t="n">
        <v>89.391346725435</v>
      </c>
      <c r="K1412" s="45" t="n">
        <v>8081.21934624471</v>
      </c>
      <c r="L1412" s="0" t="n">
        <f aca="false">K1412*-1</f>
        <v>-8081.21934624471</v>
      </c>
    </row>
    <row r="1413" customFormat="false" ht="12.75" hidden="false" customHeight="false" outlineLevel="0" collapsed="false">
      <c r="B1413" s="51"/>
      <c r="D1413" s="45"/>
      <c r="E1413" s="52"/>
      <c r="G1413" s="45"/>
      <c r="H1413" s="52"/>
      <c r="J1413" s="45" t="n">
        <v>118.806977923857</v>
      </c>
      <c r="K1413" s="45" t="n">
        <v>7647.20597389724</v>
      </c>
      <c r="L1413" s="0" t="n">
        <f aca="false">K1413*-1</f>
        <v>-7647.20597389724</v>
      </c>
    </row>
    <row r="1414" customFormat="false" ht="12.75" hidden="false" customHeight="false" outlineLevel="0" collapsed="false">
      <c r="B1414" s="51"/>
      <c r="D1414" s="45"/>
      <c r="E1414" s="52"/>
      <c r="G1414" s="45"/>
      <c r="H1414" s="52"/>
      <c r="J1414" s="45" t="n">
        <v>147.896967436059</v>
      </c>
      <c r="K1414" s="45" t="n">
        <v>7192.2321415257</v>
      </c>
      <c r="L1414" s="0" t="n">
        <f aca="false">K1414*-1</f>
        <v>-7192.2321415257</v>
      </c>
    </row>
    <row r="1415" customFormat="false" ht="12.75" hidden="false" customHeight="false" outlineLevel="0" collapsed="false">
      <c r="B1415" s="53"/>
      <c r="D1415" s="45"/>
      <c r="E1415" s="52"/>
      <c r="G1415" s="45"/>
      <c r="H1415" s="52"/>
      <c r="J1415" s="45" t="n">
        <v>176.581581625906</v>
      </c>
      <c r="K1415" s="45" t="n">
        <v>6717.54490077979</v>
      </c>
      <c r="L1415" s="0" t="n">
        <f aca="false">K1415*-1</f>
        <v>-6717.54490077979</v>
      </c>
    </row>
    <row r="1416" customFormat="false" ht="12.75" hidden="false" customHeight="false" outlineLevel="0" collapsed="false">
      <c r="B1416" s="51"/>
      <c r="D1416" s="45"/>
      <c r="E1416" s="52"/>
      <c r="G1416" s="45"/>
      <c r="H1416" s="52"/>
      <c r="J1416" s="45" t="n">
        <v>204.782197962444</v>
      </c>
      <c r="K1416" s="45" t="n">
        <v>6224.44533639134</v>
      </c>
      <c r="L1416" s="0" t="n">
        <f aca="false">K1416*-1</f>
        <v>-6224.44533639134</v>
      </c>
    </row>
    <row r="1417" customFormat="false" ht="12.75" hidden="false" customHeight="false" outlineLevel="0" collapsed="false">
      <c r="B1417" s="51"/>
      <c r="D1417" s="45"/>
      <c r="E1417" s="52"/>
      <c r="G1417" s="45"/>
      <c r="H1417" s="52"/>
      <c r="J1417" s="45" t="n">
        <v>232.421520518831</v>
      </c>
      <c r="K1417" s="45" t="n">
        <v>5714.28499999144</v>
      </c>
      <c r="L1417" s="0" t="n">
        <f aca="false">K1417*-1</f>
        <v>-5714.28499999144</v>
      </c>
    </row>
    <row r="1418" customFormat="false" ht="12.75" hidden="false" customHeight="false" outlineLevel="0" collapsed="false">
      <c r="B1418" s="51"/>
      <c r="D1418" s="45"/>
      <c r="E1418" s="52"/>
      <c r="G1418" s="45"/>
      <c r="H1418" s="52"/>
      <c r="J1418" s="45" t="n">
        <v>259.423791835142</v>
      </c>
      <c r="K1418" s="45" t="n">
        <v>5188.46220560139</v>
      </c>
      <c r="L1418" s="0" t="n">
        <f aca="false">K1418*-1</f>
        <v>-5188.46220560139</v>
      </c>
    </row>
    <row r="1419" customFormat="false" ht="12.75" hidden="false" customHeight="false" outlineLevel="0" collapsed="false">
      <c r="B1419" s="51"/>
      <c r="D1419" s="45"/>
      <c r="E1419" s="52"/>
      <c r="G1419" s="47"/>
      <c r="H1419" s="52"/>
      <c r="J1419" s="45" t="n">
        <v>285.715000564332</v>
      </c>
      <c r="K1419" s="45" t="n">
        <v>4648.41819695114</v>
      </c>
      <c r="L1419" s="0" t="n">
        <f aca="false">K1419*-1</f>
        <v>-4648.41819695114</v>
      </c>
    </row>
    <row r="1420" customFormat="false" ht="12.75" hidden="false" customHeight="false" outlineLevel="0" collapsed="false">
      <c r="B1420" s="51"/>
      <c r="D1420" s="45"/>
      <c r="E1420" s="52"/>
      <c r="G1420" s="45"/>
      <c r="H1420" s="52"/>
      <c r="J1420" s="45" t="n">
        <v>311.223084332235</v>
      </c>
      <c r="K1420" s="45" t="n">
        <v>4095.63319713046</v>
      </c>
      <c r="L1420" s="0" t="n">
        <f aca="false">K1420*-1</f>
        <v>-4095.63319713046</v>
      </c>
    </row>
    <row r="1421" customFormat="false" ht="12.75" hidden="false" customHeight="false" outlineLevel="0" collapsed="false">
      <c r="B1421" s="51"/>
      <c r="D1421" s="45"/>
      <c r="E1421" s="52"/>
      <c r="G1421" s="45"/>
      <c r="H1421" s="52"/>
      <c r="J1421" s="45" t="n">
        <v>335.878127255541</v>
      </c>
      <c r="K1421" s="45" t="n">
        <v>3531.62235140022</v>
      </c>
      <c r="L1421" s="0" t="n">
        <f aca="false">K1421*-1</f>
        <v>-3531.62235140022</v>
      </c>
    </row>
    <row r="1422" customFormat="false" ht="12.75" hidden="false" customHeight="false" outlineLevel="0" collapsed="false">
      <c r="B1422" s="51"/>
      <c r="D1422" s="45"/>
      <c r="E1422" s="52"/>
      <c r="G1422" s="45"/>
      <c r="H1422" s="52"/>
      <c r="J1422" s="45" t="n">
        <v>359.612551576408</v>
      </c>
      <c r="K1422" s="45" t="n">
        <v>2957.93157428469</v>
      </c>
      <c r="L1422" s="0" t="n">
        <f aca="false">K1422*-1</f>
        <v>-2957.93157428469</v>
      </c>
    </row>
    <row r="1423" customFormat="false" ht="12.75" hidden="false" customHeight="false" outlineLevel="0" collapsed="false">
      <c r="B1423" s="51"/>
      <c r="D1423" s="45"/>
      <c r="E1423" s="52"/>
      <c r="G1423" s="45"/>
      <c r="H1423" s="52"/>
      <c r="J1423" s="45" t="n">
        <v>382.361302888417</v>
      </c>
      <c r="K1423" s="45" t="n">
        <v>2376.13331232722</v>
      </c>
      <c r="L1423" s="0" t="n">
        <f aca="false">K1423*-1</f>
        <v>-2376.13331232722</v>
      </c>
    </row>
    <row r="1424" customFormat="false" ht="12.75" hidden="false" customHeight="false" outlineLevel="0" collapsed="false">
      <c r="B1424" s="51"/>
      <c r="D1424" s="45"/>
      <c r="E1424" s="52"/>
      <c r="G1424" s="45"/>
      <c r="H1424" s="52"/>
      <c r="J1424" s="45" t="n">
        <v>404.062028446204</v>
      </c>
      <c r="K1424" s="45" t="n">
        <v>1787.82223412354</v>
      </c>
      <c r="L1424" s="0" t="n">
        <f aca="false">K1424*-1</f>
        <v>-1787.82223412354</v>
      </c>
    </row>
    <row r="1425" customFormat="false" ht="12.75" hidden="false" customHeight="false" outlineLevel="0" collapsed="false">
      <c r="B1425" s="51"/>
      <c r="D1425" s="45"/>
      <c r="E1425" s="52"/>
      <c r="G1425" s="45"/>
      <c r="H1425" s="52"/>
      <c r="J1425" s="45" t="n">
        <v>424.655248070017</v>
      </c>
      <c r="K1425" s="45" t="n">
        <v>1194.61085944602</v>
      </c>
      <c r="L1425" s="0" t="n">
        <f aca="false">K1425*-1</f>
        <v>-1194.61085944602</v>
      </c>
    </row>
    <row r="1426" customFormat="false" ht="12.75" hidden="false" customHeight="false" outlineLevel="0" collapsed="false">
      <c r="B1426" s="51"/>
      <c r="D1426" s="45"/>
      <c r="E1426" s="52"/>
      <c r="G1426" s="45"/>
      <c r="H1426" s="52"/>
      <c r="J1426" s="45" t="n">
        <v>444.084517176775</v>
      </c>
      <c r="K1426" s="45" t="n">
        <v>598.125139439081</v>
      </c>
      <c r="L1426" s="0" t="n">
        <f aca="false">K1426*-1</f>
        <v>-598.125139439081</v>
      </c>
    </row>
    <row r="1427" customFormat="false" ht="12.75" hidden="false" customHeight="false" outlineLevel="0" collapsed="false">
      <c r="B1427" s="53"/>
      <c r="D1427" s="45"/>
      <c r="E1427" s="52"/>
      <c r="G1427" s="45"/>
      <c r="H1427" s="52"/>
      <c r="J1427" s="45" t="n">
        <v>462.29658149076</v>
      </c>
      <c r="K1427" s="47" t="n">
        <v>6.30076269478844E-012</v>
      </c>
      <c r="L1427" s="0" t="n">
        <f aca="false">K1427*-1</f>
        <v>-6.30076269478844E-012</v>
      </c>
    </row>
    <row r="1428" customFormat="false" ht="12.75" hidden="false" customHeight="false" outlineLevel="0" collapsed="false">
      <c r="B1428" s="51"/>
      <c r="D1428" s="45"/>
      <c r="E1428" s="52"/>
      <c r="G1428" s="45"/>
      <c r="H1428" s="52"/>
      <c r="J1428" s="45" t="n">
        <v>479.241523009899</v>
      </c>
      <c r="K1428" s="45" t="n">
        <v>-598.125139439135</v>
      </c>
      <c r="L1428" s="0" t="n">
        <f aca="false">K1428*-1</f>
        <v>598.125139439135</v>
      </c>
    </row>
    <row r="1429" customFormat="false" ht="12.75" hidden="false" customHeight="false" outlineLevel="0" collapsed="false">
      <c r="B1429" s="51"/>
      <c r="D1429" s="45"/>
      <c r="E1429" s="52"/>
      <c r="G1429" s="45"/>
      <c r="H1429" s="52"/>
      <c r="J1429" s="45" t="n">
        <v>494.872896827549</v>
      </c>
      <c r="K1429" s="45" t="n">
        <v>-1194.6108594463</v>
      </c>
      <c r="L1429" s="0" t="n">
        <f aca="false">K1429*-1</f>
        <v>1194.6108594463</v>
      </c>
    </row>
    <row r="1430" customFormat="false" ht="12.75" hidden="false" customHeight="false" outlineLevel="0" collapsed="false">
      <c r="B1430" s="51"/>
      <c r="D1430" s="45"/>
      <c r="E1430" s="52"/>
      <c r="G1430" s="45"/>
      <c r="H1430" s="52"/>
      <c r="J1430" s="45" t="n">
        <v>509.147858434774</v>
      </c>
      <c r="K1430" s="45" t="n">
        <v>-1787.82223412415</v>
      </c>
      <c r="L1430" s="0" t="n">
        <f aca="false">K1430*-1</f>
        <v>1787.82223412415</v>
      </c>
    </row>
    <row r="1431" customFormat="false" ht="12.75" hidden="false" customHeight="false" outlineLevel="0" collapsed="false">
      <c r="B1431" s="51"/>
      <c r="D1431" s="45"/>
      <c r="E1431" s="52"/>
      <c r="G1431" s="45"/>
      <c r="H1431" s="52"/>
      <c r="J1431" s="45" t="n">
        <v>522.027281154168</v>
      </c>
      <c r="K1431" s="45" t="n">
        <v>-2376.13331232831</v>
      </c>
      <c r="L1431" s="0" t="n">
        <f aca="false">K1431*-1</f>
        <v>2376.13331232831</v>
      </c>
    </row>
    <row r="1432" customFormat="false" ht="12.75" hidden="false" customHeight="false" outlineLevel="0" collapsed="false">
      <c r="B1432" s="51"/>
      <c r="D1432" s="45"/>
      <c r="E1432" s="52"/>
      <c r="G1432" s="45"/>
      <c r="H1432" s="52"/>
      <c r="J1432" s="45" t="n">
        <v>533.475863383373</v>
      </c>
      <c r="K1432" s="45" t="n">
        <v>-2957.93157428639</v>
      </c>
      <c r="L1432" s="0" t="n">
        <f aca="false">K1432*-1</f>
        <v>2957.93157428639</v>
      </c>
    </row>
    <row r="1433" customFormat="false" ht="12.75" hidden="false" customHeight="false" outlineLevel="0" collapsed="false">
      <c r="B1433" s="51"/>
      <c r="D1433" s="45"/>
      <c r="E1433" s="52"/>
      <c r="G1433" s="45"/>
      <c r="H1433" s="52"/>
      <c r="J1433" s="45" t="n">
        <v>543.462225354317</v>
      </c>
      <c r="K1433" s="45" t="n">
        <v>-3531.6223514027</v>
      </c>
      <c r="L1433" s="0" t="n">
        <f aca="false">K1433*-1</f>
        <v>3531.6223514027</v>
      </c>
    </row>
    <row r="1434" customFormat="false" ht="12.75" hidden="false" customHeight="false" outlineLevel="0" collapsed="false">
      <c r="B1434" s="51"/>
      <c r="D1434" s="45"/>
      <c r="E1434" s="52"/>
      <c r="G1434" s="45"/>
      <c r="H1434" s="52"/>
      <c r="J1434" s="45" t="n">
        <v>551.958995142994</v>
      </c>
      <c r="K1434" s="45" t="n">
        <v>-4095.6331971339</v>
      </c>
      <c r="L1434" s="0" t="n">
        <f aca="false">K1434*-1</f>
        <v>4095.6331971339</v>
      </c>
    </row>
    <row r="1435" customFormat="false" ht="12.75" hidden="false" customHeight="false" outlineLevel="0" collapsed="false">
      <c r="B1435" s="51"/>
      <c r="D1435" s="45"/>
      <c r="E1435" s="52"/>
      <c r="G1435" s="45"/>
      <c r="H1435" s="52"/>
      <c r="J1435" s="45" t="n">
        <v>558.942883694</v>
      </c>
      <c r="K1435" s="45" t="n">
        <v>-4648.41819695574</v>
      </c>
      <c r="L1435" s="0" t="n">
        <f aca="false">K1435*-1</f>
        <v>4648.41819695574</v>
      </c>
    </row>
    <row r="1436" customFormat="false" ht="12.75" hidden="false" customHeight="false" outlineLevel="0" collapsed="false">
      <c r="B1436" s="51"/>
      <c r="D1436" s="45"/>
      <c r="E1436" s="52"/>
      <c r="G1436" s="45"/>
      <c r="H1436" s="38"/>
      <c r="J1436" s="45" t="n">
        <v>564.394748654228</v>
      </c>
      <c r="K1436" s="45" t="n">
        <v>-5188.46220560733</v>
      </c>
      <c r="L1436" s="0" t="n">
        <f aca="false">K1436*-1</f>
        <v>5188.46220560733</v>
      </c>
    </row>
    <row r="1437" customFormat="false" ht="12.75" hidden="false" customHeight="false" outlineLevel="0" collapsed="false">
      <c r="B1437" s="51"/>
      <c r="D1437" s="45"/>
      <c r="E1437" s="52"/>
      <c r="G1437" s="45"/>
      <c r="H1437" s="38"/>
      <c r="J1437" s="45" t="n">
        <v>568.299646840725</v>
      </c>
      <c r="K1437" s="45" t="n">
        <v>-5714.28499999895</v>
      </c>
      <c r="L1437" s="0" t="n">
        <f aca="false">K1437*-1</f>
        <v>5714.28499999895</v>
      </c>
    </row>
    <row r="1438" customFormat="false" ht="12.75" hidden="false" customHeight="false" outlineLevel="0" collapsed="false">
      <c r="B1438" s="51"/>
      <c r="D1438" s="45"/>
      <c r="E1438" s="52"/>
      <c r="G1438" s="45"/>
      <c r="H1438" s="38"/>
      <c r="J1438" s="45" t="n">
        <v>570.646875198928</v>
      </c>
      <c r="K1438" s="45" t="n">
        <v>-6224.44533640064</v>
      </c>
      <c r="L1438" s="0" t="n">
        <f aca="false">K1438*-1</f>
        <v>6224.44533640064</v>
      </c>
    </row>
    <row r="1439" customFormat="false" ht="12.75" hidden="false" customHeight="false" outlineLevel="0" collapsed="false">
      <c r="B1439" s="51"/>
      <c r="D1439" s="45"/>
      <c r="E1439" s="52"/>
      <c r="G1439" s="37"/>
      <c r="H1439" s="38"/>
      <c r="J1439" s="45" t="n">
        <v>571.430000138989</v>
      </c>
      <c r="K1439" s="45" t="n">
        <v>-6717.54490079118</v>
      </c>
      <c r="L1439" s="0" t="n">
        <f aca="false">K1439*-1</f>
        <v>6717.54490079118</v>
      </c>
    </row>
    <row r="1440" customFormat="false" ht="12.75" hidden="false" customHeight="false" outlineLevel="0" collapsed="false">
      <c r="B1440" s="51"/>
      <c r="D1440" s="45"/>
      <c r="E1440" s="52"/>
      <c r="G1440" s="37"/>
      <c r="H1440" s="38"/>
      <c r="J1440" s="45" t="n">
        <v>570.646875169805</v>
      </c>
      <c r="K1440" s="45" t="n">
        <v>-7192.23214153947</v>
      </c>
      <c r="L1440" s="0" t="n">
        <f aca="false">K1440*-1</f>
        <v>7192.23214153947</v>
      </c>
    </row>
    <row r="1441" customFormat="false" ht="12.75" hidden="false" customHeight="false" outlineLevel="0" collapsed="false">
      <c r="B1441" s="51"/>
      <c r="D1441" s="45"/>
      <c r="E1441" s="52"/>
      <c r="G1441" s="37"/>
      <c r="H1441" s="38"/>
      <c r="J1441" s="45" t="n">
        <v>568.2996467824</v>
      </c>
      <c r="K1441" s="45" t="n">
        <v>-7647.20597391373</v>
      </c>
      <c r="L1441" s="0" t="n">
        <f aca="false">K1441*-1</f>
        <v>7647.20597391373</v>
      </c>
    </row>
    <row r="1442" customFormat="false" ht="12.75" hidden="false" customHeight="false" outlineLevel="0" collapsed="false">
      <c r="B1442" s="51"/>
      <c r="D1442" s="47"/>
      <c r="E1442" s="52"/>
      <c r="G1442" s="37"/>
      <c r="H1442" s="38"/>
      <c r="J1442" s="45" t="n">
        <v>564.394748566548</v>
      </c>
      <c r="K1442" s="45" t="n">
        <v>-8081.21934626426</v>
      </c>
      <c r="L1442" s="0" t="n">
        <f aca="false">K1442*-1</f>
        <v>8081.21934626426</v>
      </c>
    </row>
    <row r="1443" customFormat="false" ht="12.75" hidden="false" customHeight="false" outlineLevel="0" collapsed="false">
      <c r="B1443" s="51"/>
      <c r="D1443" s="45"/>
      <c r="E1443" s="52"/>
      <c r="G1443" s="37"/>
      <c r="H1443" s="38"/>
      <c r="J1443" s="45" t="n">
        <v>558.942883576746</v>
      </c>
      <c r="K1443" s="45" t="n">
        <v>-8493.08265810535</v>
      </c>
      <c r="L1443" s="0" t="n">
        <f aca="false">K1443*-1</f>
        <v>8493.08265810535</v>
      </c>
    </row>
    <row r="1444" customFormat="false" ht="12.75" hidden="false" customHeight="false" outlineLevel="0" collapsed="false">
      <c r="B1444" s="51"/>
      <c r="D1444" s="45"/>
      <c r="E1444" s="52"/>
      <c r="G1444" s="37"/>
      <c r="H1444" s="38"/>
      <c r="J1444" s="45" t="n">
        <v>551.958994995892</v>
      </c>
      <c r="K1444" s="45" t="n">
        <v>-8881.6670207275</v>
      </c>
      <c r="L1444" s="0" t="n">
        <f aca="false">K1444*-1</f>
        <v>8881.6670207275</v>
      </c>
    </row>
    <row r="1445" customFormat="false" ht="12.75" hidden="false" customHeight="false" outlineLevel="0" collapsed="false">
      <c r="B1445" s="51"/>
      <c r="D1445" s="45"/>
      <c r="E1445" s="52"/>
      <c r="G1445" s="37"/>
      <c r="H1445" s="38"/>
      <c r="J1445" s="45" t="n">
        <v>543.46222517706</v>
      </c>
      <c r="K1445" s="45" t="n">
        <v>-9245.90735140295</v>
      </c>
      <c r="L1445" s="0" t="n">
        <f aca="false">K1445*-1</f>
        <v>9245.90735140295</v>
      </c>
    </row>
    <row r="1446" customFormat="false" ht="12.75" hidden="false" customHeight="false" outlineLevel="0" collapsed="false">
      <c r="B1446" s="51"/>
      <c r="D1446" s="45"/>
      <c r="E1446" s="52"/>
      <c r="G1446" s="37"/>
      <c r="H1446" s="38"/>
      <c r="J1446" s="45" t="n">
        <v>533.475863175638</v>
      </c>
      <c r="K1446" s="45" t="n">
        <v>-9584.80529270334</v>
      </c>
      <c r="L1446" s="0" t="n">
        <f aca="false">K1446*-1</f>
        <v>9584.80529270334</v>
      </c>
    </row>
    <row r="1447" customFormat="false" ht="12.75" hidden="false" customHeight="false" outlineLevel="0" collapsed="false">
      <c r="B1447" s="51"/>
      <c r="D1447" s="45"/>
      <c r="E1447" s="52"/>
      <c r="G1447" s="37"/>
      <c r="H1447" s="38"/>
      <c r="J1447" s="45" t="n">
        <v>522.02728091565</v>
      </c>
      <c r="K1447" s="45" t="n">
        <v>-9897.43194892808</v>
      </c>
      <c r="L1447" s="0" t="n">
        <f aca="false">K1447*-1</f>
        <v>9897.43194892808</v>
      </c>
    </row>
    <row r="1448" customFormat="false" ht="12.75" hidden="false" customHeight="false" outlineLevel="0" collapsed="false">
      <c r="B1448" s="51"/>
      <c r="D1448" s="45"/>
      <c r="E1448" s="52"/>
      <c r="G1448" s="37"/>
      <c r="H1448" s="38"/>
      <c r="J1448" s="45" t="n">
        <v>509.147858165215</v>
      </c>
      <c r="K1448" s="45" t="n">
        <v>-10182.9304321429</v>
      </c>
      <c r="L1448" s="0" t="n">
        <f aca="false">K1448*-1</f>
        <v>10182.9304321429</v>
      </c>
    </row>
    <row r="1449" customFormat="false" ht="12.75" hidden="false" customHeight="false" outlineLevel="0" collapsed="false">
      <c r="B1449" s="51"/>
      <c r="D1449" s="45"/>
      <c r="E1449" s="52"/>
      <c r="G1449" s="37"/>
      <c r="H1449" s="38"/>
      <c r="J1449" s="45" t="n">
        <v>494.872896526782</v>
      </c>
      <c r="K1449" s="45" t="n">
        <v>-10440.51821085</v>
      </c>
      <c r="L1449" s="0" t="n">
        <f aca="false">K1449*-1</f>
        <v>10440.51821085</v>
      </c>
    </row>
    <row r="1450" customFormat="false" ht="12.75" hidden="false" customHeight="false" outlineLevel="0" collapsed="false">
      <c r="B1450" s="51"/>
      <c r="D1450" s="45"/>
      <c r="E1450" s="52"/>
      <c r="G1450" s="37"/>
      <c r="H1450" s="38"/>
      <c r="J1450" s="45" t="n">
        <v>479.241522677892</v>
      </c>
      <c r="K1450" s="45" t="n">
        <v>-10669.4892548526</v>
      </c>
      <c r="L1450" s="0" t="n">
        <f aca="false">K1450*-1</f>
        <v>10669.4892548526</v>
      </c>
    </row>
    <row r="1451" customFormat="false" ht="12.75" hidden="false" customHeight="false" outlineLevel="0" collapsed="false">
      <c r="B1451" s="53"/>
      <c r="D1451" s="45"/>
      <c r="E1451" s="52"/>
      <c r="G1451" s="37"/>
      <c r="H1451" s="43"/>
      <c r="J1451" s="45" t="n">
        <v>462.296581127679</v>
      </c>
      <c r="K1451" s="45" t="n">
        <v>-10869.2159704348</v>
      </c>
      <c r="L1451" s="0" t="n">
        <f aca="false">K1451*-1</f>
        <v>10869.2159704348</v>
      </c>
    </row>
    <row r="1452" customFormat="false" ht="12.75" hidden="false" customHeight="false" outlineLevel="0" collapsed="false">
      <c r="B1452" s="51"/>
      <c r="D1452" s="45"/>
      <c r="E1452" s="52"/>
      <c r="G1452" s="37"/>
      <c r="H1452" s="45"/>
      <c r="J1452" s="45" t="n">
        <v>444.084516783042</v>
      </c>
      <c r="K1452" s="45" t="n">
        <v>-11039.150920552</v>
      </c>
      <c r="L1452" s="0" t="n">
        <f aca="false">K1452*-1</f>
        <v>11039.150920552</v>
      </c>
    </row>
    <row r="1453" customFormat="false" ht="12.75" hidden="false" customHeight="false" outlineLevel="0" collapsed="false">
      <c r="B1453" s="51"/>
      <c r="D1453" s="45"/>
      <c r="E1453" s="52"/>
      <c r="G1453" s="37"/>
      <c r="H1453" s="45"/>
      <c r="J1453" s="45" t="n">
        <v>424.65524764639</v>
      </c>
      <c r="K1453" s="45" t="n">
        <v>-11178.828325318</v>
      </c>
      <c r="L1453" s="0" t="n">
        <f aca="false">K1453*-1</f>
        <v>11178.828325318</v>
      </c>
    </row>
    <row r="1454" customFormat="false" ht="12.75" hidden="false" customHeight="false" outlineLevel="0" collapsed="false">
      <c r="B1454" s="51"/>
      <c r="D1454" s="45"/>
      <c r="E1454" s="52"/>
      <c r="G1454" s="37"/>
      <c r="H1454" s="45"/>
      <c r="J1454" s="45" t="n">
        <v>404.062027993859</v>
      </c>
      <c r="K1454" s="45" t="n">
        <v>-11287.865338675</v>
      </c>
      <c r="L1454" s="0" t="n">
        <f aca="false">K1454*-1</f>
        <v>11287.865338675</v>
      </c>
    </row>
    <row r="1455" customFormat="false" ht="12.75" hidden="false" customHeight="false" outlineLevel="0" collapsed="false">
      <c r="B1455" s="51"/>
      <c r="D1455" s="45"/>
      <c r="E1455" s="52"/>
      <c r="G1455" s="37"/>
      <c r="H1455" s="45"/>
      <c r="J1455" s="45" t="n">
        <v>382.361302409053</v>
      </c>
      <c r="K1455" s="45" t="n">
        <v>-11365.9630977487</v>
      </c>
      <c r="L1455" s="0" t="n">
        <f aca="false">K1455*-1</f>
        <v>11365.9630977487</v>
      </c>
    </row>
    <row r="1456" customFormat="false" ht="12.75" hidden="false" customHeight="false" outlineLevel="0" collapsed="false">
      <c r="B1456" s="51"/>
      <c r="D1456" s="45"/>
      <c r="E1456" s="52"/>
      <c r="G1456" s="37"/>
      <c r="H1456" s="45"/>
      <c r="J1456" s="45" t="n">
        <v>359.612551072356</v>
      </c>
      <c r="K1456" s="45" t="n">
        <v>-11412.9075420098</v>
      </c>
      <c r="L1456" s="0" t="n">
        <f aca="false">K1456*-1</f>
        <v>11412.9075420098</v>
      </c>
    </row>
    <row r="1457" customFormat="false" ht="12.75" hidden="false" customHeight="false" outlineLevel="0" collapsed="false">
      <c r="B1457" s="51"/>
      <c r="D1457" s="45"/>
      <c r="E1457" s="52"/>
      <c r="G1457" s="37"/>
      <c r="H1457" s="45"/>
      <c r="J1457" s="45" t="n">
        <v>335.878126729893</v>
      </c>
      <c r="K1457" s="45" t="n">
        <v>-11428.5699999997</v>
      </c>
      <c r="L1457" s="0" t="n">
        <f aca="false">K1457*-1</f>
        <v>11428.5699999997</v>
      </c>
    </row>
    <row r="1458" customFormat="false" ht="12.75" hidden="false" customHeight="false" outlineLevel="0" collapsed="false">
      <c r="B1458" s="51"/>
      <c r="D1458" s="45"/>
      <c r="E1458" s="52"/>
      <c r="G1458" s="42"/>
      <c r="H1458" s="45"/>
      <c r="J1458" s="45" t="n">
        <v>311.223083788988</v>
      </c>
      <c r="K1458" s="45" t="n">
        <v>-11412.9075420098</v>
      </c>
      <c r="L1458" s="0" t="n">
        <f aca="false">K1458*-1</f>
        <v>11412.9075420098</v>
      </c>
    </row>
    <row r="1459" customFormat="false" ht="12.75" hidden="false" customHeight="false" outlineLevel="0" collapsed="false">
      <c r="B1459" s="51"/>
      <c r="D1459" s="45"/>
      <c r="E1459" s="52"/>
      <c r="G1459" s="44"/>
      <c r="H1459" s="45"/>
      <c r="J1459" s="45" t="n">
        <v>285.715000008558</v>
      </c>
      <c r="K1459" s="45" t="n">
        <v>-11365.9630977488</v>
      </c>
      <c r="L1459" s="0" t="n">
        <f aca="false">K1459*-1</f>
        <v>11365.9630977488</v>
      </c>
    </row>
    <row r="1460" customFormat="false" ht="12.75" hidden="false" customHeight="false" outlineLevel="0" collapsed="false">
      <c r="B1460" s="51"/>
      <c r="D1460" s="45"/>
      <c r="E1460" s="52"/>
      <c r="G1460" s="44"/>
      <c r="H1460" s="45"/>
      <c r="J1460" s="45" t="n">
        <v>259.423791273167</v>
      </c>
      <c r="K1460" s="45" t="n">
        <v>-11287.8653386752</v>
      </c>
      <c r="L1460" s="0" t="n">
        <f aca="false">K1460*-1</f>
        <v>11287.8653386752</v>
      </c>
    </row>
    <row r="1461" customFormat="false" ht="12.75" hidden="false" customHeight="false" outlineLevel="0" collapsed="false">
      <c r="B1461" s="51"/>
      <c r="D1461" s="45"/>
      <c r="E1461" s="52"/>
      <c r="G1461" s="44"/>
      <c r="H1461" s="45"/>
      <c r="J1461" s="45" t="n">
        <v>232.42151995845</v>
      </c>
      <c r="K1461" s="45" t="n">
        <v>-11178.8283253182</v>
      </c>
      <c r="L1461" s="0" t="n">
        <f aca="false">K1461*-1</f>
        <v>11178.8283253182</v>
      </c>
    </row>
    <row r="1462" customFormat="false" ht="12.75" hidden="false" customHeight="false" outlineLevel="0" collapsed="false">
      <c r="B1462" s="51"/>
      <c r="D1462" s="45"/>
      <c r="E1462" s="52"/>
      <c r="G1462" s="44"/>
      <c r="H1462" s="45"/>
      <c r="J1462" s="45" t="n">
        <v>204.782197413151</v>
      </c>
      <c r="K1462" s="45" t="n">
        <v>-11039.1509205523</v>
      </c>
      <c r="L1462" s="0" t="n">
        <f aca="false">K1462*-1</f>
        <v>11039.1509205523</v>
      </c>
    </row>
    <row r="1463" customFormat="false" ht="12.75" hidden="false" customHeight="false" outlineLevel="0" collapsed="false">
      <c r="B1463" s="51"/>
      <c r="D1463" s="45"/>
      <c r="E1463" s="52"/>
      <c r="G1463" s="44"/>
      <c r="H1463" s="45"/>
      <c r="J1463" s="45" t="n">
        <v>176.581581099156</v>
      </c>
      <c r="K1463" s="45" t="n">
        <v>-10869.2159704352</v>
      </c>
      <c r="L1463" s="0" t="n">
        <f aca="false">K1463*-1</f>
        <v>10869.2159704352</v>
      </c>
    </row>
    <row r="1464" customFormat="false" ht="12.75" hidden="false" customHeight="false" outlineLevel="0" collapsed="false">
      <c r="B1464" s="51"/>
      <c r="D1464" s="45"/>
      <c r="E1464" s="52"/>
      <c r="G1464" s="44"/>
      <c r="H1464" s="45"/>
      <c r="J1464" s="45" t="n">
        <v>147.896966945558</v>
      </c>
      <c r="K1464" s="45" t="n">
        <v>-10669.489254853</v>
      </c>
      <c r="L1464" s="0" t="n">
        <f aca="false">K1464*-1</f>
        <v>10669.489254853</v>
      </c>
    </row>
    <row r="1465" customFormat="false" ht="12.75" hidden="false" customHeight="false" outlineLevel="0" collapsed="false">
      <c r="B1465" s="51"/>
      <c r="D1465" s="45"/>
      <c r="E1465" s="52"/>
      <c r="G1465" s="44"/>
      <c r="H1465" s="45"/>
      <c r="J1465" s="45" t="n">
        <v>118.806977485891</v>
      </c>
      <c r="K1465" s="45" t="n">
        <v>-10440.5182108504</v>
      </c>
      <c r="L1465" s="0" t="n">
        <f aca="false">K1465*-1</f>
        <v>10440.5182108504</v>
      </c>
    </row>
    <row r="1466" customFormat="false" ht="12.75" hidden="false" customHeight="false" outlineLevel="0" collapsed="false">
      <c r="B1466" s="51"/>
      <c r="D1466" s="47"/>
      <c r="E1466" s="52"/>
      <c r="G1466" s="44"/>
      <c r="H1466" s="45"/>
      <c r="J1466" s="45" t="n">
        <v>89.3913463592253</v>
      </c>
      <c r="K1466" s="45" t="n">
        <v>-10182.9304321434</v>
      </c>
      <c r="L1466" s="0" t="n">
        <f aca="false">K1466*-1</f>
        <v>10182.9304321434</v>
      </c>
    </row>
    <row r="1467" customFormat="false" ht="12.75" hidden="false" customHeight="false" outlineLevel="0" collapsed="false">
      <c r="B1467" s="51"/>
      <c r="D1467" s="45"/>
      <c r="E1467" s="52"/>
      <c r="G1467" s="44"/>
      <c r="H1467" s="45"/>
      <c r="J1467" s="45" t="n">
        <v>59.730699765809</v>
      </c>
      <c r="K1467" s="45" t="n">
        <v>-9897.43194892865</v>
      </c>
      <c r="L1467" s="0" t="n">
        <f aca="false">K1467*-1</f>
        <v>9897.43194892865</v>
      </c>
    </row>
    <row r="1468" customFormat="false" ht="12.75" hidden="false" customHeight="false" outlineLevel="0" collapsed="false">
      <c r="B1468" s="51"/>
      <c r="D1468" s="45"/>
      <c r="E1468" s="52"/>
      <c r="G1468" s="44"/>
      <c r="H1468" s="45"/>
      <c r="J1468" s="45" t="n">
        <v>29.9063354762549</v>
      </c>
      <c r="K1468" s="45" t="n">
        <v>-9584.80529270397</v>
      </c>
      <c r="L1468" s="0" t="n">
        <f aca="false">K1468*-1</f>
        <v>9584.80529270397</v>
      </c>
    </row>
    <row r="1469" customFormat="false" ht="12.75" hidden="false" customHeight="false" outlineLevel="0" collapsed="false">
      <c r="B1469" s="51"/>
      <c r="D1469" s="45"/>
      <c r="E1469" s="52"/>
      <c r="G1469" s="44"/>
      <c r="H1469" s="45"/>
      <c r="J1469" s="47" t="n">
        <v>3.15038961718106E-013</v>
      </c>
      <c r="K1469" s="45" t="n">
        <v>-9245.90735140364</v>
      </c>
      <c r="L1469" s="0" t="n">
        <f aca="false">K1469*-1</f>
        <v>9245.90735140364</v>
      </c>
    </row>
    <row r="1470" customFormat="false" ht="12.75" hidden="false" customHeight="false" outlineLevel="0" collapsed="false">
      <c r="B1470" s="51"/>
      <c r="D1470" s="45"/>
      <c r="E1470" s="52"/>
      <c r="G1470" s="44"/>
      <c r="H1470" s="45"/>
      <c r="J1470" s="45" t="n">
        <v>-29.9063354761883</v>
      </c>
      <c r="K1470" s="45" t="n">
        <v>-8881.66702072824</v>
      </c>
      <c r="L1470" s="0" t="n">
        <f aca="false">K1470*-1</f>
        <v>8881.66702072824</v>
      </c>
    </row>
    <row r="1471" customFormat="false" ht="12.75" hidden="false" customHeight="false" outlineLevel="0" collapsed="false">
      <c r="B1471" s="51"/>
      <c r="D1471" s="45"/>
      <c r="E1471" s="52"/>
      <c r="G1471" s="44"/>
      <c r="H1471" s="45"/>
      <c r="J1471" s="45" t="n">
        <v>-59.7306997655444</v>
      </c>
      <c r="K1471" s="45" t="n">
        <v>-8493.08265810614</v>
      </c>
      <c r="L1471" s="0" t="n">
        <f aca="false">K1471*-1</f>
        <v>8493.08265810614</v>
      </c>
    </row>
    <row r="1472" customFormat="false" ht="12.75" hidden="false" customHeight="false" outlineLevel="0" collapsed="false">
      <c r="B1472" s="51"/>
      <c r="D1472" s="45"/>
      <c r="E1472" s="52"/>
      <c r="G1472" s="44"/>
      <c r="H1472" s="45"/>
      <c r="J1472" s="45" t="n">
        <v>-89.3913463586256</v>
      </c>
      <c r="K1472" s="45" t="n">
        <v>-8081.2193462651</v>
      </c>
      <c r="L1472" s="0" t="n">
        <f aca="false">K1472*-1</f>
        <v>8081.2193462651</v>
      </c>
    </row>
    <row r="1473" customFormat="false" ht="12.75" hidden="false" customHeight="false" outlineLevel="0" collapsed="false">
      <c r="B1473" s="51"/>
      <c r="D1473" s="45"/>
      <c r="E1473" s="52"/>
      <c r="G1473" s="44"/>
      <c r="H1473" s="45"/>
      <c r="J1473" s="45" t="n">
        <v>-118.806977484814</v>
      </c>
      <c r="K1473" s="45" t="n">
        <v>-7647.20597391462</v>
      </c>
      <c r="L1473" s="0" t="n">
        <f aca="false">K1473*-1</f>
        <v>7647.20597391462</v>
      </c>
    </row>
    <row r="1474" customFormat="false" ht="12.75" hidden="false" customHeight="false" outlineLevel="0" collapsed="false">
      <c r="B1474" s="51"/>
      <c r="D1474" s="45"/>
      <c r="E1474" s="52"/>
      <c r="G1474" s="44"/>
      <c r="H1474" s="45"/>
      <c r="J1474" s="45" t="n">
        <v>-147.896966943854</v>
      </c>
      <c r="K1474" s="45" t="n">
        <v>-7192.23214154041</v>
      </c>
      <c r="L1474" s="0" t="n">
        <f aca="false">K1474*-1</f>
        <v>7192.23214154041</v>
      </c>
    </row>
    <row r="1475" customFormat="false" ht="12.75" hidden="false" customHeight="false" outlineLevel="0" collapsed="false">
      <c r="B1475" s="51"/>
      <c r="D1475" s="45"/>
      <c r="E1475" s="52"/>
      <c r="G1475" s="44"/>
      <c r="H1475" s="45"/>
      <c r="J1475" s="45" t="n">
        <v>-176.581581096666</v>
      </c>
      <c r="K1475" s="45" t="n">
        <v>-6717.54490079216</v>
      </c>
      <c r="L1475" s="0" t="n">
        <f aca="false">K1475*-1</f>
        <v>6717.54490079216</v>
      </c>
    </row>
    <row r="1476" customFormat="false" ht="12.75" hidden="false" customHeight="false" outlineLevel="0" collapsed="false">
      <c r="B1476" s="51"/>
      <c r="D1476" s="45"/>
      <c r="E1476" s="52"/>
      <c r="G1476" s="44"/>
      <c r="H1476" s="45"/>
      <c r="J1476" s="45" t="n">
        <v>-204.782197409705</v>
      </c>
      <c r="K1476" s="45" t="n">
        <v>-6224.44533640165</v>
      </c>
      <c r="L1476" s="0" t="n">
        <f aca="false">K1476*-1</f>
        <v>6224.44533640165</v>
      </c>
    </row>
    <row r="1477" customFormat="false" ht="12.75" hidden="false" customHeight="false" outlineLevel="0" collapsed="false">
      <c r="B1477" s="51"/>
      <c r="D1477" s="45"/>
      <c r="E1477" s="52"/>
      <c r="G1477" s="44"/>
      <c r="H1477" s="45"/>
      <c r="J1477" s="45" t="n">
        <v>-232.421519953862</v>
      </c>
      <c r="K1477" s="45" t="n">
        <v>-5714.285</v>
      </c>
      <c r="L1477" s="0" t="n">
        <f aca="false">K1477*-1</f>
        <v>5714.285</v>
      </c>
    </row>
    <row r="1478" customFormat="false" ht="12.75" hidden="false" customHeight="false" outlineLevel="0" collapsed="false">
      <c r="B1478" s="51"/>
      <c r="D1478" s="47"/>
      <c r="E1478" s="52"/>
      <c r="G1478" s="44"/>
      <c r="H1478" s="45"/>
      <c r="J1478" s="45" t="n">
        <v>-259.423791267232</v>
      </c>
      <c r="K1478" s="45" t="n">
        <v>-5188.4622056084</v>
      </c>
      <c r="L1478" s="0" t="n">
        <f aca="false">K1478*-1</f>
        <v>5188.4622056084</v>
      </c>
    </row>
    <row r="1479" customFormat="false" ht="12.75" hidden="false" customHeight="false" outlineLevel="0" collapsed="false">
      <c r="B1479" s="51"/>
      <c r="D1479" s="45"/>
      <c r="E1479" s="52"/>
      <c r="G1479" s="44"/>
      <c r="H1479" s="45"/>
      <c r="J1479" s="45" t="n">
        <v>-285.715000001054</v>
      </c>
      <c r="K1479" s="45" t="n">
        <v>-4648.4181969568</v>
      </c>
      <c r="L1479" s="0" t="n">
        <f aca="false">K1479*-1</f>
        <v>4648.4181969568</v>
      </c>
    </row>
    <row r="1480" customFormat="false" ht="12.75" hidden="false" customHeight="false" outlineLevel="0" collapsed="false">
      <c r="B1480" s="51"/>
      <c r="D1480" s="45"/>
      <c r="E1480" s="52"/>
      <c r="G1480" s="44"/>
      <c r="H1480" s="45"/>
      <c r="J1480" s="45" t="n">
        <v>-311.22308377967</v>
      </c>
      <c r="K1480" s="45" t="n">
        <v>-4095.63319713493</v>
      </c>
      <c r="L1480" s="0" t="n">
        <f aca="false">K1480*-1</f>
        <v>4095.63319713493</v>
      </c>
    </row>
    <row r="1481" customFormat="false" ht="12.75" hidden="false" customHeight="false" outlineLevel="0" collapsed="false">
      <c r="B1481" s="51"/>
      <c r="D1481" s="45"/>
      <c r="E1481" s="52"/>
      <c r="G1481" s="44"/>
      <c r="H1481" s="45"/>
      <c r="J1481" s="45" t="n">
        <v>-335.878126718492</v>
      </c>
      <c r="K1481" s="45" t="n">
        <v>-3531.62235140369</v>
      </c>
      <c r="L1481" s="0" t="n">
        <f aca="false">K1481*-1</f>
        <v>3531.62235140369</v>
      </c>
    </row>
    <row r="1482" customFormat="false" ht="12.75" hidden="false" customHeight="false" outlineLevel="0" collapsed="false">
      <c r="B1482" s="51"/>
      <c r="D1482" s="45"/>
      <c r="E1482" s="52"/>
      <c r="G1482" s="44"/>
      <c r="H1482" s="45"/>
      <c r="J1482" s="45" t="n">
        <v>-359.612551058577</v>
      </c>
      <c r="K1482" s="45" t="n">
        <v>-2957.93157428732</v>
      </c>
      <c r="L1482" s="0" t="n">
        <f aca="false">K1482*-1</f>
        <v>2957.93157428732</v>
      </c>
    </row>
    <row r="1483" customFormat="false" ht="12.75" hidden="false" customHeight="false" outlineLevel="0" collapsed="false">
      <c r="B1483" s="51"/>
      <c r="D1483" s="45"/>
      <c r="E1483" s="52"/>
      <c r="G1483" s="44"/>
      <c r="H1483" s="45"/>
      <c r="J1483" s="45" t="n">
        <v>-382.36130239257</v>
      </c>
      <c r="K1483" s="45" t="n">
        <v>-2376.13331232912</v>
      </c>
      <c r="L1483" s="0" t="n">
        <f aca="false">K1483*-1</f>
        <v>2376.13331232912</v>
      </c>
    </row>
    <row r="1484" customFormat="false" ht="12.75" hidden="false" customHeight="false" outlineLevel="0" collapsed="false">
      <c r="B1484" s="51"/>
      <c r="D1484" s="45"/>
      <c r="E1484" s="52"/>
      <c r="G1484" s="44"/>
      <c r="H1484" s="45"/>
      <c r="J1484" s="45" t="n">
        <v>-404.062027974312</v>
      </c>
      <c r="K1484" s="45" t="n">
        <v>-1787.82223412483</v>
      </c>
      <c r="L1484" s="0" t="n">
        <f aca="false">K1484*-1</f>
        <v>1787.82223412483</v>
      </c>
    </row>
    <row r="1485" customFormat="false" ht="12.75" hidden="false" customHeight="false" outlineLevel="0" collapsed="false">
      <c r="B1485" s="51"/>
      <c r="D1485" s="45"/>
      <c r="E1485" s="52"/>
      <c r="G1485" s="44"/>
      <c r="H1485" s="45"/>
      <c r="J1485" s="45" t="n">
        <v>-424.655247623383</v>
      </c>
      <c r="K1485" s="45" t="n">
        <v>-1194.6108594468</v>
      </c>
      <c r="L1485" s="0" t="n">
        <f aca="false">K1485*-1</f>
        <v>1194.6108594468</v>
      </c>
    </row>
    <row r="1486" customFormat="false" ht="12.75" hidden="false" customHeight="false" outlineLevel="0" collapsed="false">
      <c r="B1486" s="51"/>
      <c r="D1486" s="45"/>
      <c r="E1486" s="52"/>
      <c r="G1486" s="44"/>
      <c r="H1486" s="45"/>
      <c r="J1486" s="45" t="n">
        <v>-444.084516756144</v>
      </c>
      <c r="K1486" s="45" t="n">
        <v>-598.125139439411</v>
      </c>
      <c r="L1486" s="0" t="n">
        <f aca="false">K1486*-1</f>
        <v>598.125139439411</v>
      </c>
    </row>
    <row r="1487" customFormat="false" ht="12.75" hidden="false" customHeight="false" outlineLevel="0" collapsed="false">
      <c r="B1487" s="53"/>
      <c r="D1487" s="45"/>
      <c r="E1487" s="52"/>
      <c r="G1487" s="44"/>
      <c r="H1487" s="45"/>
      <c r="J1487" s="45" t="n">
        <v>-462.296581096414</v>
      </c>
      <c r="K1487" s="47" t="n">
        <v>1.26002863015413E-011</v>
      </c>
      <c r="L1487" s="0" t="n">
        <f aca="false">K1487*-1</f>
        <v>-1.26002863015413E-011</v>
      </c>
    </row>
    <row r="1488" customFormat="false" ht="12.75" hidden="false" customHeight="false" outlineLevel="0" collapsed="false">
      <c r="B1488" s="51"/>
      <c r="D1488" s="45"/>
      <c r="E1488" s="52"/>
      <c r="G1488" s="44"/>
      <c r="H1488" s="45"/>
      <c r="J1488" s="45" t="n">
        <v>-479.241522641742</v>
      </c>
      <c r="K1488" s="45" t="n">
        <v>598.125139439436</v>
      </c>
      <c r="L1488" s="0" t="n">
        <f aca="false">K1488*-1</f>
        <v>-598.125139439436</v>
      </c>
    </row>
    <row r="1489" customFormat="false" ht="12.75" hidden="false" customHeight="false" outlineLevel="0" collapsed="false">
      <c r="B1489" s="51"/>
      <c r="D1489" s="45"/>
      <c r="E1489" s="52"/>
      <c r="G1489" s="44"/>
      <c r="H1489" s="45"/>
      <c r="J1489" s="45" t="n">
        <v>-494.872896485182</v>
      </c>
      <c r="K1489" s="45" t="n">
        <v>1194.61085944678</v>
      </c>
      <c r="L1489" s="0" t="n">
        <f aca="false">K1489*-1</f>
        <v>-1194.61085944678</v>
      </c>
    </row>
    <row r="1490" customFormat="false" ht="12.75" hidden="false" customHeight="false" outlineLevel="0" collapsed="false">
      <c r="B1490" s="51"/>
      <c r="D1490" s="45"/>
      <c r="E1490" s="52"/>
      <c r="G1490" s="44"/>
      <c r="H1490" s="45"/>
      <c r="J1490" s="45" t="n">
        <v>-509.147858117553</v>
      </c>
      <c r="K1490" s="45" t="n">
        <v>1787.82223412481</v>
      </c>
      <c r="L1490" s="0" t="n">
        <f aca="false">K1490*-1</f>
        <v>-1787.82223412481</v>
      </c>
    </row>
    <row r="1491" customFormat="false" ht="12.75" hidden="false" customHeight="false" outlineLevel="0" collapsed="false">
      <c r="B1491" s="51"/>
      <c r="D1491" s="45"/>
      <c r="E1491" s="52"/>
      <c r="G1491" s="44"/>
      <c r="H1491" s="45"/>
      <c r="J1491" s="45" t="n">
        <v>-522.027280861259</v>
      </c>
      <c r="K1491" s="45" t="n">
        <v>2376.1333123291</v>
      </c>
      <c r="L1491" s="0" t="n">
        <f aca="false">K1491*-1</f>
        <v>-2376.1333123291</v>
      </c>
    </row>
    <row r="1492" customFormat="false" ht="12.75" hidden="false" customHeight="false" outlineLevel="0" collapsed="false">
      <c r="B1492" s="51"/>
      <c r="D1492" s="45"/>
      <c r="E1492" s="52"/>
      <c r="G1492" s="44"/>
      <c r="H1492" s="45"/>
      <c r="J1492" s="45" t="n">
        <v>-533.4758631138</v>
      </c>
      <c r="K1492" s="45" t="n">
        <v>2957.9315742873</v>
      </c>
      <c r="L1492" s="0" t="n">
        <f aca="false">K1492*-1</f>
        <v>-2957.9315742873</v>
      </c>
    </row>
    <row r="1493" customFormat="false" ht="12.75" hidden="false" customHeight="false" outlineLevel="0" collapsed="false">
      <c r="B1493" s="51"/>
      <c r="D1493" s="45"/>
      <c r="E1493" s="52"/>
      <c r="G1493" s="44"/>
      <c r="H1493" s="45"/>
      <c r="J1493" s="45" t="n">
        <v>-543.462225107002</v>
      </c>
      <c r="K1493" s="45" t="n">
        <v>3531.62235140368</v>
      </c>
      <c r="L1493" s="0" t="n">
        <f aca="false">K1493*-1</f>
        <v>-3531.62235140368</v>
      </c>
    </row>
    <row r="1494" customFormat="false" ht="12.75" hidden="false" customHeight="false" outlineLevel="0" collapsed="false">
      <c r="B1494" s="51"/>
      <c r="D1494" s="45"/>
      <c r="E1494" s="52"/>
      <c r="G1494" s="44"/>
      <c r="H1494" s="45"/>
      <c r="J1494" s="45" t="n">
        <v>-551.958994916785</v>
      </c>
      <c r="K1494" s="45" t="n">
        <v>4095.63319713493</v>
      </c>
      <c r="L1494" s="0" t="n">
        <f aca="false">K1494*-1</f>
        <v>-4095.63319713493</v>
      </c>
    </row>
    <row r="1495" customFormat="false" ht="12.75" hidden="false" customHeight="false" outlineLevel="0" collapsed="false">
      <c r="B1495" s="51"/>
      <c r="D1495" s="45"/>
      <c r="E1495" s="52"/>
      <c r="G1495" s="44"/>
      <c r="H1495" s="45"/>
      <c r="J1495" s="45" t="n">
        <v>-558.942883487705</v>
      </c>
      <c r="K1495" s="45" t="n">
        <v>4648.4181969568</v>
      </c>
      <c r="L1495" s="0" t="n">
        <f aca="false">K1495*-1</f>
        <v>-4648.4181969568</v>
      </c>
    </row>
    <row r="1496" customFormat="false" ht="12.75" hidden="false" customHeight="false" outlineLevel="0" collapsed="false">
      <c r="B1496" s="51"/>
      <c r="D1496" s="45"/>
      <c r="E1496" s="52"/>
      <c r="G1496" s="44"/>
      <c r="H1496" s="45"/>
      <c r="J1496" s="45" t="n">
        <v>-564.394748466631</v>
      </c>
      <c r="K1496" s="45" t="n">
        <v>5188.46220560839</v>
      </c>
      <c r="L1496" s="0" t="n">
        <f aca="false">K1496*-1</f>
        <v>-5188.46220560839</v>
      </c>
    </row>
    <row r="1497" customFormat="false" ht="12.75" hidden="false" customHeight="false" outlineLevel="0" collapsed="false">
      <c r="B1497" s="51"/>
      <c r="D1497" s="45"/>
      <c r="E1497" s="52"/>
      <c r="G1497" s="44"/>
      <c r="H1497" s="45"/>
      <c r="J1497" s="45" t="n">
        <v>-568.299646670611</v>
      </c>
      <c r="K1497" s="45" t="n">
        <v>5714.285</v>
      </c>
      <c r="L1497" s="0" t="n">
        <f aca="false">K1497*-1</f>
        <v>-5714.285</v>
      </c>
    </row>
    <row r="1498" customFormat="false" ht="12.75" hidden="false" customHeight="false" outlineLevel="0" collapsed="false">
      <c r="B1498" s="51"/>
      <c r="D1498" s="45"/>
      <c r="E1498" s="52"/>
      <c r="G1498" s="44"/>
      <c r="H1498" s="45"/>
      <c r="J1498" s="45" t="n">
        <v>-570.646875045094</v>
      </c>
      <c r="K1498" s="45" t="n">
        <v>6224.44533640169</v>
      </c>
      <c r="L1498" s="0" t="n">
        <f aca="false">K1498*-1</f>
        <v>-6224.44533640169</v>
      </c>
    </row>
    <row r="1499" customFormat="false" ht="12.75" hidden="false" customHeight="false" outlineLevel="0" collapsed="false">
      <c r="B1499" s="51"/>
      <c r="D1499" s="45"/>
      <c r="E1499" s="52"/>
      <c r="G1499" s="44"/>
      <c r="H1499" s="45"/>
      <c r="J1499" s="45" t="n">
        <v>-571.430000000259</v>
      </c>
      <c r="K1499" s="45" t="n">
        <v>6717.5449007922</v>
      </c>
      <c r="L1499" s="0" t="n">
        <f aca="false">K1499*-1</f>
        <v>-6717.5449007922</v>
      </c>
    </row>
    <row r="1500" customFormat="false" ht="12.75" hidden="false" customHeight="false" outlineLevel="0" collapsed="false">
      <c r="B1500" s="51"/>
      <c r="D1500" s="45"/>
      <c r="E1500" s="52"/>
      <c r="G1500" s="44"/>
      <c r="H1500" s="45"/>
      <c r="J1500" s="45" t="n">
        <v>-570.64687504504</v>
      </c>
      <c r="K1500" s="45" t="n">
        <v>7192.23214154045</v>
      </c>
      <c r="L1500" s="0" t="n">
        <f aca="false">K1500*-1</f>
        <v>-7192.23214154045</v>
      </c>
    </row>
    <row r="1501" customFormat="false" ht="12.75" hidden="false" customHeight="false" outlineLevel="0" collapsed="false">
      <c r="B1501" s="51"/>
      <c r="D1501" s="45"/>
      <c r="E1501" s="52"/>
      <c r="G1501" s="44"/>
      <c r="H1501" s="45"/>
      <c r="J1501" s="45" t="n">
        <v>-568.299646670502</v>
      </c>
      <c r="K1501" s="45" t="n">
        <v>7647.20597391464</v>
      </c>
      <c r="L1501" s="0" t="n">
        <f aca="false">K1501*-1</f>
        <v>-7647.20597391464</v>
      </c>
    </row>
    <row r="1502" customFormat="false" ht="12.75" hidden="false" customHeight="false" outlineLevel="0" collapsed="false">
      <c r="B1502" s="51"/>
      <c r="D1502" s="45"/>
      <c r="E1502" s="52"/>
      <c r="G1502" s="44"/>
      <c r="H1502" s="45"/>
      <c r="J1502" s="45" t="n">
        <v>-564.394748466467</v>
      </c>
      <c r="K1502" s="45" t="n">
        <v>8081.21934626513</v>
      </c>
      <c r="L1502" s="0" t="n">
        <f aca="false">K1502*-1</f>
        <v>-8081.21934626513</v>
      </c>
    </row>
    <row r="1503" customFormat="false" ht="12.75" hidden="false" customHeight="false" outlineLevel="0" collapsed="false">
      <c r="B1503" s="51"/>
      <c r="D1503" s="45"/>
      <c r="E1503" s="52"/>
      <c r="G1503" s="44"/>
      <c r="H1503" s="45"/>
      <c r="J1503" s="45" t="n">
        <v>-558.942883487485</v>
      </c>
      <c r="K1503" s="45" t="n">
        <v>8493.08265810617</v>
      </c>
      <c r="L1503" s="0" t="n">
        <f aca="false">K1503*-1</f>
        <v>-8493.08265810617</v>
      </c>
    </row>
    <row r="1504" customFormat="false" ht="12.75" hidden="false" customHeight="false" outlineLevel="0" collapsed="false">
      <c r="B1504" s="51"/>
      <c r="D1504" s="45"/>
      <c r="E1504" s="52"/>
      <c r="G1504" s="44"/>
      <c r="H1504" s="45"/>
      <c r="J1504" s="45" t="n">
        <v>-551.958994916511</v>
      </c>
      <c r="K1504" s="45" t="n">
        <v>8881.66702072828</v>
      </c>
      <c r="L1504" s="0" t="n">
        <f aca="false">K1504*-1</f>
        <v>-8881.66702072828</v>
      </c>
    </row>
    <row r="1505" customFormat="false" ht="12.75" hidden="false" customHeight="false" outlineLevel="0" collapsed="false">
      <c r="B1505" s="51"/>
      <c r="D1505" s="45"/>
      <c r="E1505" s="52"/>
      <c r="G1505" s="44"/>
      <c r="H1505" s="45"/>
      <c r="J1505" s="45" t="n">
        <v>-543.462225106671</v>
      </c>
      <c r="K1505" s="45" t="n">
        <v>9245.90735140369</v>
      </c>
      <c r="L1505" s="0" t="n">
        <f aca="false">K1505*-1</f>
        <v>-9245.90735140369</v>
      </c>
    </row>
    <row r="1506" customFormat="false" ht="12.75" hidden="false" customHeight="false" outlineLevel="0" collapsed="false">
      <c r="B1506" s="51"/>
      <c r="D1506" s="45"/>
      <c r="E1506" s="52"/>
      <c r="G1506" s="44"/>
      <c r="H1506" s="45"/>
      <c r="J1506" s="45" t="n">
        <v>-533.475863113412</v>
      </c>
      <c r="K1506" s="45" t="n">
        <v>9584.80529270403</v>
      </c>
      <c r="L1506" s="0" t="n">
        <f aca="false">K1506*-1</f>
        <v>-9584.80529270403</v>
      </c>
    </row>
    <row r="1507" customFormat="false" ht="12.75" hidden="false" customHeight="false" outlineLevel="0" collapsed="false">
      <c r="B1507" s="51"/>
      <c r="D1507" s="45"/>
      <c r="E1507" s="52"/>
      <c r="G1507" s="44"/>
      <c r="H1507" s="45"/>
      <c r="J1507" s="45" t="n">
        <v>-522.027280860814</v>
      </c>
      <c r="K1507" s="45" t="n">
        <v>9897.43194892872</v>
      </c>
      <c r="L1507" s="0" t="n">
        <f aca="false">K1507*-1</f>
        <v>-9897.43194892872</v>
      </c>
    </row>
    <row r="1508" customFormat="false" ht="12.75" hidden="false" customHeight="false" outlineLevel="0" collapsed="false">
      <c r="B1508" s="51"/>
      <c r="D1508" s="45"/>
      <c r="E1508" s="52"/>
      <c r="G1508" s="44"/>
      <c r="H1508" s="45"/>
      <c r="J1508" s="45" t="n">
        <v>-509.14785811705</v>
      </c>
      <c r="K1508" s="45" t="n">
        <v>10182.9304321435</v>
      </c>
      <c r="L1508" s="0" t="n">
        <f aca="false">K1508*-1</f>
        <v>-10182.9304321435</v>
      </c>
    </row>
    <row r="1509" customFormat="false" ht="12.75" hidden="false" customHeight="false" outlineLevel="0" collapsed="false">
      <c r="B1509" s="51"/>
      <c r="D1509" s="45"/>
      <c r="E1509" s="52"/>
      <c r="G1509" s="44"/>
      <c r="H1509" s="45"/>
      <c r="J1509" s="45" t="n">
        <v>-494.872896484621</v>
      </c>
      <c r="K1509" s="45" t="n">
        <v>10440.5182108505</v>
      </c>
      <c r="L1509" s="0" t="n">
        <f aca="false">K1509*-1</f>
        <v>-10440.5182108505</v>
      </c>
    </row>
    <row r="1510" customFormat="false" ht="12.75" hidden="false" customHeight="false" outlineLevel="0" collapsed="false">
      <c r="B1510" s="51"/>
      <c r="D1510" s="45"/>
      <c r="E1510" s="52"/>
      <c r="G1510" s="44"/>
      <c r="H1510" s="45"/>
      <c r="J1510" s="45" t="n">
        <v>-479.241522641123</v>
      </c>
      <c r="K1510" s="45" t="n">
        <v>10669.4892548531</v>
      </c>
      <c r="L1510" s="0" t="n">
        <f aca="false">K1510*-1</f>
        <v>-10669.4892548531</v>
      </c>
    </row>
    <row r="1511" customFormat="false" ht="12.75" hidden="false" customHeight="false" outlineLevel="0" collapsed="false">
      <c r="B1511" s="51"/>
      <c r="D1511" s="45"/>
      <c r="E1511" s="52"/>
      <c r="G1511" s="44"/>
      <c r="H1511" s="47"/>
      <c r="J1511" s="45" t="n">
        <v>-462.296581095736</v>
      </c>
      <c r="K1511" s="45" t="n">
        <v>10869.2159704353</v>
      </c>
      <c r="L1511" s="0" t="n">
        <f aca="false">K1511*-1</f>
        <v>-10869.2159704353</v>
      </c>
    </row>
    <row r="1512" customFormat="false" ht="12.75" hidden="false" customHeight="false" outlineLevel="0" collapsed="false">
      <c r="B1512" s="51"/>
      <c r="D1512" s="45"/>
      <c r="E1512" s="52"/>
      <c r="G1512" s="44"/>
      <c r="H1512" s="45"/>
      <c r="J1512" s="45" t="n">
        <v>-444.084516755409</v>
      </c>
      <c r="K1512" s="45" t="n">
        <v>11039.1509205525</v>
      </c>
      <c r="L1512" s="0" t="n">
        <f aca="false">K1512*-1</f>
        <v>-11039.1509205525</v>
      </c>
    </row>
    <row r="1513" customFormat="false" ht="12.75" hidden="false" customHeight="false" outlineLevel="0" collapsed="false">
      <c r="B1513" s="51"/>
      <c r="D1513" s="45"/>
      <c r="E1513" s="52"/>
      <c r="G1513" s="44"/>
      <c r="H1513" s="45"/>
      <c r="J1513" s="45" t="n">
        <v>-424.655247622592</v>
      </c>
      <c r="K1513" s="45" t="n">
        <v>11178.8283253183</v>
      </c>
      <c r="L1513" s="0" t="n">
        <f aca="false">K1513*-1</f>
        <v>-11178.8283253183</v>
      </c>
    </row>
    <row r="1514" customFormat="false" ht="12.75" hidden="false" customHeight="false" outlineLevel="0" collapsed="false">
      <c r="B1514" s="51"/>
      <c r="D1514" s="47"/>
      <c r="E1514" s="52"/>
      <c r="G1514" s="44"/>
      <c r="H1514" s="45"/>
      <c r="J1514" s="45" t="n">
        <v>-404.062027973467</v>
      </c>
      <c r="K1514" s="45" t="n">
        <v>11287.8653386754</v>
      </c>
      <c r="L1514" s="0" t="n">
        <f aca="false">K1514*-1</f>
        <v>-11287.8653386754</v>
      </c>
    </row>
    <row r="1515" customFormat="false" ht="12.75" hidden="false" customHeight="false" outlineLevel="0" collapsed="false">
      <c r="B1515" s="51"/>
      <c r="D1515" s="45"/>
      <c r="E1515" s="52"/>
      <c r="G1515" s="44"/>
      <c r="H1515" s="45"/>
      <c r="J1515" s="45" t="n">
        <v>-382.361302391675</v>
      </c>
      <c r="K1515" s="45" t="n">
        <v>11365.963097749</v>
      </c>
      <c r="L1515" s="0" t="n">
        <f aca="false">K1515*-1</f>
        <v>-11365.963097749</v>
      </c>
    </row>
    <row r="1516" customFormat="false" ht="12.75" hidden="false" customHeight="false" outlineLevel="0" collapsed="false">
      <c r="B1516" s="51"/>
      <c r="D1516" s="45"/>
      <c r="E1516" s="52"/>
      <c r="G1516" s="44"/>
      <c r="H1516" s="45"/>
      <c r="J1516" s="45" t="n">
        <v>-359.612551057636</v>
      </c>
      <c r="K1516" s="45" t="n">
        <v>11412.9075420101</v>
      </c>
      <c r="L1516" s="0" t="n">
        <f aca="false">K1516*-1</f>
        <v>-11412.9075420101</v>
      </c>
    </row>
    <row r="1517" customFormat="false" ht="12.75" hidden="false" customHeight="false" outlineLevel="0" collapsed="false">
      <c r="B1517" s="51"/>
      <c r="D1517" s="45"/>
      <c r="E1517" s="52"/>
      <c r="G1517" s="44"/>
      <c r="H1517" s="45"/>
      <c r="J1517" s="45" t="n">
        <v>-335.878126717511</v>
      </c>
      <c r="K1517" s="45" t="n">
        <v>11428.57</v>
      </c>
      <c r="L1517" s="0" t="n">
        <f aca="false">K1517*-1</f>
        <v>-11428.57</v>
      </c>
    </row>
    <row r="1518" customFormat="false" ht="12.75" hidden="false" customHeight="false" outlineLevel="0" collapsed="false">
      <c r="B1518" s="51"/>
      <c r="D1518" s="45"/>
      <c r="E1518" s="52"/>
      <c r="G1518" s="46"/>
      <c r="H1518" s="45"/>
      <c r="J1518" s="45" t="n">
        <v>-311.223083778656</v>
      </c>
      <c r="K1518" s="52" t="n">
        <v>11353.3072900008</v>
      </c>
      <c r="L1518" s="0" t="n">
        <f aca="false">K1518*-1</f>
        <v>-11353.3072900008</v>
      </c>
    </row>
    <row r="1519" customFormat="false" ht="12.75" hidden="false" customHeight="false" outlineLevel="0" collapsed="false">
      <c r="B1519" s="51"/>
      <c r="D1519" s="45"/>
      <c r="E1519" s="52"/>
      <c r="G1519" s="44"/>
      <c r="H1519" s="45"/>
      <c r="J1519" s="45" t="n">
        <v>-285.715000000017</v>
      </c>
      <c r="K1519" s="52" t="n">
        <v>11247.5614554021</v>
      </c>
      <c r="L1519" s="0" t="n">
        <f aca="false">K1519*-1</f>
        <v>-11247.5614554021</v>
      </c>
    </row>
    <row r="1520" customFormat="false" ht="12.75" hidden="false" customHeight="false" outlineLevel="0" collapsed="false">
      <c r="B1520" s="51"/>
      <c r="D1520" s="45"/>
      <c r="E1520" s="52"/>
      <c r="G1520" s="44"/>
      <c r="H1520" s="45"/>
      <c r="J1520" s="45" t="n">
        <v>-259.423791266183</v>
      </c>
      <c r="K1520" s="52" t="n">
        <v>11111.9426751103</v>
      </c>
      <c r="L1520" s="0" t="n">
        <f aca="false">K1520*-1</f>
        <v>-11111.9426751103</v>
      </c>
    </row>
    <row r="1521" customFormat="false" ht="12.75" hidden="false" customHeight="false" outlineLevel="0" collapsed="false">
      <c r="B1521" s="51"/>
      <c r="D1521" s="45"/>
      <c r="E1521" s="52"/>
      <c r="G1521" s="44"/>
      <c r="H1521" s="45"/>
      <c r="J1521" s="45" t="n">
        <v>-232.421519952816</v>
      </c>
      <c r="K1521" s="52" t="n">
        <v>10947.1356246803</v>
      </c>
      <c r="L1521" s="0" t="n">
        <f aca="false">K1521*-1</f>
        <v>-10947.1356246803</v>
      </c>
    </row>
    <row r="1522" customFormat="false" ht="12.75" hidden="false" customHeight="false" outlineLevel="0" collapsed="false">
      <c r="B1522" s="51"/>
      <c r="D1522" s="45"/>
      <c r="E1522" s="52"/>
      <c r="G1522" s="44"/>
      <c r="H1522" s="45"/>
      <c r="J1522" s="45" t="n">
        <v>-204.78219740868</v>
      </c>
      <c r="K1522" s="52" t="n">
        <v>10753.8982284277</v>
      </c>
      <c r="L1522" s="0" t="n">
        <f aca="false">K1522*-1</f>
        <v>-10753.8982284277</v>
      </c>
    </row>
    <row r="1523" customFormat="false" ht="12.75" hidden="false" customHeight="false" outlineLevel="0" collapsed="false">
      <c r="B1523" s="53"/>
      <c r="D1523" s="45"/>
      <c r="E1523" s="52"/>
      <c r="G1523" s="44"/>
      <c r="H1523" s="45"/>
      <c r="J1523" s="45" t="n">
        <v>-176.581581095683</v>
      </c>
      <c r="K1523" s="52" t="n">
        <v>10533.0588091323</v>
      </c>
      <c r="L1523" s="0" t="n">
        <f aca="false">K1523*-1</f>
        <v>-10533.0588091323</v>
      </c>
    </row>
    <row r="1524" customFormat="false" ht="12.75" hidden="false" customHeight="false" outlineLevel="0" collapsed="false">
      <c r="B1524" s="51"/>
      <c r="D1524" s="45"/>
      <c r="E1524" s="52"/>
      <c r="G1524" s="44"/>
      <c r="H1524" s="45"/>
      <c r="J1524" s="45" t="n">
        <v>-147.896966942939</v>
      </c>
      <c r="K1524" s="52" t="n">
        <v>10285.5130735646</v>
      </c>
      <c r="L1524" s="0" t="n">
        <f aca="false">K1524*-1</f>
        <v>-10285.5130735646</v>
      </c>
    </row>
    <row r="1525" customFormat="false" ht="12.75" hidden="false" customHeight="false" outlineLevel="0" collapsed="false">
      <c r="B1525" s="51"/>
      <c r="D1525" s="45"/>
      <c r="E1525" s="52"/>
      <c r="G1525" s="44"/>
      <c r="H1525" s="45"/>
      <c r="J1525" s="45" t="n">
        <v>-118.806977483996</v>
      </c>
      <c r="K1525" s="52" t="n">
        <v>10012.2209438477</v>
      </c>
      <c r="L1525" s="0" t="n">
        <f aca="false">K1525*-1</f>
        <v>-10012.2209438477</v>
      </c>
    </row>
    <row r="1526" customFormat="false" ht="12.75" hidden="false" customHeight="false" outlineLevel="0" collapsed="false">
      <c r="B1526" s="51"/>
      <c r="D1526" s="47"/>
      <c r="E1526" s="52"/>
      <c r="G1526" s="44"/>
      <c r="H1526" s="45"/>
      <c r="J1526" s="45" t="n">
        <v>-89.3913463579414</v>
      </c>
      <c r="K1526" s="52" t="n">
        <v>9714.20324498478</v>
      </c>
      <c r="L1526" s="0" t="n">
        <f aca="false">K1526*-1</f>
        <v>-9714.20324498478</v>
      </c>
    </row>
    <row r="1527" customFormat="false" ht="12.75" hidden="false" customHeight="false" outlineLevel="0" collapsed="false">
      <c r="B1527" s="51"/>
      <c r="D1527" s="45"/>
      <c r="E1527" s="52"/>
      <c r="G1527" s="44"/>
      <c r="H1527" s="45"/>
      <c r="J1527" s="45" t="n">
        <v>-59.7306997650364</v>
      </c>
      <c r="K1527" s="52" t="n">
        <v>9392.53825917528</v>
      </c>
      <c r="L1527" s="0" t="n">
        <f aca="false">K1527*-1</f>
        <v>-9392.53825917528</v>
      </c>
    </row>
    <row r="1528" customFormat="false" ht="12.75" hidden="false" customHeight="false" outlineLevel="0" collapsed="false">
      <c r="B1528" s="51"/>
      <c r="D1528" s="45"/>
      <c r="E1528" s="52"/>
      <c r="G1528" s="44"/>
      <c r="H1528" s="45"/>
      <c r="J1528" s="45" t="n">
        <v>-29.9063354759056</v>
      </c>
      <c r="K1528" s="52" t="n">
        <v>9048.35815779419</v>
      </c>
      <c r="L1528" s="0" t="n">
        <f aca="false">K1528*-1</f>
        <v>-9048.35815779419</v>
      </c>
    </row>
    <row r="1529" customFormat="false" ht="12.75" hidden="false" customHeight="false" outlineLevel="0" collapsed="false">
      <c r="B1529" s="51"/>
      <c r="D1529" s="45"/>
      <c r="E1529" s="52"/>
      <c r="G1529" s="44"/>
      <c r="H1529" s="45"/>
      <c r="J1529" s="47" t="n">
        <v>6.3001596886486E-013</v>
      </c>
      <c r="K1529" s="52" t="n">
        <v>8682.8453221363</v>
      </c>
      <c r="L1529" s="0" t="n">
        <f aca="false">K1529*-1</f>
        <v>-8682.8453221363</v>
      </c>
    </row>
    <row r="1530" customFormat="false" ht="12.75" hidden="false" customHeight="false" outlineLevel="0" collapsed="false">
      <c r="B1530" s="51"/>
      <c r="D1530" s="45"/>
      <c r="E1530" s="52"/>
      <c r="G1530" s="44"/>
      <c r="H1530" s="45"/>
      <c r="J1530" s="45" t="n">
        <v>29.9063354759067</v>
      </c>
      <c r="K1530" s="52" t="n">
        <v>8297.22856421579</v>
      </c>
      <c r="L1530" s="0" t="n">
        <f aca="false">K1530*-1</f>
        <v>-8297.22856421579</v>
      </c>
    </row>
    <row r="1531" customFormat="false" ht="12.75" hidden="false" customHeight="false" outlineLevel="0" collapsed="false">
      <c r="B1531" s="51"/>
      <c r="D1531" s="45"/>
      <c r="E1531" s="52"/>
      <c r="G1531" s="44"/>
      <c r="H1531" s="45"/>
      <c r="J1531" s="45" t="n">
        <v>59.7306997650351</v>
      </c>
      <c r="K1531" s="52" t="n">
        <v>7892.77925907002</v>
      </c>
      <c r="L1531" s="0" t="n">
        <f aca="false">K1531*-1</f>
        <v>-7892.77925907002</v>
      </c>
    </row>
    <row r="1532" customFormat="false" ht="12.75" hidden="false" customHeight="false" outlineLevel="0" collapsed="false">
      <c r="B1532" s="51"/>
      <c r="D1532" s="45"/>
      <c r="E1532" s="52"/>
      <c r="G1532" s="44"/>
      <c r="H1532" s="45"/>
      <c r="J1532" s="45" t="n">
        <v>89.3913463579395</v>
      </c>
      <c r="K1532" s="52" t="n">
        <v>7470.80740014051</v>
      </c>
      <c r="L1532" s="0" t="n">
        <f aca="false">K1532*-1</f>
        <v>-7470.80740014051</v>
      </c>
    </row>
    <row r="1533" customFormat="false" ht="12.75" hidden="false" customHeight="false" outlineLevel="0" collapsed="false">
      <c r="B1533" s="51"/>
      <c r="D1533" s="45"/>
      <c r="E1533" s="52"/>
      <c r="G1533" s="44"/>
      <c r="H1533" s="45"/>
      <c r="J1533" s="45" t="n">
        <v>118.806977483993</v>
      </c>
      <c r="K1533" s="52" t="n">
        <v>7032.65758939563</v>
      </c>
      <c r="L1533" s="0" t="n">
        <f aca="false">K1533*-1</f>
        <v>-7032.65758939563</v>
      </c>
    </row>
    <row r="1534" customFormat="false" ht="12.75" hidden="false" customHeight="false" outlineLevel="0" collapsed="false">
      <c r="B1534" s="51"/>
      <c r="D1534" s="45"/>
      <c r="E1534" s="52"/>
      <c r="G1534" s="44"/>
      <c r="H1534" s="45"/>
      <c r="J1534" s="45" t="n">
        <v>147.896966942935</v>
      </c>
      <c r="K1534" s="52" t="n">
        <v>6579.70497391739</v>
      </c>
      <c r="L1534" s="0" t="n">
        <f aca="false">K1534*-1</f>
        <v>-6579.70497391739</v>
      </c>
    </row>
    <row r="1535" customFormat="false" ht="12.75" hidden="false" customHeight="false" outlineLevel="0" collapsed="false">
      <c r="B1535" s="51"/>
      <c r="D1535" s="45"/>
      <c r="E1535" s="52"/>
      <c r="G1535" s="44"/>
      <c r="H1535" s="45"/>
      <c r="J1535" s="45" t="n">
        <v>176.581581095678</v>
      </c>
      <c r="K1535" s="52" t="n">
        <v>6113.35114070037</v>
      </c>
      <c r="L1535" s="0" t="n">
        <f aca="false">K1535*-1</f>
        <v>-6113.35114070037</v>
      </c>
    </row>
    <row r="1536" customFormat="false" ht="12.75" hidden="false" customHeight="false" outlineLevel="0" collapsed="false">
      <c r="B1536" s="51"/>
      <c r="D1536" s="45"/>
      <c r="E1536" s="52"/>
      <c r="G1536" s="44"/>
      <c r="H1536" s="45"/>
      <c r="J1536" s="45" t="n">
        <v>204.782197408673</v>
      </c>
      <c r="K1536" s="52" t="n">
        <v>5635.01998140332</v>
      </c>
      <c r="L1536" s="0" t="n">
        <f aca="false">K1536*-1</f>
        <v>-5635.01998140332</v>
      </c>
    </row>
    <row r="1537" customFormat="false" ht="12.75" hidden="false" customHeight="false" outlineLevel="0" collapsed="false">
      <c r="B1537" s="51"/>
      <c r="D1537" s="45"/>
      <c r="E1537" s="52"/>
      <c r="G1537" s="44"/>
      <c r="H1537" s="45"/>
      <c r="J1537" s="45" t="n">
        <v>232.421519952806</v>
      </c>
      <c r="K1537" s="52" t="n">
        <v>5146.15353875446</v>
      </c>
      <c r="L1537" s="0" t="n">
        <f aca="false">K1537*-1</f>
        <v>-5146.15353875446</v>
      </c>
    </row>
    <row r="1538" customFormat="false" ht="12.75" hidden="false" customHeight="false" outlineLevel="0" collapsed="false">
      <c r="B1538" s="51"/>
      <c r="D1538" s="45"/>
      <c r="E1538" s="52"/>
      <c r="G1538" s="44"/>
      <c r="H1538" s="45"/>
      <c r="J1538" s="45" t="n">
        <v>259.423791266171</v>
      </c>
      <c r="K1538" s="52" t="n">
        <v>4648.20784624012</v>
      </c>
      <c r="L1538" s="0" t="n">
        <f aca="false">K1538*-1</f>
        <v>-4648.20784624012</v>
      </c>
    </row>
    <row r="1539" customFormat="false" ht="12.75" hidden="false" customHeight="false" outlineLevel="0" collapsed="false">
      <c r="B1539" s="51"/>
      <c r="D1539" s="45"/>
      <c r="E1539" s="52"/>
      <c r="G1539" s="44"/>
      <c r="H1539" s="45"/>
      <c r="J1539" s="45" t="n">
        <v>285.715000000002</v>
      </c>
      <c r="K1539" s="52" t="n">
        <v>4142.64877260372</v>
      </c>
      <c r="L1539" s="0" t="n">
        <f aca="false">K1539*-1</f>
        <v>-4142.64877260372</v>
      </c>
    </row>
    <row r="1540" customFormat="false" ht="12.75" hidden="false" customHeight="false" outlineLevel="0" collapsed="false">
      <c r="B1540" s="51"/>
      <c r="D1540" s="45"/>
      <c r="E1540" s="52"/>
      <c r="G1540" s="44"/>
      <c r="H1540" s="45"/>
      <c r="J1540" s="45" t="n">
        <v>311.223083778639</v>
      </c>
      <c r="K1540" s="52" t="n">
        <v>3630.94788254892</v>
      </c>
      <c r="L1540" s="0" t="n">
        <f aca="false">K1540*-1</f>
        <v>-3630.94788254892</v>
      </c>
    </row>
    <row r="1541" customFormat="false" ht="12.75" hidden="false" customHeight="false" outlineLevel="0" collapsed="false">
      <c r="B1541" s="51"/>
      <c r="D1541" s="45"/>
      <c r="E1541" s="52"/>
      <c r="G1541" s="48"/>
      <c r="H1541" s="45"/>
      <c r="J1541" s="45" t="n">
        <v>335.87812671749</v>
      </c>
      <c r="K1541" s="52" t="n">
        <v>3114.57832487696</v>
      </c>
      <c r="L1541" s="0" t="n">
        <f aca="false">K1541*-1</f>
        <v>-3114.57832487696</v>
      </c>
    </row>
    <row r="1542" customFormat="false" ht="12.75" hidden="false" customHeight="false" outlineLevel="0" collapsed="false">
      <c r="B1542" s="51"/>
      <c r="D1542" s="45"/>
      <c r="E1542" s="52"/>
      <c r="G1542" s="48"/>
      <c r="H1542" s="45"/>
      <c r="J1542" s="45" t="n">
        <v>359.612551057611</v>
      </c>
      <c r="K1542" s="52" t="n">
        <v>2595.01075909643</v>
      </c>
      <c r="L1542" s="0" t="n">
        <f aca="false">K1542*-1</f>
        <v>-2595.01075909643</v>
      </c>
    </row>
    <row r="1543" customFormat="false" ht="12.75" hidden="false" customHeight="false" outlineLevel="0" collapsed="false">
      <c r="B1543" s="51"/>
      <c r="D1543" s="45"/>
      <c r="E1543" s="52"/>
      <c r="G1543" s="49"/>
      <c r="H1543" s="45"/>
      <c r="J1543" s="45" t="n">
        <v>382.361302391643</v>
      </c>
      <c r="K1543" s="52" t="n">
        <v>2073.70933132202</v>
      </c>
      <c r="L1543" s="0" t="n">
        <f aca="false">K1543*-1</f>
        <v>-2073.70933132202</v>
      </c>
    </row>
    <row r="1544" customFormat="false" ht="12.75" hidden="false" customHeight="false" outlineLevel="0" collapsed="false">
      <c r="B1544" s="51"/>
      <c r="D1544" s="45"/>
      <c r="E1544" s="52"/>
      <c r="G1544" s="50"/>
      <c r="H1544" s="45"/>
      <c r="J1544" s="45" t="n">
        <v>404.06202797343</v>
      </c>
      <c r="K1544" s="52" t="n">
        <v>1552.12771003087</v>
      </c>
      <c r="L1544" s="0" t="n">
        <f aca="false">K1544*-1</f>
        <v>-1552.12771003087</v>
      </c>
    </row>
    <row r="1545" customFormat="false" ht="12.75" hidden="false" customHeight="false" outlineLevel="0" collapsed="false">
      <c r="B1545" s="51"/>
      <c r="D1545" s="45"/>
      <c r="E1545" s="52"/>
      <c r="G1545" s="50"/>
      <c r="H1545" s="45"/>
      <c r="J1545" s="45" t="n">
        <v>424.655247622548</v>
      </c>
      <c r="K1545" s="52" t="n">
        <v>1031.70519197007</v>
      </c>
      <c r="L1545" s="0" t="n">
        <f aca="false">K1545*-1</f>
        <v>-1031.70519197007</v>
      </c>
    </row>
    <row r="1546" customFormat="false" ht="12.75" hidden="false" customHeight="false" outlineLevel="0" collapsed="false">
      <c r="B1546" s="51"/>
      <c r="D1546" s="45"/>
      <c r="E1546" s="52"/>
      <c r="G1546" s="50"/>
      <c r="H1546" s="45"/>
      <c r="J1546" s="45" t="n">
        <v>444.084516755358</v>
      </c>
      <c r="K1546" s="52" t="n">
        <v>513.862888208323</v>
      </c>
      <c r="L1546" s="0" t="n">
        <f aca="false">K1546*-1</f>
        <v>-513.862888208323</v>
      </c>
    </row>
    <row r="1547" customFormat="false" ht="12.75" hidden="false" customHeight="false" outlineLevel="0" collapsed="false">
      <c r="B1547" s="53"/>
      <c r="D1547" s="45"/>
      <c r="E1547" s="52"/>
      <c r="G1547" s="50"/>
      <c r="H1547" s="45"/>
      <c r="J1547" s="45" t="n">
        <v>462.296581095677</v>
      </c>
      <c r="K1547" s="52" t="n">
        <v>1.54580937217666E-010</v>
      </c>
      <c r="L1547" s="0" t="n">
        <f aca="false">K1547*-1</f>
        <v>-1.54580937217666E-010</v>
      </c>
    </row>
    <row r="1548" customFormat="false" ht="12.75" hidden="false" customHeight="false" outlineLevel="0" collapsed="false">
      <c r="B1548" s="51"/>
      <c r="D1548" s="45"/>
      <c r="E1548" s="52"/>
      <c r="G1548" s="50"/>
      <c r="H1548" s="45"/>
      <c r="J1548" s="45" t="n">
        <v>479.241522641055</v>
      </c>
      <c r="K1548" s="52" t="n">
        <v>-508.509806217115</v>
      </c>
      <c r="L1548" s="0" t="n">
        <f aca="false">K1548*-1</f>
        <v>508.509806217115</v>
      </c>
    </row>
    <row r="1549" customFormat="false" ht="12.75" hidden="false" customHeight="false" outlineLevel="0" collapsed="false">
      <c r="B1549" s="51"/>
      <c r="D1549" s="45"/>
      <c r="E1549" s="52"/>
      <c r="G1549" s="44"/>
      <c r="H1549" s="45"/>
      <c r="J1549" s="45" t="n">
        <v>494.872896484543</v>
      </c>
      <c r="K1549" s="52" t="n">
        <v>-1010.32191574349</v>
      </c>
      <c r="L1549" s="0" t="n">
        <f aca="false">K1549*-1</f>
        <v>1010.32191574349</v>
      </c>
    </row>
    <row r="1550" customFormat="false" ht="12.75" hidden="false" customHeight="false" outlineLevel="0" collapsed="false">
      <c r="B1550" s="51"/>
      <c r="D1550" s="47"/>
      <c r="E1550" s="52"/>
      <c r="G1550" s="44"/>
      <c r="H1550" s="45"/>
      <c r="J1550" s="45" t="n">
        <v>509.14785811696</v>
      </c>
      <c r="K1550" s="52" t="n">
        <v>-1504.1241658942</v>
      </c>
      <c r="L1550" s="0" t="n">
        <f aca="false">K1550*-1</f>
        <v>1504.1241658942</v>
      </c>
    </row>
    <row r="1551" customFormat="false" ht="12.75" hidden="false" customHeight="false" outlineLevel="0" collapsed="false">
      <c r="B1551" s="51"/>
      <c r="D1551" s="45"/>
      <c r="E1551" s="52"/>
      <c r="G1551" s="44"/>
      <c r="H1551" s="45"/>
      <c r="J1551" s="45" t="n">
        <v>522.027280860712</v>
      </c>
      <c r="K1551" s="52" t="n">
        <v>-1988.64012148652</v>
      </c>
      <c r="L1551" s="0" t="n">
        <f aca="false">K1551*-1</f>
        <v>1988.64012148652</v>
      </c>
    </row>
    <row r="1552" customFormat="false" ht="12.75" hidden="false" customHeight="false" outlineLevel="0" collapsed="false">
      <c r="B1552" s="51"/>
      <c r="D1552" s="45"/>
      <c r="E1552" s="52"/>
      <c r="G1552" s="44"/>
      <c r="H1552" s="45"/>
      <c r="J1552" s="45" t="n">
        <v>533.475863113297</v>
      </c>
      <c r="K1552" s="52" t="n">
        <v>-2462.63221781523</v>
      </c>
      <c r="L1552" s="0" t="n">
        <f aca="false">K1552*-1</f>
        <v>2462.63221781523</v>
      </c>
    </row>
    <row r="1553" customFormat="false" ht="12.75" hidden="false" customHeight="false" outlineLevel="0" collapsed="false">
      <c r="B1553" s="51"/>
      <c r="D1553" s="45"/>
      <c r="E1553" s="52"/>
      <c r="G1553" s="44"/>
      <c r="H1553" s="45"/>
      <c r="J1553" s="45" t="n">
        <v>543.46222510654</v>
      </c>
      <c r="K1553" s="52" t="n">
        <v>-2924.90476384155</v>
      </c>
      <c r="L1553" s="0" t="n">
        <f aca="false">K1553*-1</f>
        <v>2924.90476384155</v>
      </c>
    </row>
    <row r="1554" customFormat="false" ht="12.75" hidden="false" customHeight="false" outlineLevel="0" collapsed="false">
      <c r="B1554" s="51"/>
      <c r="D1554" s="45"/>
      <c r="E1554" s="52"/>
      <c r="G1554" s="44"/>
      <c r="H1554" s="45"/>
      <c r="J1554" s="45" t="n">
        <v>551.958994916363</v>
      </c>
      <c r="K1554" s="52" t="n">
        <v>-3374.30679878154</v>
      </c>
      <c r="L1554" s="0" t="n">
        <f aca="false">K1554*-1</f>
        <v>3374.30679878154</v>
      </c>
    </row>
    <row r="1555" customFormat="false" ht="12.75" hidden="false" customHeight="false" outlineLevel="0" collapsed="false">
      <c r="B1555" s="51"/>
      <c r="D1555" s="45"/>
      <c r="E1555" s="52"/>
      <c r="G1555" s="44"/>
      <c r="H1555" s="45"/>
      <c r="J1555" s="45" t="n">
        <v>558.942883487319</v>
      </c>
      <c r="K1555" s="52" t="n">
        <v>-3809.73479575423</v>
      </c>
      <c r="L1555" s="0" t="n">
        <f aca="false">K1555*-1</f>
        <v>3809.73479575423</v>
      </c>
    </row>
    <row r="1556" customFormat="false" ht="12.75" hidden="false" customHeight="false" outlineLevel="0" collapsed="false">
      <c r="B1556" s="51"/>
      <c r="D1556" s="45"/>
      <c r="E1556" s="52"/>
      <c r="G1556" s="44"/>
      <c r="H1556" s="45"/>
      <c r="J1556" s="45" t="n">
        <v>564.39474846628</v>
      </c>
      <c r="K1556" s="52" t="n">
        <v>-4230.13520663727</v>
      </c>
      <c r="L1556" s="0" t="n">
        <f aca="false">K1556*-1</f>
        <v>4230.13520663727</v>
      </c>
    </row>
    <row r="1557" customFormat="false" ht="12.75" hidden="false" customHeight="false" outlineLevel="0" collapsed="false">
      <c r="B1557" s="51"/>
      <c r="D1557" s="45"/>
      <c r="E1557" s="52"/>
      <c r="G1557" s="44"/>
      <c r="H1557" s="45"/>
      <c r="J1557" s="45" t="n">
        <v>568.299646670293</v>
      </c>
      <c r="K1557" s="52" t="n">
        <v>-4634.50684277601</v>
      </c>
      <c r="L1557" s="0" t="n">
        <f aca="false">K1557*-1</f>
        <v>4634.50684277601</v>
      </c>
    </row>
    <row r="1558" customFormat="false" ht="12.75" hidden="false" customHeight="false" outlineLevel="0" collapsed="false">
      <c r="B1558" s="51"/>
      <c r="D1558" s="45"/>
      <c r="E1558" s="52"/>
      <c r="G1558" s="44"/>
      <c r="H1558" s="45"/>
      <c r="J1558" s="45" t="n">
        <v>570.646875044807</v>
      </c>
      <c r="K1558" s="52" t="n">
        <v>-5021.90308669976</v>
      </c>
      <c r="L1558" s="0" t="n">
        <f aca="false">K1558*-1</f>
        <v>5021.90308669976</v>
      </c>
    </row>
    <row r="1559" customFormat="false" ht="12.75" hidden="false" customHeight="false" outlineLevel="0" collapsed="false">
      <c r="B1559" s="53"/>
      <c r="D1559" s="45"/>
      <c r="E1559" s="52"/>
      <c r="G1559" s="44"/>
      <c r="H1559" s="45"/>
      <c r="J1559" s="45" t="n">
        <v>571.43</v>
      </c>
      <c r="K1559" s="52" t="n">
        <v>-5391.43393051489</v>
      </c>
      <c r="L1559" s="0" t="n">
        <f aca="false">K1559*-1</f>
        <v>5391.43393051489</v>
      </c>
    </row>
    <row r="1560" customFormat="false" ht="12.75" hidden="false" customHeight="false" outlineLevel="0" collapsed="false">
      <c r="B1560" s="51"/>
      <c r="D1560" s="45"/>
      <c r="E1560" s="52"/>
      <c r="G1560" s="44"/>
      <c r="H1560" s="45"/>
      <c r="J1560" s="44" t="n">
        <v>630.247127054135</v>
      </c>
      <c r="K1560" s="52" t="n">
        <v>-5742.26783716681</v>
      </c>
      <c r="L1560" s="0" t="n">
        <f aca="false">K1560*-1</f>
        <v>5742.26783716681</v>
      </c>
    </row>
    <row r="1561" customFormat="false" ht="12.75" hidden="false" customHeight="false" outlineLevel="0" collapsed="false">
      <c r="B1561" s="51"/>
      <c r="D1561" s="45"/>
      <c r="E1561" s="52"/>
      <c r="G1561" s="44"/>
      <c r="H1561" s="45"/>
      <c r="J1561" s="44" t="n">
        <v>686.701289017237</v>
      </c>
      <c r="K1561" s="52" t="n">
        <v>-6073.63342129039</v>
      </c>
      <c r="L1561" s="0" t="n">
        <f aca="false">K1561*-1</f>
        <v>6073.63342129039</v>
      </c>
    </row>
    <row r="1562" customFormat="false" ht="12.75" hidden="false" customHeight="false" outlineLevel="0" collapsed="false">
      <c r="B1562" s="51"/>
      <c r="D1562" s="45"/>
      <c r="E1562" s="52"/>
      <c r="G1562" s="44"/>
      <c r="H1562" s="45"/>
      <c r="J1562" s="44" t="n">
        <v>740.317412031423</v>
      </c>
      <c r="K1562" s="52" t="n">
        <v>-6384.82094689927</v>
      </c>
      <c r="L1562" s="0" t="n">
        <f aca="false">K1562*-1</f>
        <v>6384.82094689927</v>
      </c>
    </row>
    <row r="1563" customFormat="false" ht="12.75" hidden="false" customHeight="false" outlineLevel="0" collapsed="false">
      <c r="B1563" s="51"/>
      <c r="D1563" s="45"/>
      <c r="E1563" s="52"/>
      <c r="G1563" s="44"/>
      <c r="H1563" s="45"/>
      <c r="J1563" s="44" t="n">
        <v>790.635584125412</v>
      </c>
      <c r="K1563" s="52" t="n">
        <v>-6675.18363969771</v>
      </c>
      <c r="L1563" s="0" t="n">
        <f aca="false">K1563*-1</f>
        <v>6675.18363969771</v>
      </c>
    </row>
    <row r="1564" customFormat="false" ht="12.75" hidden="false" customHeight="false" outlineLevel="0" collapsed="false">
      <c r="B1564" s="51"/>
      <c r="D1564" s="45"/>
      <c r="E1564" s="52"/>
      <c r="G1564" s="44"/>
      <c r="H1564" s="45"/>
      <c r="J1564" s="44" t="n">
        <v>837.21168704117</v>
      </c>
      <c r="K1564" s="52" t="n">
        <v>-6944.13881233219</v>
      </c>
      <c r="L1564" s="0" t="n">
        <f aca="false">K1564*-1</f>
        <v>6944.13881233219</v>
      </c>
    </row>
    <row r="1565" customFormat="false" ht="12.75" hidden="false" customHeight="false" outlineLevel="0" collapsed="false">
      <c r="B1565" s="51"/>
      <c r="D1565" s="45"/>
      <c r="E1565" s="52"/>
      <c r="G1565" s="44"/>
      <c r="H1565" s="45"/>
      <c r="J1565" s="44" t="n">
        <v>879.619386409662</v>
      </c>
      <c r="K1565" s="52" t="n">
        <v>-7191.1688014325</v>
      </c>
      <c r="L1565" s="0" t="n">
        <f aca="false">K1565*-1</f>
        <v>7191.1688014325</v>
      </c>
    </row>
    <row r="1566" customFormat="false" ht="12.75" hidden="false" customHeight="false" outlineLevel="0" collapsed="false">
      <c r="B1566" s="51"/>
      <c r="D1566" s="45"/>
      <c r="E1566" s="52"/>
      <c r="G1566" s="44"/>
      <c r="H1566" s="45"/>
      <c r="J1566" s="44" t="n">
        <v>917.452044401913</v>
      </c>
      <c r="K1566" s="52" t="n">
        <v>-7415.82171582256</v>
      </c>
      <c r="L1566" s="0" t="n">
        <f aca="false">K1566*-1</f>
        <v>7415.82171582256</v>
      </c>
    </row>
    <row r="1567" customFormat="false" ht="12.75" hidden="false" customHeight="false" outlineLevel="0" collapsed="false">
      <c r="B1567" s="51"/>
      <c r="D1567" s="45"/>
      <c r="E1567" s="52"/>
      <c r="G1567" s="44"/>
      <c r="H1567" s="45"/>
      <c r="J1567" s="44" t="n">
        <v>950.324547863675</v>
      </c>
      <c r="K1567" s="52" t="n">
        <v>-7617.71199580757</v>
      </c>
      <c r="L1567" s="0" t="n">
        <f aca="false">K1567*-1</f>
        <v>7617.71199580757</v>
      </c>
    </row>
    <row r="1568" customFormat="false" ht="12.75" hidden="false" customHeight="false" outlineLevel="0" collapsed="false">
      <c r="B1568" s="51"/>
      <c r="D1568" s="45"/>
      <c r="E1568" s="52"/>
      <c r="G1568" s="44"/>
      <c r="H1568" s="45"/>
      <c r="J1568" s="44" t="n">
        <v>977.875045275794</v>
      </c>
      <c r="K1568" s="52" t="n">
        <v>-7796.52078396528</v>
      </c>
      <c r="L1568" s="0" t="n">
        <f aca="false">K1568*-1</f>
        <v>7796.52078396528</v>
      </c>
    </row>
    <row r="1569" customFormat="false" ht="12.75" hidden="false" customHeight="false" outlineLevel="0" collapsed="false">
      <c r="B1569" s="51"/>
      <c r="D1569" s="45"/>
      <c r="E1569" s="52"/>
      <c r="G1569" s="44"/>
      <c r="H1569" s="45"/>
      <c r="J1569" s="44" t="n">
        <v>999.766586238158</v>
      </c>
      <c r="K1569" s="52" t="n">
        <v>-7951.99610838403</v>
      </c>
      <c r="L1569" s="0" t="n">
        <f aca="false">K1569*-1</f>
        <v>7951.99610838403</v>
      </c>
    </row>
    <row r="1570" customFormat="false" ht="12.75" hidden="false" customHeight="false" outlineLevel="0" collapsed="false">
      <c r="B1570" s="51"/>
      <c r="D1570" s="45"/>
      <c r="E1570" s="52"/>
      <c r="G1570" s="44"/>
      <c r="H1570" s="45"/>
      <c r="J1570" s="44" t="n">
        <v>1015.68865755109</v>
      </c>
      <c r="K1570" s="52" t="n">
        <v>-8083.95287979663</v>
      </c>
      <c r="L1570" s="0" t="n">
        <f aca="false">K1570*-1</f>
        <v>8083.95287979663</v>
      </c>
    </row>
    <row r="1571" customFormat="false" ht="12.75" hidden="false" customHeight="false" outlineLevel="0" collapsed="false">
      <c r="B1571" s="51"/>
      <c r="D1571" s="45"/>
      <c r="E1571" s="52"/>
      <c r="G1571" s="44"/>
      <c r="H1571" s="47"/>
      <c r="J1571" s="44" t="n">
        <v>1025.35861036328</v>
      </c>
      <c r="K1571" s="52" t="n">
        <v>-8192.27270455668</v>
      </c>
      <c r="L1571" s="0" t="n">
        <f aca="false">K1571*-1</f>
        <v>8192.27270455668</v>
      </c>
    </row>
    <row r="1572" customFormat="false" ht="12.75" hidden="false" customHeight="false" outlineLevel="0" collapsed="false">
      <c r="B1572" s="51"/>
      <c r="D1572" s="45"/>
      <c r="E1572" s="52"/>
      <c r="G1572" s="44"/>
      <c r="H1572" s="45"/>
      <c r="J1572" s="44" t="n">
        <v>1028.52297326808</v>
      </c>
      <c r="K1572" s="52" t="n">
        <v>-8276.90351589096</v>
      </c>
      <c r="L1572" s="0" t="n">
        <f aca="false">K1572*-1</f>
        <v>8276.90351589096</v>
      </c>
    </row>
    <row r="1573" customFormat="false" ht="12.75" hidden="false" customHeight="false" outlineLevel="0" collapsed="false">
      <c r="B1573" s="51"/>
      <c r="D1573" s="45"/>
      <c r="E1573" s="52"/>
      <c r="G1573" s="44"/>
      <c r="H1573" s="45"/>
      <c r="J1573" s="44" t="n">
        <v>1024.95864665894</v>
      </c>
      <c r="K1573" s="52" t="n">
        <v>-8337.85902633619</v>
      </c>
      <c r="L1573" s="0" t="n">
        <f aca="false">K1573*-1</f>
        <v>8337.85902633619</v>
      </c>
    </row>
    <row r="1574" customFormat="false" ht="12.75" hidden="false" customHeight="false" outlineLevel="0" collapsed="false">
      <c r="B1574" s="51"/>
      <c r="D1574" s="45"/>
      <c r="E1574" s="52"/>
      <c r="G1574" s="44"/>
      <c r="H1574" s="45"/>
      <c r="J1574" s="44" t="n">
        <v>1014.4739740983</v>
      </c>
      <c r="K1574" s="52" t="n">
        <v>-8375.21800473114</v>
      </c>
      <c r="L1574" s="0" t="n">
        <f aca="false">K1574*-1</f>
        <v>8375.21800473114</v>
      </c>
    </row>
    <row r="1575" customFormat="false" ht="12.75" hidden="false" customHeight="false" outlineLevel="0" collapsed="false">
      <c r="B1575" s="51"/>
      <c r="D1575" s="45"/>
      <c r="E1575" s="52"/>
      <c r="G1575" s="44"/>
      <c r="H1575" s="45"/>
      <c r="J1575" s="44" t="n">
        <v>996.909686910922</v>
      </c>
      <c r="K1575" s="52" t="n">
        <v>-8389.1233815827</v>
      </c>
      <c r="L1575" s="0" t="n">
        <f aca="false">K1575*-1</f>
        <v>8389.1233815827</v>
      </c>
    </row>
    <row r="1576" customFormat="false" ht="12.75" hidden="false" customHeight="false" outlineLevel="0" collapsed="false">
      <c r="B1576" s="51"/>
      <c r="D1576" s="45"/>
      <c r="E1576" s="52"/>
      <c r="G1576" s="44"/>
      <c r="H1576" s="45"/>
      <c r="J1576" s="44" t="n">
        <v>972.139718680929</v>
      </c>
      <c r="K1576" s="52" t="n">
        <v>-8379.78118705746</v>
      </c>
      <c r="L1576" s="0" t="n">
        <f aca="false">K1576*-1</f>
        <v>8379.78118705746</v>
      </c>
    </row>
    <row r="1577" customFormat="false" ht="12.75" hidden="false" customHeight="false" outlineLevel="0" collapsed="false">
      <c r="B1577" s="51"/>
      <c r="D1577" s="45"/>
      <c r="E1577" s="52"/>
      <c r="G1577" s="44"/>
      <c r="H1577" s="45"/>
      <c r="J1577" s="46" t="n">
        <v>940.071886809589</v>
      </c>
      <c r="K1577" s="52" t="n">
        <v>-8347.45932626728</v>
      </c>
      <c r="L1577" s="0" t="n">
        <f aca="false">K1577*-1</f>
        <v>8347.45932626728</v>
      </c>
    </row>
    <row r="1578" customFormat="false" ht="12.75" hidden="false" customHeight="false" outlineLevel="0" collapsed="false">
      <c r="B1578" s="51"/>
      <c r="D1578" s="45"/>
      <c r="E1578" s="52"/>
      <c r="G1578" s="46"/>
      <c r="H1578" s="45"/>
      <c r="J1578" s="44" t="n">
        <v>900.648438777292</v>
      </c>
      <c r="K1578" s="52" t="n">
        <v>-8292.48619691623</v>
      </c>
      <c r="L1578" s="0" t="n">
        <f aca="false">K1578*-1</f>
        <v>8292.48619691623</v>
      </c>
    </row>
    <row r="1579" customFormat="false" ht="12.75" hidden="false" customHeight="false" outlineLevel="0" collapsed="false">
      <c r="B1579" s="51"/>
      <c r="D1579" s="45"/>
      <c r="E1579" s="52"/>
      <c r="G1579" s="44"/>
      <c r="H1579" s="45"/>
      <c r="J1579" s="44" t="n">
        <v>853.846461245837</v>
      </c>
      <c r="K1579" s="52" t="n">
        <v>-8215.2491547582</v>
      </c>
      <c r="L1579" s="0" t="n">
        <f aca="false">K1579*-1</f>
        <v>8215.2491547582</v>
      </c>
    </row>
    <row r="1580" customFormat="false" ht="12.75" hidden="false" customHeight="false" outlineLevel="0" collapsed="false">
      <c r="B1580" s="51"/>
      <c r="D1580" s="45"/>
      <c r="E1580" s="52"/>
      <c r="G1580" s="44"/>
      <c r="H1580" s="45"/>
      <c r="J1580" s="44" t="n">
        <v>799.678150634753</v>
      </c>
      <c r="K1580" s="52" t="n">
        <v>-8116.19283267638</v>
      </c>
      <c r="L1580" s="0" t="n">
        <f aca="false">K1580*-1</f>
        <v>8116.19283267638</v>
      </c>
    </row>
    <row r="1581" customFormat="false" ht="12.75" hidden="false" customHeight="false" outlineLevel="0" collapsed="false">
      <c r="B1581" s="51"/>
      <c r="D1581" s="45"/>
      <c r="E1581" s="52"/>
      <c r="G1581" s="44"/>
      <c r="H1581" s="45"/>
      <c r="J1581" s="44" t="n">
        <v>738.190944306191</v>
      </c>
      <c r="K1581" s="52" t="n">
        <v>-7995.8173195386</v>
      </c>
      <c r="L1581" s="0" t="n">
        <f aca="false">K1581*-1</f>
        <v>7995.8173195386</v>
      </c>
    </row>
    <row r="1582" customFormat="false" ht="12.75" hidden="false" customHeight="false" outlineLevel="0" collapsed="false">
      <c r="B1582" s="51"/>
      <c r="D1582" s="45"/>
      <c r="E1582" s="52"/>
      <c r="G1582" s="44"/>
      <c r="H1582" s="45"/>
      <c r="J1582" s="44" t="n">
        <v>669.467511995007</v>
      </c>
      <c r="K1582" s="52" t="n">
        <v>-7854.67620530453</v>
      </c>
      <c r="L1582" s="0" t="n">
        <f aca="false">K1582*-1</f>
        <v>7854.67620530453</v>
      </c>
    </row>
    <row r="1583" customFormat="false" ht="12.75" hidden="false" customHeight="false" outlineLevel="0" collapsed="false">
      <c r="B1583" s="51"/>
      <c r="D1583" s="45"/>
      <c r="E1583" s="52"/>
      <c r="G1583" s="44"/>
      <c r="H1583" s="45"/>
      <c r="J1583" s="44" t="n">
        <v>593.625607622735</v>
      </c>
      <c r="K1583" s="52" t="n">
        <v>-7693.37449916157</v>
      </c>
      <c r="L1583" s="0" t="n">
        <f aca="false">K1583*-1</f>
        <v>7693.37449916157</v>
      </c>
    </row>
    <row r="1584" customFormat="false" ht="12.75" hidden="false" customHeight="false" outlineLevel="0" collapsed="false">
      <c r="B1584" s="51"/>
      <c r="D1584" s="45"/>
      <c r="E1584" s="52"/>
      <c r="G1584" s="44"/>
      <c r="H1584" s="45"/>
      <c r="J1584" s="44" t="n">
        <v>510.817782134148</v>
      </c>
      <c r="K1584" s="52" t="n">
        <v>-7512.56642774541</v>
      </c>
      <c r="L1584" s="0" t="n">
        <f aca="false">K1584*-1</f>
        <v>7512.56642774541</v>
      </c>
    </row>
    <row r="1585" customFormat="false" ht="12.75" hidden="false" customHeight="false" outlineLevel="0" collapsed="false">
      <c r="B1585" s="51"/>
      <c r="D1585" s="45"/>
      <c r="E1585" s="52"/>
      <c r="G1585" s="44"/>
      <c r="H1585" s="45"/>
      <c r="J1585" s="44" t="n">
        <v>421.230958491431</v>
      </c>
      <c r="K1585" s="52" t="n">
        <v>-7312.9531207578</v>
      </c>
      <c r="L1585" s="0" t="n">
        <f aca="false">K1585*-1</f>
        <v>7312.9531207578</v>
      </c>
    </row>
    <row r="1586" customFormat="false" ht="12.75" hidden="false" customHeight="false" outlineLevel="0" collapsed="false">
      <c r="B1586" s="51"/>
      <c r="D1586" s="47"/>
      <c r="E1586" s="52"/>
      <c r="G1586" s="44"/>
      <c r="H1586" s="45"/>
      <c r="J1586" s="44" t="n">
        <v>325.085870452241</v>
      </c>
      <c r="K1586" s="52" t="n">
        <v>-7095.28019152829</v>
      </c>
      <c r="L1586" s="0" t="n">
        <f aca="false">K1586*-1</f>
        <v>7095.28019152829</v>
      </c>
    </row>
    <row r="1587" customFormat="false" ht="12.75" hidden="false" customHeight="false" outlineLevel="0" collapsed="false">
      <c r="B1587" s="51"/>
      <c r="D1587" s="45"/>
      <c r="E1587" s="52"/>
      <c r="G1587" s="44"/>
      <c r="H1587" s="45"/>
      <c r="J1587" s="44" t="n">
        <v>222.636367242114</v>
      </c>
      <c r="K1587" s="52" t="n">
        <v>-6860.33522027699</v>
      </c>
      <c r="L1587" s="0" t="n">
        <f aca="false">K1587*-1</f>
        <v>6860.33522027699</v>
      </c>
    </row>
    <row r="1588" customFormat="false" ht="12.75" hidden="false" customHeight="false" outlineLevel="0" collapsed="false">
      <c r="B1588" s="51"/>
      <c r="D1588" s="45"/>
      <c r="E1588" s="52"/>
      <c r="G1588" s="44"/>
      <c r="H1588" s="45"/>
      <c r="J1588" s="44" t="n">
        <v>114.168586707348</v>
      </c>
      <c r="K1588" s="52" t="n">
        <v>-6608.94514802294</v>
      </c>
      <c r="L1588" s="0" t="n">
        <f aca="false">K1588*-1</f>
        <v>6608.94514802294</v>
      </c>
    </row>
    <row r="1589" customFormat="false" ht="12.75" hidden="false" customHeight="false" outlineLevel="0" collapsed="false">
      <c r="B1589" s="51"/>
      <c r="D1589" s="45"/>
      <c r="E1589" s="52"/>
      <c r="G1589" s="44"/>
      <c r="H1589" s="45"/>
      <c r="J1589" s="46" t="n">
        <v>1.89879200279227E-010</v>
      </c>
      <c r="K1589" s="52" t="n">
        <v>-6341.97358924569</v>
      </c>
      <c r="L1589" s="0" t="n">
        <f aca="false">K1589*-1</f>
        <v>6341.97358924569</v>
      </c>
    </row>
    <row r="1590" customFormat="false" ht="12.75" hidden="false" customHeight="false" outlineLevel="0" collapsed="false">
      <c r="B1590" s="51"/>
      <c r="D1590" s="45"/>
      <c r="E1590" s="52"/>
      <c r="G1590" s="44"/>
      <c r="H1590" s="45"/>
      <c r="J1590" s="44" t="n">
        <v>-119.521668697868</v>
      </c>
      <c r="K1590" s="52" t="n">
        <v>-6060.31807154719</v>
      </c>
      <c r="L1590" s="0" t="n">
        <f aca="false">K1590*-1</f>
        <v>6060.31807154719</v>
      </c>
    </row>
    <row r="1591" customFormat="false" ht="12.75" hidden="false" customHeight="false" outlineLevel="0" collapsed="false">
      <c r="B1591" s="51"/>
      <c r="D1591" s="45"/>
      <c r="E1591" s="52"/>
      <c r="G1591" s="44"/>
      <c r="H1591" s="45"/>
      <c r="J1591" s="44" t="n">
        <v>-244.01964346801</v>
      </c>
      <c r="K1591" s="52" t="n">
        <v>-5764.90721067606</v>
      </c>
      <c r="L1591" s="0" t="n">
        <f aca="false">K1591*-1</f>
        <v>5764.90721067606</v>
      </c>
    </row>
    <row r="1592" customFormat="false" ht="12.75" hidden="false" customHeight="false" outlineLevel="0" collapsed="false">
      <c r="B1592" s="51"/>
      <c r="D1592" s="45"/>
      <c r="E1592" s="52"/>
      <c r="G1592" s="44"/>
      <c r="H1592" s="45"/>
      <c r="J1592" s="44" t="n">
        <v>-373.089414588233</v>
      </c>
      <c r="K1592" s="52" t="n">
        <v>-5456.69782936726</v>
      </c>
      <c r="L1592" s="0" t="n">
        <f aca="false">K1592*-1</f>
        <v>5456.69782936726</v>
      </c>
    </row>
    <row r="1593" customFormat="false" ht="12.75" hidden="false" customHeight="false" outlineLevel="0" collapsed="false">
      <c r="B1593" s="51"/>
      <c r="D1593" s="45"/>
      <c r="E1593" s="52"/>
      <c r="G1593" s="44"/>
      <c r="H1593" s="45"/>
      <c r="J1593" s="44" t="n">
        <v>-506.300168326252</v>
      </c>
      <c r="K1593" s="52" t="n">
        <v>-5136.67202851685</v>
      </c>
      <c r="L1593" s="0" t="n">
        <f aca="false">K1593*-1</f>
        <v>5136.67202851685</v>
      </c>
    </row>
    <row r="1594" customFormat="false" ht="12.75" hidden="false" customHeight="false" outlineLevel="0" collapsed="false">
      <c r="B1594" s="51"/>
      <c r="D1594" s="45"/>
      <c r="E1594" s="52"/>
      <c r="G1594" s="44"/>
      <c r="H1594" s="45"/>
      <c r="J1594" s="44" t="n">
        <v>-643.196323414685</v>
      </c>
      <c r="K1594" s="52" t="n">
        <v>-4805.83421925412</v>
      </c>
      <c r="L1594" s="0" t="n">
        <f aca="false">K1594*-1</f>
        <v>4805.83421925412</v>
      </c>
    </row>
    <row r="1595" customFormat="false" ht="12.75" hidden="false" customHeight="false" outlineLevel="0" collapsed="false">
      <c r="B1595" s="53"/>
      <c r="D1595" s="45"/>
      <c r="E1595" s="52"/>
      <c r="G1595" s="44"/>
      <c r="H1595" s="45"/>
      <c r="J1595" s="44" t="n">
        <v>-783.299168657489</v>
      </c>
      <c r="K1595" s="52" t="n">
        <v>-4465.20812449167</v>
      </c>
      <c r="L1595" s="0" t="n">
        <f aca="false">K1595*-1</f>
        <v>4465.20812449167</v>
      </c>
    </row>
    <row r="1596" customFormat="false" ht="12.75" hidden="false" customHeight="false" outlineLevel="0" collapsed="false">
      <c r="B1596" s="51"/>
      <c r="D1596" s="45"/>
      <c r="E1596" s="52"/>
      <c r="G1596" s="44"/>
      <c r="H1596" s="45"/>
      <c r="J1596" s="44" t="n">
        <v>-926.108595761741</v>
      </c>
      <c r="K1596" s="52" t="n">
        <v>-4115.83375852881</v>
      </c>
      <c r="L1596" s="0" t="n">
        <f aca="false">K1596*-1</f>
        <v>4115.83375852881</v>
      </c>
    </row>
    <row r="1597" customFormat="false" ht="12.75" hidden="false" customHeight="false" outlineLevel="0" collapsed="false">
      <c r="B1597" s="51"/>
      <c r="D1597" s="45"/>
      <c r="E1597" s="52"/>
      <c r="G1597" s="44"/>
      <c r="H1597" s="45"/>
      <c r="J1597" s="44" t="n">
        <v>-1071.10492115506</v>
      </c>
      <c r="K1597" s="52" t="n">
        <v>-3758.76439325482</v>
      </c>
      <c r="L1597" s="0" t="n">
        <f aca="false">K1597*-1</f>
        <v>3758.76439325482</v>
      </c>
    </row>
    <row r="1598" customFormat="false" ht="12.75" hidden="false" customHeight="false" outlineLevel="0" collapsed="false">
      <c r="B1598" s="51"/>
      <c r="D1598" s="45"/>
      <c r="E1598" s="52"/>
      <c r="G1598" s="44"/>
      <c r="H1598" s="45"/>
      <c r="J1598" s="44" t="n">
        <v>-1217.75079023698</v>
      </c>
      <c r="K1598" s="52" t="n">
        <v>-3395.06351944637</v>
      </c>
      <c r="L1598" s="0" t="n">
        <f aca="false">K1598*-1</f>
        <v>3395.06351944637</v>
      </c>
    </row>
    <row r="1599" customFormat="false" ht="12.75" hidden="false" customHeight="false" outlineLevel="0" collapsed="false">
      <c r="B1599" s="51"/>
      <c r="D1599" s="45"/>
      <c r="E1599" s="52"/>
      <c r="G1599" s="44"/>
      <c r="H1599" s="45"/>
      <c r="J1599" s="44" t="n">
        <v>-1365.49315722369</v>
      </c>
      <c r="K1599" s="52" t="n">
        <v>-3025.80181157841</v>
      </c>
      <c r="L1599" s="0" t="n">
        <f aca="false">K1599*-1</f>
        <v>3025.80181157841</v>
      </c>
    </row>
    <row r="1600" customFormat="false" ht="12.75" hidden="false" customHeight="false" outlineLevel="0" collapsed="false">
      <c r="B1600" s="51"/>
      <c r="D1600" s="45"/>
      <c r="E1600" s="52"/>
      <c r="G1600" s="44"/>
      <c r="H1600" s="45"/>
      <c r="J1600" s="44" t="n">
        <v>-1513.76533348028</v>
      </c>
      <c r="K1600" s="52" t="n">
        <v>-2652.05410447051</v>
      </c>
      <c r="L1600" s="0" t="n">
        <f aca="false">K1600*-1</f>
        <v>2652.05410447051</v>
      </c>
    </row>
    <row r="1601" customFormat="false" ht="12.75" hidden="false" customHeight="false" outlineLevel="0" collapsed="false">
      <c r="B1601" s="51"/>
      <c r="D1601" s="45"/>
      <c r="E1601" s="52"/>
      <c r="G1601" s="44"/>
      <c r="H1601" s="45"/>
      <c r="J1601" s="44" t="n">
        <v>-1661.98909699451</v>
      </c>
      <c r="K1601" s="52" t="n">
        <v>-2274.89638997144</v>
      </c>
      <c r="L1601" s="0" t="n">
        <f aca="false">K1601*-1</f>
        <v>2274.89638997144</v>
      </c>
    </row>
    <row r="1602" customFormat="false" ht="12.75" hidden="false" customHeight="false" outlineLevel="0" collapsed="false">
      <c r="B1602" s="51"/>
      <c r="D1602" s="45"/>
      <c r="E1602" s="52"/>
      <c r="G1602" s="44"/>
      <c r="H1602" s="45"/>
      <c r="J1602" s="44" t="n">
        <v>-1809.57685543097</v>
      </c>
      <c r="K1602" s="52" t="n">
        <v>-1895.40284174386</v>
      </c>
      <c r="L1602" s="0" t="n">
        <f aca="false">K1602*-1</f>
        <v>1895.40284174386</v>
      </c>
    </row>
    <row r="1603" customFormat="false" ht="12.75" hidden="false" customHeight="false" outlineLevel="0" collapsed="false">
      <c r="B1603" s="51"/>
      <c r="D1603" s="45"/>
      <c r="E1603" s="52"/>
      <c r="G1603" s="44"/>
      <c r="H1603" s="45"/>
      <c r="J1603" s="44" t="n">
        <v>-1955.93385501565</v>
      </c>
      <c r="K1603" s="52" t="n">
        <v>-1514.64287605005</v>
      </c>
      <c r="L1603" s="0" t="n">
        <f aca="false">K1603*-1</f>
        <v>1514.64287605005</v>
      </c>
    </row>
    <row r="1604" customFormat="false" ht="12.75" hidden="false" customHeight="false" outlineLevel="0" collapsed="false">
      <c r="B1604" s="51"/>
      <c r="D1604" s="45"/>
      <c r="E1604" s="52"/>
      <c r="G1604" s="44"/>
      <c r="H1604" s="45"/>
      <c r="J1604" s="44" t="n">
        <v>-2100.46042733906</v>
      </c>
      <c r="K1604" s="52" t="n">
        <v>-1133.67825625759</v>
      </c>
      <c r="L1604" s="0" t="n">
        <f aca="false">K1604*-1</f>
        <v>1133.67825625759</v>
      </c>
    </row>
    <row r="1605" customFormat="false" ht="12.75" hidden="false" customHeight="false" outlineLevel="0" collapsed="false">
      <c r="B1605" s="51"/>
      <c r="D1605" s="45"/>
      <c r="E1605" s="52"/>
      <c r="G1605" s="44"/>
      <c r="H1605" s="45"/>
      <c r="J1605" s="44" t="n">
        <v>-2242.55426603079</v>
      </c>
      <c r="K1605" s="52" t="n">
        <v>-753.560248583796</v>
      </c>
      <c r="L1605" s="0" t="n">
        <f aca="false">K1605*-1</f>
        <v>753.560248583796</v>
      </c>
    </row>
    <row r="1606" customFormat="false" ht="12.75" hidden="false" customHeight="false" outlineLevel="0" collapsed="false">
      <c r="B1606" s="51"/>
      <c r="D1606" s="45"/>
      <c r="E1606" s="52"/>
      <c r="G1606" s="44"/>
      <c r="H1606" s="45"/>
      <c r="J1606" s="44" t="n">
        <v>-2381.61272515125</v>
      </c>
      <c r="K1606" s="52" t="n">
        <v>-375.326836377496</v>
      </c>
      <c r="L1606" s="0" t="n">
        <f aca="false">K1606*-1</f>
        <v>375.326836377496</v>
      </c>
    </row>
    <row r="1607" customFormat="false" ht="12.75" hidden="false" customHeight="false" outlineLevel="0" collapsed="false">
      <c r="B1607" s="53"/>
      <c r="D1607" s="45"/>
      <c r="E1607" s="52"/>
      <c r="G1607" s="44"/>
      <c r="H1607" s="45"/>
      <c r="J1607" s="44" t="n">
        <v>-2517.03513106667</v>
      </c>
      <c r="K1607" s="52" t="n">
        <v>-3.3713492266077E-010</v>
      </c>
      <c r="L1607" s="0" t="n">
        <f aca="false">K1607*-1</f>
        <v>3.3713492266077E-010</v>
      </c>
    </row>
    <row r="1608" customFormat="false" ht="12.75" hidden="false" customHeight="false" outlineLevel="0" collapsed="false">
      <c r="B1608" s="51"/>
      <c r="D1608" s="45"/>
      <c r="E1608" s="52"/>
      <c r="G1608" s="44"/>
      <c r="H1608" s="45"/>
      <c r="J1608" s="44" t="n">
        <v>-2648.22509952234</v>
      </c>
      <c r="K1608" s="52" t="n">
        <v>371.416930885269</v>
      </c>
      <c r="L1608" s="0" t="n">
        <f aca="false">K1608*-1</f>
        <v>-371.416930885269</v>
      </c>
    </row>
    <row r="1609" customFormat="false" ht="12.75" hidden="false" customHeight="false" outlineLevel="0" collapsed="false">
      <c r="B1609" s="51"/>
      <c r="D1609" s="45"/>
      <c r="E1609" s="52"/>
      <c r="G1609" s="44"/>
      <c r="H1609" s="45"/>
      <c r="J1609" s="44" t="n">
        <v>-2774.59284960552</v>
      </c>
      <c r="K1609" s="52" t="n">
        <v>737.941846084019</v>
      </c>
      <c r="L1609" s="0" t="n">
        <f aca="false">K1609*-1</f>
        <v>-737.941846084019</v>
      </c>
    </row>
    <row r="1610" customFormat="false" ht="12.75" hidden="false" customHeight="false" outlineLevel="0" collapsed="false">
      <c r="B1610" s="51"/>
      <c r="D1610" s="45"/>
      <c r="E1610" s="52"/>
      <c r="G1610" s="44"/>
      <c r="H1610" s="45"/>
      <c r="J1610" s="44" t="n">
        <v>-2895.55750629498</v>
      </c>
      <c r="K1610" s="52" t="n">
        <v>1098.61633843986</v>
      </c>
      <c r="L1610" s="0" t="n">
        <f aca="false">K1610*-1</f>
        <v>-1098.61633843986</v>
      </c>
    </row>
    <row r="1611" customFormat="false" ht="12.75" hidden="false" customHeight="false" outlineLevel="0" collapsed="false">
      <c r="B1611" s="51"/>
      <c r="D1611" s="45"/>
      <c r="E1611" s="52"/>
      <c r="G1611" s="44"/>
      <c r="H1611" s="45"/>
      <c r="J1611" s="44" t="n">
        <v>-3010.54938332704</v>
      </c>
      <c r="K1611" s="52" t="n">
        <v>1452.5080962604</v>
      </c>
      <c r="L1611" s="0" t="n">
        <f aca="false">K1611*-1</f>
        <v>-1452.5080962604</v>
      </c>
    </row>
    <row r="1612" customFormat="false" ht="12.75" hidden="false" customHeight="false" outlineLevel="0" collapsed="false">
      <c r="B1612" s="51"/>
      <c r="D1612" s="45"/>
      <c r="E1612" s="52"/>
      <c r="G1612" s="44"/>
      <c r="H1612" s="45"/>
      <c r="J1612" s="44" t="n">
        <v>-3119.01223816967</v>
      </c>
      <c r="K1612" s="52" t="n">
        <v>1798.71319895458</v>
      </c>
      <c r="L1612" s="0" t="n">
        <f aca="false">K1612*-1</f>
        <v>-1798.71319895458</v>
      </c>
    </row>
    <row r="1613" customFormat="false" ht="12.75" hidden="false" customHeight="false" outlineLevel="0" collapsed="false">
      <c r="B1613" s="51"/>
      <c r="D1613" s="45"/>
      <c r="E1613" s="52"/>
      <c r="G1613" s="44"/>
      <c r="H1613" s="45"/>
      <c r="J1613" s="46" t="n">
        <v>-3220.40549098505</v>
      </c>
      <c r="K1613" s="52" t="n">
        <v>2136.35831057001</v>
      </c>
      <c r="L1613" s="0" t="n">
        <f aca="false">K1613*-1</f>
        <v>-2136.35831057001</v>
      </c>
    </row>
    <row r="1614" customFormat="false" ht="12.75" hidden="false" customHeight="false" outlineLevel="0" collapsed="false">
      <c r="B1614" s="51"/>
      <c r="D1614" s="45"/>
      <c r="E1614" s="52"/>
      <c r="G1614" s="44"/>
      <c r="H1614" s="45"/>
      <c r="J1614" s="44" t="n">
        <v>-3314.20639957777</v>
      </c>
      <c r="K1614" s="52" t="n">
        <v>2464.60276625281</v>
      </c>
      <c r="L1614" s="0" t="n">
        <f aca="false">K1614*-1</f>
        <v>-2464.60276625281</v>
      </c>
    </row>
    <row r="1615" customFormat="false" ht="12.75" hidden="false" customHeight="false" outlineLevel="0" collapsed="false">
      <c r="B1615" s="51"/>
      <c r="D1615" s="45"/>
      <c r="E1615" s="52"/>
      <c r="G1615" s="44"/>
      <c r="H1615" s="45"/>
      <c r="J1615" s="44" t="n">
        <v>-3399.91218246941</v>
      </c>
      <c r="K1615" s="52" t="n">
        <v>2782.6405469995</v>
      </c>
      <c r="L1615" s="0" t="n">
        <f aca="false">K1615*-1</f>
        <v>-2782.6405469995</v>
      </c>
    </row>
    <row r="1616" customFormat="false" ht="12.75" hidden="false" customHeight="false" outlineLevel="0" collapsed="false">
      <c r="B1616" s="51"/>
      <c r="D1616" s="45"/>
      <c r="E1616" s="52"/>
      <c r="G1616" s="44"/>
      <c r="H1616" s="45"/>
      <c r="J1616" s="44" t="n">
        <v>-3477.04208241045</v>
      </c>
      <c r="K1616" s="52" t="n">
        <v>3089.70213842634</v>
      </c>
      <c r="L1616" s="0" t="n">
        <f aca="false">K1616*-1</f>
        <v>-3089.70213842634</v>
      </c>
    </row>
    <row r="1617" customFormat="false" ht="12.75" hidden="false" customHeight="false" outlineLevel="0" collapsed="false">
      <c r="B1617" s="51"/>
      <c r="D1617" s="45"/>
      <c r="E1617" s="52"/>
      <c r="G1617" s="44"/>
      <c r="H1617" s="45"/>
      <c r="J1617" s="44" t="n">
        <v>-3545.13936283655</v>
      </c>
      <c r="K1617" s="52" t="n">
        <v>3385.05626964574</v>
      </c>
      <c r="L1617" s="0" t="n">
        <f aca="false">K1617*-1</f>
        <v>-3385.05626964574</v>
      </c>
    </row>
    <row r="1618" customFormat="false" ht="12.75" hidden="false" customHeight="false" outlineLevel="0" collapsed="false">
      <c r="B1618" s="51"/>
      <c r="D1618" s="45"/>
      <c r="E1618" s="52"/>
      <c r="G1618" s="44"/>
      <c r="H1618" s="45"/>
      <c r="J1618" s="44" t="n">
        <v>-3603.77322999741</v>
      </c>
      <c r="K1618" s="52" t="n">
        <v>3668.01152870969</v>
      </c>
      <c r="L1618" s="0" t="n">
        <f aca="false">K1618*-1</f>
        <v>-3668.01152870969</v>
      </c>
    </row>
    <row r="1619" customFormat="false" ht="12.75" hidden="false" customHeight="false" outlineLevel="0" collapsed="false">
      <c r="B1619" s="51"/>
      <c r="D1619" s="45"/>
      <c r="E1619" s="52"/>
      <c r="G1619" s="44"/>
      <c r="H1619" s="45"/>
      <c r="J1619" s="44" t="n">
        <v>-3652.54067373272</v>
      </c>
      <c r="K1619" s="52" t="n">
        <v>3937.91785145767</v>
      </c>
      <c r="L1619" s="0" t="n">
        <f aca="false">K1619*-1</f>
        <v>-3937.91785145767</v>
      </c>
    </row>
    <row r="1620" customFormat="false" ht="12.75" hidden="false" customHeight="false" outlineLevel="0" collapsed="false">
      <c r="B1620" s="51"/>
      <c r="D1620" s="45"/>
      <c r="E1620" s="52"/>
      <c r="G1620" s="44"/>
      <c r="H1620" s="45"/>
      <c r="J1620" s="44" t="n">
        <v>-3691.06822013868</v>
      </c>
      <c r="K1620" s="52" t="n">
        <v>4194.16788098727</v>
      </c>
      <c r="L1620" s="0" t="n">
        <f aca="false">K1620*-1</f>
        <v>-4194.16788098727</v>
      </c>
    </row>
    <row r="1621" customFormat="false" ht="12.75" hidden="false" customHeight="false" outlineLevel="0" collapsed="false">
      <c r="B1621" s="51"/>
      <c r="D1621" s="45"/>
      <c r="E1621" s="52"/>
      <c r="G1621" s="44"/>
      <c r="H1621" s="45"/>
      <c r="J1621" s="44" t="n">
        <v>-3719.01358966112</v>
      </c>
      <c r="K1621" s="52" t="n">
        <v>4436.19819535198</v>
      </c>
      <c r="L1621" s="0" t="n">
        <f aca="false">K1621*-1</f>
        <v>-4436.19819535198</v>
      </c>
    </row>
    <row r="1622" customFormat="false" ht="12.75" hidden="false" customHeight="false" outlineLevel="0" collapsed="false">
      <c r="B1622" s="51"/>
      <c r="D1622" s="47"/>
      <c r="E1622" s="52"/>
      <c r="G1622" s="44"/>
      <c r="H1622" s="45"/>
      <c r="J1622" s="44" t="n">
        <v>-3736.06725446533</v>
      </c>
      <c r="K1622" s="52" t="n">
        <v>4663.4904014774</v>
      </c>
      <c r="L1622" s="0" t="n">
        <f aca="false">K1622*-1</f>
        <v>-4663.4904014774</v>
      </c>
    </row>
    <row r="1623" customFormat="false" ht="12.75" hidden="false" customHeight="false" outlineLevel="0" collapsed="false">
      <c r="B1623" s="51"/>
      <c r="D1623" s="45"/>
      <c r="E1623" s="52"/>
      <c r="G1623" s="44"/>
      <c r="H1623" s="45"/>
      <c r="J1623" s="44" t="n">
        <v>-3741.95388926714</v>
      </c>
      <c r="K1623" s="52" t="n">
        <v>4875.57209367746</v>
      </c>
      <c r="L1623" s="0" t="n">
        <f aca="false">K1623*-1</f>
        <v>-4875.57209367746</v>
      </c>
    </row>
    <row r="1624" customFormat="false" ht="12.75" hidden="false" customHeight="false" outlineLevel="0" collapsed="false">
      <c r="B1624" s="51"/>
      <c r="D1624" s="45"/>
      <c r="E1624" s="52"/>
      <c r="G1624" s="44"/>
      <c r="H1624" s="45"/>
      <c r="J1624" s="44" t="n">
        <v>-3736.43371016438</v>
      </c>
      <c r="K1624" s="52" t="n">
        <v>5072.01767554108</v>
      </c>
      <c r="L1624" s="0" t="n">
        <f aca="false">K1624*-1</f>
        <v>-5072.01767554108</v>
      </c>
    </row>
    <row r="1625" customFormat="false" ht="12.75" hidden="false" customHeight="false" outlineLevel="0" collapsed="false">
      <c r="B1625" s="51"/>
      <c r="D1625" s="45"/>
      <c r="E1625" s="52"/>
      <c r="G1625" s="44"/>
      <c r="H1625" s="45"/>
      <c r="J1625" s="44" t="n">
        <v>-3719.30369638037</v>
      </c>
      <c r="K1625" s="52" t="n">
        <v>5252.44904434962</v>
      </c>
      <c r="L1625" s="0" t="n">
        <f aca="false">K1625*-1</f>
        <v>-5252.44904434962</v>
      </c>
    </row>
    <row r="1626" customFormat="false" ht="12.75" hidden="false" customHeight="false" outlineLevel="0" collapsed="false">
      <c r="B1626" s="51"/>
      <c r="D1626" s="45"/>
      <c r="E1626" s="52"/>
      <c r="G1626" s="44"/>
      <c r="H1626" s="45"/>
      <c r="J1626" s="44" t="n">
        <v>-3690.39869022113</v>
      </c>
      <c r="K1626" s="52" t="n">
        <v>5416.536137572</v>
      </c>
      <c r="L1626" s="0" t="n">
        <f aca="false">K1626*-1</f>
        <v>-5416.536137572</v>
      </c>
    </row>
    <row r="1627" customFormat="false" ht="12.75" hidden="false" customHeight="false" outlineLevel="0" collapsed="false">
      <c r="B1627" s="51"/>
      <c r="D1627" s="45"/>
      <c r="E1627" s="52"/>
      <c r="G1627" s="44"/>
      <c r="H1627" s="45"/>
      <c r="J1627" s="44" t="n">
        <v>-3649.59237095355</v>
      </c>
      <c r="K1627" s="52" t="n">
        <v>5563.99734136959</v>
      </c>
      <c r="L1627" s="0" t="n">
        <f aca="false">K1627*-1</f>
        <v>-5563.99734136959</v>
      </c>
    </row>
    <row r="1628" customFormat="false" ht="12.75" hidden="false" customHeight="false" outlineLevel="0" collapsed="false">
      <c r="B1628" s="51"/>
      <c r="D1628" s="45"/>
      <c r="E1628" s="52"/>
      <c r="G1628" s="44"/>
      <c r="H1628" s="45"/>
      <c r="J1628" s="44" t="n">
        <v>-3596.79809873228</v>
      </c>
      <c r="K1628" s="52" t="n">
        <v>5694.59976142309</v>
      </c>
      <c r="L1628" s="0" t="n">
        <f aca="false">K1628*-1</f>
        <v>-5694.59976142309</v>
      </c>
    </row>
    <row r="1629" customFormat="false" ht="12.75" hidden="false" customHeight="false" outlineLevel="0" collapsed="false">
      <c r="B1629" s="51"/>
      <c r="D1629" s="45"/>
      <c r="E1629" s="52"/>
      <c r="G1629" s="44"/>
      <c r="H1629" s="45"/>
      <c r="J1629" s="44" t="n">
        <v>-3531.96962513644</v>
      </c>
      <c r="K1629" s="52" t="n">
        <v>5808.15935677018</v>
      </c>
      <c r="L1629" s="0" t="n">
        <f aca="false">K1629*-1</f>
        <v>-5808.15935677018</v>
      </c>
    </row>
    <row r="1630" customFormat="false" ht="12.75" hidden="false" customHeight="false" outlineLevel="0" collapsed="false">
      <c r="B1630" s="51"/>
      <c r="D1630" s="45"/>
      <c r="E1630" s="52"/>
      <c r="G1630" s="44"/>
      <c r="H1630" s="45"/>
      <c r="J1630" s="44" t="n">
        <v>-3455.10166732233</v>
      </c>
      <c r="K1630" s="52" t="n">
        <v>5904.54093771201</v>
      </c>
      <c r="L1630" s="0" t="n">
        <f aca="false">K1630*-1</f>
        <v>-5904.54093771201</v>
      </c>
    </row>
    <row r="1631" customFormat="false" ht="12.75" hidden="false" customHeight="false" outlineLevel="0" collapsed="false">
      <c r="B1631" s="53"/>
      <c r="D1631" s="45"/>
      <c r="E1631" s="52"/>
      <c r="G1631" s="44"/>
      <c r="H1631" s="47"/>
      <c r="J1631" s="44" t="n">
        <v>-3366.23034325388</v>
      </c>
      <c r="K1631" s="52" t="n">
        <v>5983.65802921066</v>
      </c>
      <c r="L1631" s="0" t="n">
        <f aca="false">K1631*-1</f>
        <v>-5983.65802921066</v>
      </c>
    </row>
    <row r="1632" customFormat="false" ht="12.75" hidden="false" customHeight="false" outlineLevel="0" collapsed="false">
      <c r="B1632" s="51"/>
      <c r="D1632" s="45"/>
      <c r="E1632" s="52"/>
      <c r="G1632" s="44"/>
      <c r="H1632" s="45"/>
      <c r="J1632" s="44" t="n">
        <v>-3265.43346593667</v>
      </c>
      <c r="K1632" s="52" t="n">
        <v>6045.47260155484</v>
      </c>
      <c r="L1632" s="0" t="n">
        <f aca="false">K1632*-1</f>
        <v>-6045.47260155484</v>
      </c>
    </row>
    <row r="1633" customFormat="false" ht="12.75" hidden="false" customHeight="false" outlineLevel="0" collapsed="false">
      <c r="B1633" s="51"/>
      <c r="D1633" s="45"/>
      <c r="E1633" s="52"/>
      <c r="G1633" s="44"/>
      <c r="H1633" s="45"/>
      <c r="J1633" s="44" t="n">
        <v>-3152.8306950529</v>
      </c>
      <c r="K1633" s="52" t="n">
        <v>6089.99467041828</v>
      </c>
      <c r="L1633" s="0" t="n">
        <f aca="false">K1633*-1</f>
        <v>-6089.99467041828</v>
      </c>
    </row>
    <row r="1634" customFormat="false" ht="12.75" hidden="false" customHeight="false" outlineLevel="0" collapsed="false">
      <c r="B1634" s="51"/>
      <c r="D1634" s="45"/>
      <c r="E1634" s="52"/>
      <c r="G1634" s="44"/>
      <c r="H1634" s="45"/>
      <c r="J1634" s="44" t="n">
        <v>-3028.58354487156</v>
      </c>
      <c r="K1634" s="52" t="n">
        <v>6117.28176877278</v>
      </c>
      <c r="L1634" s="0" t="n">
        <f aca="false">K1634*-1</f>
        <v>-6117.28176877278</v>
      </c>
    </row>
    <row r="1635" customFormat="false" ht="12.75" hidden="false" customHeight="false" outlineLevel="0" collapsed="false">
      <c r="B1635" s="51"/>
      <c r="D1635" s="45"/>
      <c r="E1635" s="52"/>
      <c r="G1635" s="44"/>
      <c r="H1635" s="45"/>
      <c r="J1635" s="44" t="n">
        <v>-2892.8952477897</v>
      </c>
      <c r="K1635" s="52" t="n">
        <v>6127.43829344521</v>
      </c>
      <c r="L1635" s="0" t="n">
        <f aca="false">K1635*-1</f>
        <v>-6127.43829344521</v>
      </c>
    </row>
    <row r="1636" customFormat="false" ht="12.75" hidden="false" customHeight="false" outlineLevel="0" collapsed="false">
      <c r="B1636" s="51"/>
      <c r="D1636" s="45"/>
      <c r="E1636" s="52"/>
      <c r="G1636" s="44"/>
      <c r="H1636" s="45"/>
      <c r="J1636" s="44" t="n">
        <v>-2746.01047334419</v>
      </c>
      <c r="K1636" s="52" t="n">
        <v>6120.61472942369</v>
      </c>
      <c r="L1636" s="0" t="n">
        <f aca="false">K1636*-1</f>
        <v>-6120.61472942369</v>
      </c>
    </row>
    <row r="1637" customFormat="false" ht="12.75" hidden="false" customHeight="false" outlineLevel="0" collapsed="false">
      <c r="B1637" s="51"/>
      <c r="D1637" s="45"/>
      <c r="E1637" s="52"/>
      <c r="G1637" s="44"/>
      <c r="H1637" s="45"/>
      <c r="J1637" s="44" t="n">
        <v>-2588.21490301828</v>
      </c>
      <c r="K1637" s="52" t="n">
        <v>6097.00675532286</v>
      </c>
      <c r="L1637" s="0" t="n">
        <f aca="false">K1637*-1</f>
        <v>-6097.00675532286</v>
      </c>
    </row>
    <row r="1638" customFormat="false" ht="12.75" hidden="false" customHeight="false" outlineLevel="0" collapsed="false">
      <c r="B1638" s="51"/>
      <c r="D1638" s="45"/>
      <c r="E1638" s="52"/>
      <c r="G1638" s="46"/>
      <c r="H1638" s="45"/>
      <c r="J1638" s="44" t="n">
        <v>-2419.8346616518</v>
      </c>
      <c r="K1638" s="52" t="n">
        <v>6056.85423370951</v>
      </c>
      <c r="L1638" s="0" t="n">
        <f aca="false">K1638*-1</f>
        <v>-6056.85423370951</v>
      </c>
    </row>
    <row r="1639" customFormat="false" ht="12.75" hidden="false" customHeight="false" outlineLevel="0" collapsed="false">
      <c r="B1639" s="50"/>
      <c r="D1639" s="45"/>
      <c r="E1639" s="52"/>
      <c r="G1639" s="44"/>
      <c r="H1639" s="45"/>
      <c r="J1639" s="44" t="n">
        <v>-2241.23560674548</v>
      </c>
      <c r="K1639" s="52" t="n">
        <v>6000.44009026867</v>
      </c>
      <c r="L1639" s="0" t="n">
        <f aca="false">K1639*-1</f>
        <v>-6000.44009026867</v>
      </c>
    </row>
    <row r="1640" customFormat="false" ht="12.75" hidden="false" customHeight="false" outlineLevel="0" collapsed="false">
      <c r="B1640" s="50"/>
      <c r="D1640" s="45"/>
      <c r="E1640" s="52"/>
      <c r="G1640" s="44"/>
      <c r="H1640" s="45"/>
      <c r="J1640" s="44" t="n">
        <v>-2052.82247742849</v>
      </c>
      <c r="K1640" s="52" t="n">
        <v>5928.08908605476</v>
      </c>
      <c r="L1640" s="0" t="n">
        <f aca="false">K1640*-1</f>
        <v>-5928.08908605476</v>
      </c>
    </row>
    <row r="1641" customFormat="false" ht="12.75" hidden="false" customHeight="false" outlineLevel="0" collapsed="false">
      <c r="B1641" s="50"/>
      <c r="D1641" s="45"/>
      <c r="E1641" s="52"/>
      <c r="G1641" s="44"/>
      <c r="H1641" s="45"/>
      <c r="J1641" s="44" t="n">
        <v>-1855.0379053315</v>
      </c>
      <c r="K1641" s="52" t="n">
        <v>5840.1664873226</v>
      </c>
      <c r="L1641" s="0" t="n">
        <f aca="false">K1641*-1</f>
        <v>-5840.1664873226</v>
      </c>
    </row>
    <row r="1642" customFormat="false" ht="12.75" hidden="false" customHeight="false" outlineLevel="0" collapsed="false">
      <c r="B1642" s="37"/>
      <c r="D1642" s="45"/>
      <c r="E1642" s="52"/>
      <c r="G1642" s="44"/>
      <c r="H1642" s="45"/>
      <c r="J1642" s="44" t="n">
        <v>-1648.36129007341</v>
      </c>
      <c r="K1642" s="52" t="n">
        <v>5737.07663766847</v>
      </c>
      <c r="L1642" s="0" t="n">
        <f aca="false">K1642*-1</f>
        <v>-5737.07663766847</v>
      </c>
    </row>
    <row r="1643" customFormat="false" ht="12.75" hidden="false" customHeight="false" outlineLevel="0" collapsed="false">
      <c r="B1643" s="37"/>
      <c r="D1643" s="45"/>
      <c r="E1643" s="52"/>
      <c r="G1643" s="44"/>
      <c r="H1643" s="45"/>
      <c r="J1643" s="44" t="n">
        <v>-1433.30754252826</v>
      </c>
      <c r="K1643" s="52" t="n">
        <v>5619.26143743097</v>
      </c>
      <c r="L1643" s="0" t="n">
        <f aca="false">K1643*-1</f>
        <v>-5619.26143743097</v>
      </c>
    </row>
    <row r="1644" customFormat="false" ht="12.75" hidden="false" customHeight="false" outlineLevel="0" collapsed="false">
      <c r="B1644" s="37"/>
      <c r="D1644" s="45"/>
      <c r="E1644" s="52"/>
      <c r="G1644" s="44"/>
      <c r="H1644" s="45"/>
      <c r="J1644" s="44" t="n">
        <v>-1210.42569948672</v>
      </c>
      <c r="K1644" s="52" t="n">
        <v>5487.19873550533</v>
      </c>
      <c r="L1644" s="0" t="n">
        <f aca="false">K1644*-1</f>
        <v>-5487.19873550533</v>
      </c>
    </row>
    <row r="1645" customFormat="false" ht="12.75" hidden="false" customHeight="false" outlineLevel="0" collapsed="false">
      <c r="B1645" s="37"/>
      <c r="D1645" s="45"/>
      <c r="E1645" s="52"/>
      <c r="G1645" s="44"/>
      <c r="H1645" s="45"/>
      <c r="J1645" s="44" t="n">
        <v>-980.297413763399</v>
      </c>
      <c r="K1645" s="52" t="n">
        <v>5341.40063891252</v>
      </c>
      <c r="L1645" s="0" t="n">
        <f aca="false">K1645*-1</f>
        <v>-5341.40063891252</v>
      </c>
    </row>
    <row r="1646" customFormat="false" ht="12.75" hidden="false" customHeight="false" outlineLevel="0" collapsed="false">
      <c r="B1646" s="37"/>
      <c r="D1646" s="47"/>
      <c r="E1646" s="52"/>
      <c r="G1646" s="44"/>
      <c r="H1646" s="45"/>
      <c r="J1646" s="44" t="n">
        <v>-743.535324225517</v>
      </c>
      <c r="K1646" s="52" t="n">
        <v>5182.4117456349</v>
      </c>
      <c r="L1646" s="0" t="n">
        <f aca="false">K1646*-1</f>
        <v>-5182.4117456349</v>
      </c>
    </row>
    <row r="1647" customFormat="false" ht="12.75" hidden="false" customHeight="false" outlineLevel="0" collapsed="false">
      <c r="B1647" s="37"/>
      <c r="D1647" s="45"/>
      <c r="E1647" s="52"/>
      <c r="G1647" s="44"/>
      <c r="H1647" s="45"/>
      <c r="J1647" s="44" t="n">
        <v>-500.781310628383</v>
      </c>
      <c r="K1647" s="52" t="n">
        <v>5010.80730638466</v>
      </c>
      <c r="L1647" s="0" t="n">
        <f aca="false">K1647*-1</f>
        <v>-5010.80730638466</v>
      </c>
    </row>
    <row r="1648" customFormat="false" ht="12.75" hidden="false" customHeight="false" outlineLevel="0" collapsed="false">
      <c r="B1648" s="37"/>
      <c r="D1648" s="45"/>
      <c r="E1648" s="52"/>
      <c r="G1648" s="44"/>
      <c r="H1648" s="45"/>
      <c r="J1648" s="44" t="n">
        <v>-252.704638538176</v>
      </c>
      <c r="K1648" s="52" t="n">
        <v>4827.19132110746</v>
      </c>
      <c r="L1648" s="0" t="n">
        <f aca="false">K1648*-1</f>
        <v>-4827.19132110746</v>
      </c>
    </row>
    <row r="1649" customFormat="false" ht="12.75" hidden="false" customHeight="false" outlineLevel="0" collapsed="false">
      <c r="B1649" s="37"/>
      <c r="D1649" s="45"/>
      <c r="E1649" s="52"/>
      <c r="G1649" s="44"/>
      <c r="H1649" s="45"/>
      <c r="J1649" s="46" t="n">
        <v>-6.13085772291375E-012</v>
      </c>
      <c r="K1649" s="52" t="n">
        <v>4632.19457614317</v>
      </c>
      <c r="L1649" s="0" t="n">
        <f aca="false">K1649*-1</f>
        <v>-4632.19457614317</v>
      </c>
    </row>
    <row r="1650" customFormat="false" ht="12.75" hidden="false" customHeight="false" outlineLevel="0" collapsed="false">
      <c r="B1650" s="37"/>
      <c r="D1650" s="45"/>
      <c r="E1650" s="52"/>
      <c r="G1650" s="44"/>
      <c r="H1650" s="45"/>
      <c r="J1650" s="44" t="n">
        <v>256.614544029718</v>
      </c>
      <c r="K1650" s="52" t="n">
        <v>4426.47262806756</v>
      </c>
      <c r="L1650" s="0" t="n">
        <f aca="false">K1650*-1</f>
        <v>-4426.47262806756</v>
      </c>
    </row>
    <row r="1651" customFormat="false" ht="12.75" hidden="false" customHeight="false" outlineLevel="0" collapsed="false">
      <c r="B1651" s="37"/>
      <c r="D1651" s="45"/>
      <c r="E1651" s="52"/>
      <c r="G1651" s="44"/>
      <c r="H1651" s="45"/>
      <c r="J1651" s="44" t="n">
        <v>516.399713127478</v>
      </c>
      <c r="K1651" s="52" t="n">
        <v>4210.70374032236</v>
      </c>
      <c r="L1651" s="0" t="n">
        <f aca="false">K1651*-1</f>
        <v>-4210.70374032236</v>
      </c>
    </row>
    <row r="1652" customFormat="false" ht="12.75" hidden="false" customHeight="false" outlineLevel="0" collapsed="false">
      <c r="B1652" s="37"/>
      <c r="D1652" s="45"/>
      <c r="E1652" s="52"/>
      <c r="G1652" s="44"/>
      <c r="H1652" s="45"/>
      <c r="J1652" s="44" t="n">
        <v>778.597242042568</v>
      </c>
      <c r="K1652" s="52" t="n">
        <v>3985.58677880805</v>
      </c>
      <c r="L1652" s="0" t="n">
        <f aca="false">K1652*-1</f>
        <v>-3985.58677880805</v>
      </c>
    </row>
    <row r="1653" customFormat="false" ht="12.75" hidden="false" customHeight="false" outlineLevel="0" collapsed="false">
      <c r="B1653" s="37"/>
      <c r="D1653" s="45"/>
      <c r="E1653" s="52"/>
      <c r="G1653" s="44"/>
      <c r="H1653" s="45"/>
      <c r="J1653" s="44" t="n">
        <v>1042.43219355238</v>
      </c>
      <c r="K1653" s="52" t="n">
        <v>3751.83907266199</v>
      </c>
      <c r="L1653" s="0" t="n">
        <f aca="false">K1653*-1</f>
        <v>-3751.83907266199</v>
      </c>
    </row>
    <row r="1654" customFormat="false" ht="12.75" hidden="false" customHeight="false" outlineLevel="0" collapsed="false">
      <c r="B1654" s="37"/>
      <c r="D1654" s="45"/>
      <c r="E1654" s="52"/>
      <c r="G1654" s="44"/>
      <c r="H1654" s="45"/>
      <c r="J1654" s="44" t="n">
        <v>1307.11534227534</v>
      </c>
      <c r="K1654" s="52" t="n">
        <v>3510.19424647594</v>
      </c>
      <c r="L1654" s="0" t="n">
        <f aca="false">K1654*-1</f>
        <v>-3510.19424647594</v>
      </c>
    </row>
    <row r="1655" customFormat="false" ht="12.75" hidden="false" customHeight="false" outlineLevel="0" collapsed="false">
      <c r="B1655" s="37"/>
      <c r="D1655" s="45"/>
      <c r="E1655" s="52"/>
      <c r="G1655" s="44"/>
      <c r="H1655" s="45"/>
      <c r="J1655" s="44" t="n">
        <v>1571.84562192904</v>
      </c>
      <c r="K1655" s="52" t="n">
        <v>3261.40003022013</v>
      </c>
      <c r="L1655" s="0" t="n">
        <f aca="false">K1655*-1</f>
        <v>-3261.40003022013</v>
      </c>
    </row>
    <row r="1656" customFormat="false" ht="12.75" hidden="false" customHeight="false" outlineLevel="0" collapsed="false">
      <c r="B1656" s="37"/>
      <c r="D1656" s="45"/>
      <c r="E1656" s="52"/>
      <c r="G1656" s="44"/>
      <c r="H1656" s="45"/>
      <c r="J1656" s="44" t="n">
        <v>1835.81262829047</v>
      </c>
      <c r="K1656" s="52" t="n">
        <v>3006.21605313752</v>
      </c>
      <c r="L1656" s="0" t="n">
        <f aca="false">K1656*-1</f>
        <v>-3006.21605313752</v>
      </c>
    </row>
    <row r="1657" customFormat="false" ht="12.75" hidden="false" customHeight="false" outlineLevel="0" collapsed="false">
      <c r="B1657" s="37"/>
      <c r="D1657" s="45"/>
      <c r="E1657" s="52"/>
      <c r="G1657" s="44"/>
      <c r="H1657" s="45"/>
      <c r="J1657" s="44" t="n">
        <v>2098.19916990979</v>
      </c>
      <c r="K1657" s="52" t="n">
        <v>2745.41162785045</v>
      </c>
      <c r="L1657" s="0" t="n">
        <f aca="false">K1657*-1</f>
        <v>-2745.41162785045</v>
      </c>
    </row>
    <row r="1658" customFormat="false" ht="12.75" hidden="false" customHeight="false" outlineLevel="0" collapsed="false">
      <c r="B1658" s="37"/>
      <c r="D1658" s="47"/>
      <c r="E1658" s="52"/>
      <c r="G1658" s="44"/>
      <c r="H1658" s="45"/>
      <c r="J1658" s="44" t="n">
        <v>2358.18385844792</v>
      </c>
      <c r="K1658" s="52" t="n">
        <v>2479.76353088411</v>
      </c>
      <c r="L1658" s="0" t="n">
        <f aca="false">K1658*-1</f>
        <v>-2479.76353088411</v>
      </c>
    </row>
    <row r="1659" customFormat="false" ht="12.75" hidden="false" customHeight="false" outlineLevel="0" collapsed="false">
      <c r="B1659" s="37"/>
      <c r="D1659" s="45"/>
      <c r="E1659" s="52"/>
      <c r="G1659" s="44"/>
      <c r="H1659" s="45"/>
      <c r="J1659" s="44" t="n">
        <v>2614.94373035397</v>
      </c>
      <c r="K1659" s="52" t="n">
        <v>2210.05378575621</v>
      </c>
      <c r="L1659" s="0" t="n">
        <f aca="false">K1659*-1</f>
        <v>-2210.05378575621</v>
      </c>
    </row>
    <row r="1660" customFormat="false" ht="12.75" hidden="false" customHeight="false" outlineLevel="0" collapsed="false">
      <c r="B1660" s="37"/>
      <c r="D1660" s="45"/>
      <c r="E1660" s="52"/>
      <c r="G1660" s="44"/>
      <c r="H1660" s="45"/>
      <c r="J1660" s="44" t="n">
        <v>2867.65689147034</v>
      </c>
      <c r="K1660" s="52" t="n">
        <v>1937.06745471143</v>
      </c>
      <c r="L1660" s="0" t="n">
        <f aca="false">K1660*-1</f>
        <v>-1937.06745471143</v>
      </c>
    </row>
    <row r="1661" customFormat="false" ht="12.75" hidden="false" customHeight="false" outlineLevel="0" collapsed="false">
      <c r="B1661" s="37"/>
      <c r="D1661" s="45"/>
      <c r="E1661" s="52"/>
      <c r="G1661" s="44"/>
      <c r="H1661" s="45"/>
      <c r="J1661" s="44" t="n">
        <v>3115.50517605173</v>
      </c>
      <c r="K1661" s="52" t="n">
        <v>1661.59044509164</v>
      </c>
      <c r="L1661" s="0" t="n">
        <f aca="false">K1661*-1</f>
        <v>-1661.59044509164</v>
      </c>
    </row>
    <row r="1662" customFormat="false" ht="12.75" hidden="false" customHeight="false" outlineLevel="0" collapsed="false">
      <c r="B1662" s="37"/>
      <c r="D1662" s="45"/>
      <c r="E1662" s="52"/>
      <c r="G1662" s="44"/>
      <c r="H1662" s="45"/>
      <c r="J1662" s="44" t="n">
        <v>3357.67681161052</v>
      </c>
      <c r="K1662" s="52" t="n">
        <v>1384.40733623071</v>
      </c>
      <c r="L1662" s="0" t="n">
        <f aca="false">K1662*-1</f>
        <v>-1384.40733623071</v>
      </c>
    </row>
    <row r="1663" customFormat="false" ht="12.75" hidden="false" customHeight="false" outlineLevel="0" collapsed="false">
      <c r="B1663" s="42"/>
      <c r="D1663" s="45"/>
      <c r="E1663" s="52"/>
      <c r="G1663" s="44"/>
      <c r="H1663" s="52"/>
      <c r="J1663" s="44" t="n">
        <v>3593.36908095406</v>
      </c>
      <c r="K1663" s="52" t="n">
        <v>1106.29923264444</v>
      </c>
      <c r="L1663" s="0" t="n">
        <f aca="false">K1663*-1</f>
        <v>-1106.29923264444</v>
      </c>
    </row>
    <row r="1664" customFormat="false" ht="12.75" hidden="false" customHeight="false" outlineLevel="0" collapsed="false">
      <c r="B1664" s="44"/>
      <c r="D1664" s="45"/>
      <c r="E1664" s="52"/>
      <c r="G1664" s="44"/>
      <c r="H1664" s="52"/>
      <c r="J1664" s="44" t="n">
        <v>3821.79097276092</v>
      </c>
      <c r="K1664" s="52" t="n">
        <v>828.041649153795</v>
      </c>
      <c r="L1664" s="0" t="n">
        <f aca="false">K1664*-1</f>
        <v>-828.041649153795</v>
      </c>
    </row>
    <row r="1665" customFormat="false" ht="12.75" hidden="false" customHeight="false" outlineLevel="0" collapsed="false">
      <c r="B1665" s="44"/>
      <c r="D1665" s="45"/>
      <c r="E1665" s="52"/>
      <c r="G1665" s="44"/>
      <c r="H1665" s="52"/>
      <c r="J1665" s="44" t="n">
        <v>4042.16581205105</v>
      </c>
      <c r="K1665" s="52" t="n">
        <v>550.402433432885</v>
      </c>
      <c r="L1665" s="0" t="n">
        <f aca="false">K1665*-1</f>
        <v>-550.402433432885</v>
      </c>
    </row>
    <row r="1666" customFormat="false" ht="12.75" hidden="false" customHeight="false" outlineLevel="0" collapsed="false">
      <c r="B1666" s="44"/>
      <c r="D1666" s="45"/>
      <c r="E1666" s="52"/>
      <c r="G1666" s="44"/>
      <c r="H1666" s="52"/>
      <c r="J1666" s="44" t="n">
        <v>4253.73386194235</v>
      </c>
      <c r="K1666" s="52" t="n">
        <v>274.139731312981</v>
      </c>
      <c r="L1666" s="0" t="n">
        <f aca="false">K1666*-1</f>
        <v>-274.139731312981</v>
      </c>
    </row>
    <row r="1667" customFormat="false" ht="12.75" hidden="false" customHeight="false" outlineLevel="0" collapsed="false">
      <c r="B1667" s="44"/>
      <c r="D1667" s="45"/>
      <c r="E1667" s="52"/>
      <c r="G1667" s="44"/>
      <c r="H1667" s="52"/>
      <c r="J1667" s="44" t="n">
        <v>4455.75488814955</v>
      </c>
      <c r="K1667" s="52" t="n">
        <v>4.13492458164378E-010</v>
      </c>
      <c r="L1667" s="0" t="n">
        <f aca="false">K1667*-1</f>
        <v>-4.13492458164378E-010</v>
      </c>
    </row>
    <row r="1668" customFormat="false" ht="12.75" hidden="false" customHeight="false" outlineLevel="0" collapsed="false">
      <c r="B1668" s="44"/>
      <c r="D1668" s="45"/>
      <c r="E1668" s="52"/>
      <c r="G1668" s="44"/>
      <c r="H1668" s="52"/>
      <c r="J1668" s="44" t="n">
        <v>4647.5106777729</v>
      </c>
      <c r="K1668" s="52" t="n">
        <v>-271.283925819384</v>
      </c>
      <c r="L1668" s="0" t="n">
        <f aca="false">K1668*-1</f>
        <v>271.283925819384</v>
      </c>
    </row>
    <row r="1669" customFormat="false" ht="12.75" hidden="false" customHeight="false" outlineLevel="0" collapsed="false">
      <c r="B1669" s="44"/>
      <c r="D1669" s="45"/>
      <c r="E1669" s="52"/>
      <c r="G1669" s="45"/>
      <c r="H1669" s="52"/>
      <c r="J1669" s="44" t="n">
        <v>4828.3075040435</v>
      </c>
      <c r="K1669" s="52" t="n">
        <v>-538.994710216842</v>
      </c>
      <c r="L1669" s="0" t="n">
        <f aca="false">K1669*-1</f>
        <v>538.994710216842</v>
      </c>
    </row>
    <row r="1670" customFormat="false" ht="12.75" hidden="false" customHeight="false" outlineLevel="0" collapsed="false">
      <c r="B1670" s="44"/>
      <c r="D1670" s="45"/>
      <c r="E1670" s="52"/>
      <c r="G1670" s="45"/>
      <c r="H1670" s="52"/>
      <c r="J1670" s="44" t="n">
        <v>4997.47852883717</v>
      </c>
      <c r="K1670" s="52" t="n">
        <v>-802.432330026076</v>
      </c>
      <c r="L1670" s="0" t="n">
        <f aca="false">K1670*-1</f>
        <v>802.432330026076</v>
      </c>
    </row>
    <row r="1671" customFormat="false" ht="12.75" hidden="false" customHeight="false" outlineLevel="0" collapsed="false">
      <c r="B1671" s="44"/>
      <c r="D1671" s="45"/>
      <c r="E1671" s="52"/>
      <c r="G1671" s="45"/>
      <c r="H1671" s="52"/>
      <c r="J1671" s="44" t="n">
        <v>5154.38613494089</v>
      </c>
      <c r="K1671" s="52" t="n">
        <v>-1060.91582227806</v>
      </c>
      <c r="L1671" s="0" t="n">
        <f aca="false">K1671*-1</f>
        <v>1060.91582227806</v>
      </c>
    </row>
    <row r="1672" customFormat="false" ht="12.75" hidden="false" customHeight="false" outlineLevel="0" collapsed="false">
      <c r="B1672" s="44"/>
      <c r="D1672" s="45"/>
      <c r="E1672" s="52"/>
      <c r="G1672" s="45"/>
      <c r="H1672" s="52"/>
      <c r="J1672" s="44" t="n">
        <v>5298.42418025428</v>
      </c>
      <c r="K1672" s="52" t="n">
        <v>-1313.78496094058</v>
      </c>
      <c r="L1672" s="0" t="n">
        <f aca="false">K1672*-1</f>
        <v>1313.78496094058</v>
      </c>
    </row>
    <row r="1673" customFormat="false" ht="12.75" hidden="false" customHeight="false" outlineLevel="0" collapsed="false">
      <c r="B1673" s="44"/>
      <c r="D1673" s="45"/>
      <c r="E1673" s="52"/>
      <c r="G1673" s="45"/>
      <c r="H1673" s="52"/>
      <c r="J1673" s="44" t="n">
        <v>5429.02016633107</v>
      </c>
      <c r="K1673" s="52" t="n">
        <v>-1560.40185908384</v>
      </c>
      <c r="L1673" s="0" t="n">
        <f aca="false">K1673*-1</f>
        <v>1560.40185908384</v>
      </c>
    </row>
    <row r="1674" customFormat="false" ht="12.75" hidden="false" customHeight="false" outlineLevel="0" collapsed="false">
      <c r="B1674" s="44"/>
      <c r="D1674" s="45"/>
      <c r="E1674" s="52"/>
      <c r="G1674" s="45"/>
      <c r="H1674" s="52"/>
      <c r="J1674" s="44" t="n">
        <v>5545.63731391389</v>
      </c>
      <c r="K1674" s="52" t="n">
        <v>-1800.15249283629</v>
      </c>
      <c r="L1674" s="0" t="n">
        <f aca="false">K1674*-1</f>
        <v>1800.15249283629</v>
      </c>
    </row>
    <row r="1675" customFormat="false" ht="12.75" hidden="false" customHeight="false" outlineLevel="0" collapsed="false">
      <c r="B1675" s="44"/>
      <c r="D1675" s="45"/>
      <c r="E1675" s="52"/>
      <c r="G1675" s="45"/>
      <c r="H1675" s="52"/>
      <c r="J1675" s="44" t="n">
        <v>5647.77653838732</v>
      </c>
      <c r="K1675" s="52" t="n">
        <v>-2032.44814374874</v>
      </c>
      <c r="L1675" s="0" t="n">
        <f aca="false">K1675*-1</f>
        <v>2032.44814374874</v>
      </c>
    </row>
    <row r="1676" customFormat="false" ht="12.75" hidden="false" customHeight="false" outlineLevel="0" collapsed="false">
      <c r="B1676" s="44"/>
      <c r="D1676" s="45"/>
      <c r="E1676" s="52"/>
      <c r="G1676" s="45"/>
      <c r="H1676" s="52"/>
      <c r="J1676" s="44" t="n">
        <v>5734.97831836882</v>
      </c>
      <c r="K1676" s="52" t="n">
        <v>-2256.72675644452</v>
      </c>
      <c r="L1676" s="0" t="n">
        <f aca="false">K1676*-1</f>
        <v>2256.72675644452</v>
      </c>
    </row>
    <row r="1677" customFormat="false" ht="12.75" hidden="false" customHeight="false" outlineLevel="0" collapsed="false">
      <c r="B1677" s="44"/>
      <c r="D1677" s="45"/>
      <c r="E1677" s="45"/>
      <c r="G1677" s="45"/>
      <c r="H1677" s="52"/>
      <c r="J1677" s="44" t="n">
        <v>5806.82445097404</v>
      </c>
      <c r="K1677" s="52" t="n">
        <v>-2472.45420869944</v>
      </c>
      <c r="L1677" s="0" t="n">
        <f aca="false">K1677*-1</f>
        <v>2472.45420869944</v>
      </c>
    </row>
    <row r="1678" customFormat="false" ht="12.75" hidden="false" customHeight="false" outlineLevel="0" collapsed="false">
      <c r="B1678" s="44"/>
      <c r="D1678" s="45"/>
      <c r="E1678" s="45"/>
      <c r="G1678" s="45"/>
      <c r="H1678" s="52"/>
      <c r="J1678" s="44" t="n">
        <v>5862.93968763118</v>
      </c>
      <c r="K1678" s="52" t="n">
        <v>-2679.12549136606</v>
      </c>
      <c r="L1678" s="0" t="n">
        <f aca="false">K1678*-1</f>
        <v>2679.12549136606</v>
      </c>
    </row>
    <row r="1679" customFormat="false" ht="12.75" hidden="false" customHeight="false" outlineLevel="0" collapsed="false">
      <c r="B1679" s="44"/>
      <c r="D1679" s="37"/>
      <c r="E1679" s="45"/>
      <c r="G1679" s="45"/>
      <c r="H1679" s="52"/>
      <c r="J1679" s="44" t="n">
        <v>5902.99324467714</v>
      </c>
      <c r="K1679" s="52" t="n">
        <v>-2876.26579583217</v>
      </c>
      <c r="L1679" s="0" t="n">
        <f aca="false">K1679*-1</f>
        <v>2876.26579583217</v>
      </c>
    </row>
    <row r="1680" customFormat="false" ht="12.75" hidden="false" customHeight="false" outlineLevel="0" collapsed="false">
      <c r="B1680" s="44"/>
      <c r="D1680" s="37"/>
      <c r="E1680" s="45"/>
      <c r="G1680" s="45"/>
      <c r="H1680" s="52"/>
      <c r="J1680" s="44" t="n">
        <v>5926.7001833454</v>
      </c>
      <c r="K1680" s="52" t="n">
        <v>-3063.43150698183</v>
      </c>
      <c r="L1680" s="0" t="n">
        <f aca="false">K1680*-1</f>
        <v>3063.43150698183</v>
      </c>
    </row>
    <row r="1681" customFormat="false" ht="12.75" hidden="false" customHeight="false" outlineLevel="0" collapsed="false">
      <c r="B1681" s="44"/>
      <c r="D1681" s="37"/>
      <c r="E1681" s="45"/>
      <c r="G1681" s="45"/>
      <c r="H1681" s="52"/>
      <c r="J1681" s="44" t="n">
        <v>5933.82265415065</v>
      </c>
      <c r="K1681" s="52" t="n">
        <v>-3240.21109990912</v>
      </c>
      <c r="L1681" s="0" t="n">
        <f aca="false">K1681*-1</f>
        <v>3240.21109990912</v>
      </c>
    </row>
    <row r="1682" customFormat="false" ht="12.75" hidden="false" customHeight="false" outlineLevel="0" collapsed="false">
      <c r="B1682" s="44"/>
      <c r="D1682" s="37"/>
      <c r="E1682" s="45"/>
      <c r="G1682" s="45"/>
      <c r="H1682" s="52"/>
      <c r="J1682" s="44" t="n">
        <v>5924.17100108695</v>
      </c>
      <c r="K1682" s="52" t="n">
        <v>-3406.22593891746</v>
      </c>
      <c r="L1682" s="0" t="n">
        <f aca="false">K1682*-1</f>
        <v>3406.22593891746</v>
      </c>
    </row>
    <row r="1683" customFormat="false" ht="12.75" hidden="false" customHeight="false" outlineLevel="0" collapsed="false">
      <c r="B1683" s="44"/>
      <c r="D1683" s="37"/>
      <c r="E1683" s="45"/>
      <c r="G1683" s="45"/>
      <c r="H1683" s="52"/>
      <c r="J1683" s="44" t="n">
        <v>5897.60472148314</v>
      </c>
      <c r="K1683" s="52" t="n">
        <v>-3561.1309776225</v>
      </c>
      <c r="L1683" s="0" t="n">
        <f aca="false">K1683*-1</f>
        <v>3561.1309776225</v>
      </c>
    </row>
    <row r="1684" customFormat="false" ht="12.75" hidden="false" customHeight="false" outlineLevel="0" collapsed="false">
      <c r="B1684" s="44"/>
      <c r="D1684" s="37"/>
      <c r="E1684" s="45"/>
      <c r="G1684" s="45"/>
      <c r="H1684" s="52"/>
      <c r="J1684" s="44" t="n">
        <v>5854.03327780044</v>
      </c>
      <c r="K1684" s="52" t="n">
        <v>-3704.61535926027</v>
      </c>
      <c r="L1684" s="0" t="n">
        <f aca="false">K1684*-1</f>
        <v>3704.61535926027</v>
      </c>
    </row>
    <row r="1685" customFormat="false" ht="12.75" hidden="false" customHeight="false" outlineLevel="0" collapsed="false">
      <c r="B1685" s="44"/>
      <c r="D1685" s="37"/>
      <c r="E1685" s="45"/>
      <c r="G1685" s="45"/>
      <c r="H1685" s="52"/>
      <c r="J1685" s="46" t="n">
        <v>5793.41675811098</v>
      </c>
      <c r="K1685" s="52" t="n">
        <v>-3836.40291658758</v>
      </c>
      <c r="L1685" s="0" t="n">
        <f aca="false">K1685*-1</f>
        <v>3836.40291658758</v>
      </c>
    </row>
    <row r="1686" customFormat="false" ht="12.75" hidden="false" customHeight="false" outlineLevel="0" collapsed="false">
      <c r="B1686" s="44"/>
      <c r="D1686" s="37"/>
      <c r="E1686" s="45"/>
      <c r="G1686" s="47"/>
      <c r="H1686" s="52"/>
      <c r="J1686" s="44" t="n">
        <v>5715.76638246121</v>
      </c>
      <c r="K1686" s="52" t="n">
        <v>-3956.25257104353</v>
      </c>
      <c r="L1686" s="0" t="n">
        <f aca="false">K1686*-1</f>
        <v>3956.25257104353</v>
      </c>
    </row>
    <row r="1687" customFormat="false" ht="12.75" hidden="false" customHeight="false" outlineLevel="0" collapsed="false">
      <c r="B1687" s="44"/>
      <c r="D1687" s="37"/>
      <c r="E1687" s="45"/>
      <c r="G1687" s="45"/>
      <c r="H1687" s="52"/>
      <c r="J1687" s="44" t="n">
        <v>5621.14485279883</v>
      </c>
      <c r="K1687" s="52" t="n">
        <v>-4063.95863112253</v>
      </c>
      <c r="L1687" s="0" t="n">
        <f aca="false">K1687*-1</f>
        <v>4063.95863112253</v>
      </c>
    </row>
    <row r="1688" customFormat="false" ht="12.75" hidden="false" customHeight="false" outlineLevel="0" collapsed="false">
      <c r="B1688" s="44"/>
      <c r="D1688" s="37"/>
      <c r="E1688" s="45"/>
      <c r="G1688" s="45"/>
      <c r="H1688" s="52"/>
      <c r="J1688" s="44" t="n">
        <v>5509.66654462567</v>
      </c>
      <c r="K1688" s="52" t="n">
        <v>-4159.35099018705</v>
      </c>
      <c r="L1688" s="0" t="n">
        <f aca="false">K1688*-1</f>
        <v>4159.35099018705</v>
      </c>
    </row>
    <row r="1689" customFormat="false" ht="12.75" hidden="false" customHeight="false" outlineLevel="0" collapsed="false">
      <c r="B1689" s="44"/>
      <c r="D1689" s="37"/>
      <c r="E1689" s="45"/>
      <c r="G1689" s="45"/>
      <c r="H1689" s="52"/>
      <c r="J1689" s="44" t="n">
        <v>5381.49753902877</v>
      </c>
      <c r="K1689" s="52" t="n">
        <v>-4242.29522422295</v>
      </c>
      <c r="L1689" s="0" t="n">
        <f aca="false">K1689*-1</f>
        <v>4242.29522422295</v>
      </c>
    </row>
    <row r="1690" customFormat="false" ht="12.75" hidden="false" customHeight="false" outlineLevel="0" collapsed="false">
      <c r="B1690" s="44"/>
      <c r="D1690" s="37"/>
      <c r="E1690" s="45"/>
      <c r="G1690" s="45"/>
      <c r="H1690" s="52"/>
      <c r="J1690" s="44" t="n">
        <v>5236.85549423781</v>
      </c>
      <c r="K1690" s="52" t="n">
        <v>-4312.69259031037</v>
      </c>
      <c r="L1690" s="0" t="n">
        <f aca="false">K1690*-1</f>
        <v>4312.69259031037</v>
      </c>
    </row>
    <row r="1691" customFormat="false" ht="12.75" hidden="false" customHeight="false" outlineLevel="0" collapsed="false">
      <c r="B1691" s="44"/>
      <c r="D1691" s="37"/>
      <c r="E1691" s="45"/>
      <c r="G1691" s="45"/>
      <c r="H1691" s="52"/>
      <c r="J1691" s="44" t="n">
        <v>5076.0093563564</v>
      </c>
      <c r="K1691" s="52" t="n">
        <v>-4370.47992684891</v>
      </c>
      <c r="L1691" s="0" t="n">
        <f aca="false">K1691*-1</f>
        <v>4370.47992684891</v>
      </c>
    </row>
    <row r="1692" customFormat="false" ht="12.75" hidden="false" customHeight="false" outlineLevel="0" collapsed="false">
      <c r="B1692" s="44"/>
      <c r="D1692" s="37"/>
      <c r="E1692" s="45"/>
      <c r="G1692" s="45"/>
      <c r="H1692" s="52"/>
      <c r="J1692" s="44" t="n">
        <v>4899.27890941631</v>
      </c>
      <c r="K1692" s="52" t="n">
        <v>-4415.62945683512</v>
      </c>
      <c r="L1692" s="0" t="n">
        <f aca="false">K1692*-1</f>
        <v>4415.62945683512</v>
      </c>
    </row>
    <row r="1693" customFormat="false" ht="12.75" hidden="false" customHeight="false" outlineLevel="0" collapsed="false">
      <c r="B1693" s="44"/>
      <c r="D1693" s="37"/>
      <c r="E1693" s="45"/>
      <c r="G1693" s="45"/>
      <c r="H1693" s="52"/>
      <c r="J1693" s="44" t="n">
        <v>4707.0341654066</v>
      </c>
      <c r="K1693" s="52" t="n">
        <v>-4448.14849574402</v>
      </c>
      <c r="L1693" s="0" t="n">
        <f aca="false">K1693*-1</f>
        <v>4448.14849574402</v>
      </c>
    </row>
    <row r="1694" customFormat="false" ht="12.75" hidden="false" customHeight="false" outlineLevel="0" collapsed="false">
      <c r="B1694" s="44"/>
      <c r="D1694" s="42"/>
      <c r="E1694" s="45"/>
      <c r="G1694" s="45"/>
      <c r="H1694" s="52"/>
      <c r="J1694" s="44" t="n">
        <v>4499.69459543077</v>
      </c>
      <c r="K1694" s="52" t="n">
        <v>-4468.07906581306</v>
      </c>
      <c r="L1694" s="0" t="n">
        <f aca="false">K1694*-1</f>
        <v>4468.07906581306</v>
      </c>
    </row>
    <row r="1695" customFormat="false" ht="12.75" hidden="false" customHeight="false" outlineLevel="0" collapsed="false">
      <c r="B1695" s="44"/>
      <c r="D1695" s="44"/>
      <c r="E1695" s="45"/>
      <c r="G1695" s="45"/>
      <c r="H1695" s="52"/>
      <c r="J1695" s="44" t="n">
        <v>4277.72820364456</v>
      </c>
      <c r="K1695" s="52" t="n">
        <v>-4475.49741876551</v>
      </c>
      <c r="L1695" s="0" t="n">
        <f aca="false">K1695*-1</f>
        <v>4475.49741876551</v>
      </c>
    </row>
    <row r="1696" customFormat="false" ht="12.75" hidden="false" customHeight="false" outlineLevel="0" collapsed="false">
      <c r="B1696" s="44"/>
      <c r="D1696" s="44"/>
      <c r="E1696" s="45"/>
      <c r="G1696" s="45"/>
      <c r="H1696" s="52"/>
      <c r="J1696" s="44" t="n">
        <v>4041.65044612237</v>
      </c>
      <c r="K1696" s="52" t="n">
        <v>-4470.51346924166</v>
      </c>
      <c r="L1696" s="0" t="n">
        <f aca="false">K1696*-1</f>
        <v>4470.51346924166</v>
      </c>
    </row>
    <row r="1697" customFormat="false" ht="12.75" hidden="false" customHeight="false" outlineLevel="0" collapsed="false">
      <c r="B1697" s="44"/>
      <c r="D1697" s="44"/>
      <c r="E1697" s="45"/>
      <c r="G1697" s="45"/>
      <c r="H1697" s="52"/>
      <c r="J1697" s="44" t="n">
        <v>3792.02299728983</v>
      </c>
      <c r="K1697" s="52" t="n">
        <v>-4453.27014142821</v>
      </c>
      <c r="L1697" s="0" t="n">
        <f aca="false">K1697*-1</f>
        <v>4453.27014142821</v>
      </c>
    </row>
    <row r="1698" customFormat="false" ht="12.75" hidden="false" customHeight="false" outlineLevel="0" collapsed="false">
      <c r="B1698" s="44"/>
      <c r="D1698" s="44"/>
      <c r="E1698" s="45"/>
      <c r="G1698" s="47"/>
      <c r="H1698" s="52"/>
      <c r="J1698" s="44" t="n">
        <v>3529.45236704309</v>
      </c>
      <c r="K1698" s="52" t="n">
        <v>-4423.94263158945</v>
      </c>
      <c r="L1698" s="0" t="n">
        <f aca="false">K1698*-1</f>
        <v>4423.94263158945</v>
      </c>
    </row>
    <row r="1699" customFormat="false" ht="12.75" hidden="false" customHeight="false" outlineLevel="0" collapsed="false">
      <c r="B1699" s="44"/>
      <c r="D1699" s="44"/>
      <c r="E1699" s="45"/>
      <c r="G1699" s="45"/>
      <c r="H1699" s="52"/>
      <c r="J1699" s="44" t="n">
        <v>3254.58837214984</v>
      </c>
      <c r="K1699" s="52" t="n">
        <v>-4382.73758940708</v>
      </c>
      <c r="L1699" s="0" t="n">
        <f aca="false">K1699*-1</f>
        <v>4382.73758940708</v>
      </c>
    </row>
    <row r="1700" customFormat="false" ht="12.75" hidden="false" customHeight="false" outlineLevel="0" collapsed="false">
      <c r="B1700" s="44"/>
      <c r="D1700" s="44"/>
      <c r="E1700" s="45"/>
      <c r="G1700" s="45"/>
      <c r="H1700" s="52"/>
      <c r="J1700" s="44" t="n">
        <v>2968.12246599076</v>
      </c>
      <c r="K1700" s="52" t="n">
        <v>-4329.89222122919</v>
      </c>
      <c r="L1700" s="0" t="n">
        <f aca="false">K1700*-1</f>
        <v>4329.89222122919</v>
      </c>
    </row>
    <row r="1701" customFormat="false" ht="12.75" hidden="false" customHeight="false" outlineLevel="0" collapsed="false">
      <c r="B1701" s="44"/>
      <c r="D1701" s="44"/>
      <c r="E1701" s="45"/>
      <c r="G1701" s="45"/>
      <c r="H1701" s="52"/>
      <c r="J1701" s="44" t="n">
        <v>2670.7859311537</v>
      </c>
      <c r="K1701" s="52" t="n">
        <v>-4265.67331851126</v>
      </c>
      <c r="L1701" s="0" t="n">
        <f aca="false">K1701*-1</f>
        <v>4265.67331851126</v>
      </c>
    </row>
    <row r="1702" customFormat="false" ht="12.75" hidden="false" customHeight="false" outlineLevel="0" collapsed="false">
      <c r="B1702" s="44"/>
      <c r="D1702" s="44"/>
      <c r="E1702" s="45"/>
      <c r="G1702" s="45"/>
      <c r="H1702" s="52"/>
      <c r="J1702" s="44" t="n">
        <v>2363.34793983249</v>
      </c>
      <c r="K1702" s="52" t="n">
        <v>-4190.37621490411</v>
      </c>
      <c r="L1702" s="0" t="n">
        <f aca="false">K1702*-1</f>
        <v>4190.37621490411</v>
      </c>
    </row>
    <row r="1703" customFormat="false" ht="12.75" hidden="false" customHeight="false" outlineLevel="0" collapsed="false">
      <c r="B1703" s="44"/>
      <c r="D1703" s="44"/>
      <c r="E1703" s="45"/>
      <c r="G1703" s="45"/>
      <c r="H1703" s="52"/>
      <c r="J1703" s="44" t="n">
        <v>2046.61348740806</v>
      </c>
      <c r="K1703" s="52" t="n">
        <v>-4104.32367560424</v>
      </c>
      <c r="L1703" s="0" t="n">
        <f aca="false">K1703*-1</f>
        <v>4104.32367560424</v>
      </c>
    </row>
    <row r="1704" customFormat="false" ht="12.75" hidden="false" customHeight="false" outlineLevel="0" collapsed="false">
      <c r="B1704" s="44"/>
      <c r="D1704" s="44"/>
      <c r="E1704" s="45"/>
      <c r="G1704" s="45"/>
      <c r="H1704" s="52"/>
      <c r="J1704" s="44" t="n">
        <v>1721.42120499987</v>
      </c>
      <c r="K1704" s="52" t="n">
        <v>-4007.86472273064</v>
      </c>
      <c r="L1704" s="0" t="n">
        <f aca="false">K1704*-1</f>
        <v>4007.86472273064</v>
      </c>
    </row>
    <row r="1705" customFormat="false" ht="12.75" hidden="false" customHeight="false" outlineLevel="0" collapsed="false">
      <c r="B1705" s="44"/>
      <c r="D1705" s="44"/>
      <c r="E1705" s="45"/>
      <c r="G1705" s="45"/>
      <c r="H1705" s="52"/>
      <c r="J1705" s="44" t="n">
        <v>1388.641057169</v>
      </c>
      <c r="K1705" s="52" t="n">
        <v>-3901.37340062951</v>
      </c>
      <c r="L1705" s="0" t="n">
        <f aca="false">K1705*-1</f>
        <v>3901.37340062951</v>
      </c>
    </row>
    <row r="1706" customFormat="false" ht="12.75" hidden="false" customHeight="false" outlineLevel="0" collapsed="false">
      <c r="B1706" s="44"/>
      <c r="D1706" s="44"/>
      <c r="E1706" s="45"/>
      <c r="G1706" s="45"/>
      <c r="H1706" s="52"/>
      <c r="J1706" s="44" t="n">
        <v>1049.17193132932</v>
      </c>
      <c r="K1706" s="52" t="n">
        <v>-3785.24748513274</v>
      </c>
      <c r="L1706" s="0" t="n">
        <f aca="false">K1706*-1</f>
        <v>3785.24748513274</v>
      </c>
    </row>
    <row r="1707" customFormat="false" ht="12.75" hidden="false" customHeight="false" outlineLevel="0" collapsed="false">
      <c r="B1707" s="44"/>
      <c r="D1707" s="44"/>
      <c r="E1707" s="45"/>
      <c r="G1707" s="45"/>
      <c r="H1707" s="52"/>
      <c r="J1707" s="44" t="n">
        <v>703.939125779296</v>
      </c>
      <c r="K1707" s="52" t="n">
        <v>-3659.90714090851</v>
      </c>
      <c r="L1707" s="0" t="n">
        <f aca="false">K1707*-1</f>
        <v>3659.90714090851</v>
      </c>
    </row>
    <row r="1708" customFormat="false" ht="12.75" hidden="false" customHeight="false" outlineLevel="0" collapsed="false">
      <c r="B1708" s="44"/>
      <c r="D1708" s="44"/>
      <c r="E1708" s="45"/>
      <c r="G1708" s="45"/>
      <c r="H1708" s="52"/>
      <c r="J1708" s="44" t="n">
        <v>353.891743602682</v>
      </c>
      <c r="K1708" s="52" t="n">
        <v>-3525.79353114254</v>
      </c>
      <c r="L1708" s="0" t="n">
        <f aca="false">K1708*-1</f>
        <v>3525.79353114254</v>
      </c>
    </row>
    <row r="1709" customFormat="false" ht="12.75" hidden="false" customHeight="false" outlineLevel="0" collapsed="false">
      <c r="B1709" s="44"/>
      <c r="D1709" s="44"/>
      <c r="E1709" s="45"/>
      <c r="G1709" s="45"/>
      <c r="H1709" s="52"/>
      <c r="J1709" s="46" t="n">
        <v>-6.87564996348045E-011</v>
      </c>
      <c r="K1709" s="52" t="n">
        <v>-3383.36738387495</v>
      </c>
      <c r="L1709" s="0" t="n">
        <f aca="false">K1709*-1</f>
        <v>3383.36738387495</v>
      </c>
    </row>
    <row r="1710" customFormat="false" ht="12.75" hidden="false" customHeight="false" outlineLevel="0" collapsed="false">
      <c r="B1710" s="44"/>
      <c r="D1710" s="44"/>
      <c r="E1710" s="45"/>
      <c r="G1710" s="45"/>
      <c r="H1710" s="52"/>
      <c r="J1710" s="44" t="n">
        <v>-356.747549095601</v>
      </c>
      <c r="K1710" s="52" t="n">
        <v>-3233.1075193928</v>
      </c>
      <c r="L1710" s="0" t="n">
        <f aca="false">K1710*-1</f>
        <v>3233.1075193928</v>
      </c>
    </row>
    <row r="1711" customFormat="false" ht="12.75" hidden="false" customHeight="false" outlineLevel="0" collapsed="false">
      <c r="B1711" s="44"/>
      <c r="D1711" s="44"/>
      <c r="E1711" s="45"/>
      <c r="G1711" s="45"/>
      <c r="H1711" s="52"/>
      <c r="J1711" s="44" t="n">
        <v>-715.346848994663</v>
      </c>
      <c r="K1711" s="52" t="n">
        <v>-3075.50934313919</v>
      </c>
      <c r="L1711" s="0" t="n">
        <f aca="false">K1711*-1</f>
        <v>3075.50934313919</v>
      </c>
    </row>
    <row r="1712" customFormat="false" ht="12.75" hidden="false" customHeight="false" outlineLevel="0" collapsed="false">
      <c r="B1712" s="44"/>
      <c r="D1712" s="44"/>
      <c r="E1712" s="45"/>
      <c r="G1712" s="45"/>
      <c r="H1712" s="52"/>
      <c r="J1712" s="44" t="n">
        <v>-1074.78125045636</v>
      </c>
      <c r="K1712" s="52" t="n">
        <v>-2911.08330864849</v>
      </c>
      <c r="L1712" s="0" t="n">
        <f aca="false">K1712*-1</f>
        <v>2911.08330864849</v>
      </c>
    </row>
    <row r="1713" customFormat="false" ht="12.75" hidden="false" customHeight="false" outlineLevel="0" collapsed="false">
      <c r="B1713" s="44"/>
      <c r="D1713" s="44"/>
      <c r="E1713" s="45"/>
      <c r="G1713" s="45"/>
      <c r="H1713" s="52"/>
      <c r="J1713" s="44" t="n">
        <v>-1434.02446753471</v>
      </c>
      <c r="K1713" s="52" t="n">
        <v>-2740.35335505302</v>
      </c>
      <c r="L1713" s="0" t="n">
        <f aca="false">K1713*-1</f>
        <v>2740.35335505302</v>
      </c>
    </row>
    <row r="1714" customFormat="false" ht="12.75" hidden="false" customHeight="false" outlineLevel="0" collapsed="false">
      <c r="B1714" s="44"/>
      <c r="D1714" s="44"/>
      <c r="E1714" s="45"/>
      <c r="G1714" s="45"/>
      <c r="H1714" s="52"/>
      <c r="J1714" s="44" t="n">
        <v>-1792.04358028934</v>
      </c>
      <c r="K1714" s="52" t="n">
        <v>-2563.85532372881</v>
      </c>
      <c r="L1714" s="0" t="n">
        <f aca="false">K1714*-1</f>
        <v>2563.85532372881</v>
      </c>
    </row>
    <row r="1715" customFormat="false" ht="12.75" hidden="false" customHeight="false" outlineLevel="0" collapsed="false">
      <c r="B1715" s="44"/>
      <c r="D1715" s="44"/>
      <c r="E1715" s="45"/>
      <c r="G1715" s="45"/>
      <c r="H1715" s="52"/>
      <c r="J1715" s="44" t="n">
        <v>-2147.8020734152</v>
      </c>
      <c r="K1715" s="52" t="n">
        <v>-2382.13535865829</v>
      </c>
      <c r="L1715" s="0" t="n">
        <f aca="false">K1715*-1</f>
        <v>2382.13535865829</v>
      </c>
    </row>
    <row r="1716" customFormat="false" ht="12.75" hidden="false" customHeight="false" outlineLevel="0" collapsed="false">
      <c r="B1716" s="44"/>
      <c r="D1716" s="44"/>
      <c r="E1716" s="45"/>
      <c r="G1716" s="45"/>
      <c r="H1716" s="52"/>
      <c r="J1716" s="44" t="n">
        <v>-2500.26290170699</v>
      </c>
      <c r="K1716" s="52" t="n">
        <v>-2195.74829508472</v>
      </c>
      <c r="L1716" s="0" t="n">
        <f aca="false">K1716*-1</f>
        <v>2195.74829508472</v>
      </c>
    </row>
    <row r="1717" customFormat="false" ht="12.75" hidden="false" customHeight="false" outlineLevel="0" collapsed="false">
      <c r="B1717" s="44"/>
      <c r="D1717" s="44"/>
      <c r="E1717" s="45"/>
      <c r="G1717" s="45"/>
      <c r="H1717" s="52"/>
      <c r="J1717" s="44" t="n">
        <v>-2848.39157316056</v>
      </c>
      <c r="K1717" s="52" t="n">
        <v>-2005.2560410177</v>
      </c>
      <c r="L1717" s="0" t="n">
        <f aca="false">K1717*-1</f>
        <v>2005.2560410177</v>
      </c>
    </row>
    <row r="1718" customFormat="false" ht="12.75" hidden="false" customHeight="false" outlineLevel="0" collapsed="false">
      <c r="B1718" s="44"/>
      <c r="D1718" s="44"/>
      <c r="E1718" s="45"/>
      <c r="G1718" s="45"/>
      <c r="H1718" s="52"/>
      <c r="J1718" s="44" t="n">
        <v>-3191.15924042974</v>
      </c>
      <c r="K1718" s="52" t="n">
        <v>-1811.2259561216</v>
      </c>
      <c r="L1718" s="0" t="n">
        <f aca="false">K1718*-1</f>
        <v>1811.2259561216</v>
      </c>
    </row>
    <row r="1719" customFormat="false" ht="12.75" hidden="false" customHeight="false" outlineLevel="0" collapsed="false">
      <c r="B1719" s="44"/>
      <c r="D1719" s="44"/>
      <c r="E1719" s="45"/>
      <c r="G1719" s="45"/>
      <c r="H1719" s="52"/>
      <c r="J1719" s="44" t="n">
        <v>-3527.54579130026</v>
      </c>
      <c r="K1719" s="52" t="n">
        <v>-1614.22923247821</v>
      </c>
      <c r="L1719" s="0" t="n">
        <f aca="false">K1719*-1</f>
        <v>1614.22923247821</v>
      </c>
    </row>
    <row r="1720" customFormat="false" ht="12.75" hidden="false" customHeight="false" outlineLevel="0" collapsed="false">
      <c r="B1720" s="44"/>
      <c r="D1720" s="44"/>
      <c r="E1720" s="45"/>
      <c r="G1720" s="45"/>
      <c r="H1720" s="52"/>
      <c r="J1720" s="44" t="n">
        <v>-3856.54292881397</v>
      </c>
      <c r="K1720" s="52" t="n">
        <v>-1414.83928166366</v>
      </c>
      <c r="L1720" s="0" t="n">
        <f aca="false">K1720*-1</f>
        <v>1414.83928166366</v>
      </c>
    </row>
    <row r="1721" customFormat="false" ht="12.75" hidden="false" customHeight="false" outlineLevel="0" collapsed="false">
      <c r="B1721" s="44"/>
      <c r="D1721" s="44"/>
      <c r="E1721" s="45"/>
      <c r="G1721" s="45"/>
      <c r="H1721" s="52"/>
      <c r="J1721" s="46" t="n">
        <v>-4177.15723167723</v>
      </c>
      <c r="K1721" s="52" t="n">
        <v>-1213.63013251539</v>
      </c>
      <c r="L1721" s="0" t="n">
        <f aca="false">K1721*-1</f>
        <v>1213.63013251539</v>
      </c>
    </row>
    <row r="1722" customFormat="false" ht="12.75" hidden="false" customHeight="false" outlineLevel="0" collapsed="false">
      <c r="B1722" s="44"/>
      <c r="D1722" s="44"/>
      <c r="E1722" s="45"/>
      <c r="G1722" s="47"/>
      <c r="H1722" s="52"/>
      <c r="J1722" s="44" t="n">
        <v>-4488.41318561595</v>
      </c>
      <c r="K1722" s="52" t="n">
        <v>-1011.1748438902</v>
      </c>
      <c r="L1722" s="0" t="n">
        <f aca="false">K1722*-1</f>
        <v>1011.1748438902</v>
      </c>
    </row>
    <row r="1723" customFormat="false" ht="12.75" hidden="false" customHeight="false" outlineLevel="0" collapsed="false">
      <c r="B1723" s="46"/>
      <c r="D1723" s="44"/>
      <c r="E1723" s="45"/>
      <c r="G1723" s="45"/>
      <c r="H1723" s="52"/>
      <c r="J1723" s="44" t="n">
        <v>-4789.35617639693</v>
      </c>
      <c r="K1723" s="52" t="n">
        <v>-808.043936628427</v>
      </c>
      <c r="L1723" s="0" t="n">
        <f aca="false">K1723*-1</f>
        <v>808.043936628427</v>
      </c>
    </row>
    <row r="1724" customFormat="false" ht="12.75" hidden="false" customHeight="false" outlineLevel="0" collapsed="false">
      <c r="B1724" s="44"/>
      <c r="D1724" s="44"/>
      <c r="E1724" s="45"/>
      <c r="G1724" s="45"/>
      <c r="H1724" s="52"/>
      <c r="J1724" s="44" t="n">
        <v>-5079.05543532087</v>
      </c>
      <c r="K1724" s="52" t="n">
        <v>-604.803848842227</v>
      </c>
      <c r="L1724" s="0" t="n">
        <f aca="false">K1724*-1</f>
        <v>604.803848842227</v>
      </c>
    </row>
    <row r="1725" customFormat="false" ht="12.75" hidden="false" customHeight="false" outlineLevel="0" collapsed="false">
      <c r="B1725" s="44"/>
      <c r="D1725" s="44"/>
      <c r="E1725" s="47"/>
      <c r="G1725" s="45"/>
      <c r="H1725" s="52"/>
      <c r="J1725" s="44" t="n">
        <v>-5356.606928106</v>
      </c>
      <c r="K1725" s="52" t="n">
        <v>-402.015418539098</v>
      </c>
      <c r="L1725" s="0" t="n">
        <f aca="false">K1725*-1</f>
        <v>402.015418539098</v>
      </c>
    </row>
    <row r="1726" customFormat="false" ht="12.75" hidden="false" customHeight="false" outlineLevel="0" collapsed="false">
      <c r="B1726" s="44"/>
      <c r="D1726" s="44"/>
      <c r="E1726" s="45"/>
      <c r="G1726" s="45"/>
      <c r="H1726" s="52"/>
      <c r="J1726" s="44" t="n">
        <v>-5621.13617822316</v>
      </c>
      <c r="K1726" s="52" t="n">
        <v>-200.232397474415</v>
      </c>
      <c r="L1726" s="0" t="n">
        <f aca="false">K1726*-1</f>
        <v>200.232397474415</v>
      </c>
    </row>
    <row r="1727" customFormat="false" ht="12.75" hidden="false" customHeight="false" outlineLevel="0" collapsed="false">
      <c r="B1727" s="44"/>
      <c r="D1727" s="44"/>
      <c r="E1727" s="45"/>
      <c r="G1727" s="45"/>
      <c r="H1727" s="52"/>
      <c r="J1727" s="44" t="n">
        <v>-5871.80101591159</v>
      </c>
      <c r="K1727" s="52" t="n">
        <v>-4.20794201581239E-010</v>
      </c>
      <c r="L1727" s="0" t="n">
        <f aca="false">K1727*-1</f>
        <v>4.20794201581239E-010</v>
      </c>
    </row>
    <row r="1728" customFormat="false" ht="12.75" hidden="false" customHeight="false" outlineLevel="0" collapsed="false">
      <c r="B1728" s="44"/>
      <c r="D1728" s="44"/>
      <c r="E1728" s="45"/>
      <c r="G1728" s="45"/>
      <c r="H1728" s="52"/>
      <c r="J1728" s="44" t="n">
        <v>-6107.79424430137</v>
      </c>
      <c r="K1728" s="52" t="n">
        <v>198.146509456534</v>
      </c>
      <c r="L1728" s="0" t="n">
        <f aca="false">K1728*-1</f>
        <v>-198.146509456534</v>
      </c>
    </row>
    <row r="1729" customFormat="false" ht="12.75" hidden="false" customHeight="false" outlineLevel="0" collapsed="false">
      <c r="B1729" s="44"/>
      <c r="D1729" s="44"/>
      <c r="E1729" s="45"/>
      <c r="G1729" s="45"/>
      <c r="H1729" s="52"/>
      <c r="J1729" s="44" t="n">
        <v>-6328.34621429056</v>
      </c>
      <c r="K1729" s="52" t="n">
        <v>393.683186803128</v>
      </c>
      <c r="L1729" s="0" t="n">
        <f aca="false">K1729*-1</f>
        <v>-393.683186803128</v>
      </c>
    </row>
    <row r="1730" customFormat="false" ht="12.75" hidden="false" customHeight="false" outlineLevel="0" collapsed="false">
      <c r="B1730" s="44"/>
      <c r="D1730" s="44"/>
      <c r="E1730" s="45"/>
      <c r="G1730" s="45"/>
      <c r="H1730" s="52"/>
      <c r="J1730" s="44" t="n">
        <v>-6532.72730007321</v>
      </c>
      <c r="K1730" s="52" t="n">
        <v>586.098733235181</v>
      </c>
      <c r="L1730" s="0" t="n">
        <f aca="false">K1730*-1</f>
        <v>-586.098733235181</v>
      </c>
    </row>
    <row r="1731" customFormat="false" ht="12.75" hidden="false" customHeight="false" outlineLevel="0" collapsed="false">
      <c r="B1731" s="44"/>
      <c r="D1731" s="44"/>
      <c r="E1731" s="45"/>
      <c r="G1731" s="45"/>
      <c r="H1731" s="52"/>
      <c r="J1731" s="44" t="n">
        <v>-6720.25026748812</v>
      </c>
      <c r="K1731" s="52" t="n">
        <v>774.895771567625</v>
      </c>
      <c r="L1731" s="0" t="n">
        <f aca="false">K1731*-1</f>
        <v>-774.895771567625</v>
      </c>
    </row>
    <row r="1732" customFormat="false" ht="12.75" hidden="false" customHeight="false" outlineLevel="0" collapsed="false">
      <c r="B1732" s="44"/>
      <c r="D1732" s="44"/>
      <c r="E1732" s="45"/>
      <c r="G1732" s="45"/>
      <c r="H1732" s="52"/>
      <c r="J1732" s="44" t="n">
        <v>-6890.27252765593</v>
      </c>
      <c r="K1732" s="52" t="n">
        <v>959.592070929832</v>
      </c>
      <c r="L1732" s="0" t="n">
        <f aca="false">K1732*-1</f>
        <v>-959.592070929832</v>
      </c>
    </row>
    <row r="1733" customFormat="false" ht="12.75" hidden="false" customHeight="false" outlineLevel="0" collapsed="false">
      <c r="B1733" s="44"/>
      <c r="D1733" s="44"/>
      <c r="E1733" s="45"/>
      <c r="G1733" s="45"/>
      <c r="H1733" s="52"/>
      <c r="J1733" s="44" t="n">
        <v>-7042.19826869282</v>
      </c>
      <c r="K1733" s="52" t="n">
        <v>1139.72171699168</v>
      </c>
      <c r="L1733" s="0" t="n">
        <f aca="false">K1733*-1</f>
        <v>-1139.72171699168</v>
      </c>
    </row>
    <row r="1734" customFormat="false" ht="12.75" hidden="false" customHeight="false" outlineLevel="0" collapsed="false">
      <c r="B1734" s="44"/>
      <c r="D1734" s="44"/>
      <c r="E1734" s="45"/>
      <c r="G1734" s="45"/>
      <c r="H1734" s="52"/>
      <c r="J1734" s="44" t="n">
        <v>-7175.48045863361</v>
      </c>
      <c r="K1734" s="52" t="n">
        <v>1314.83622506504</v>
      </c>
      <c r="L1734" s="0" t="n">
        <f aca="false">K1734*-1</f>
        <v>-1314.83622506504</v>
      </c>
    </row>
    <row r="1735" customFormat="false" ht="12.75" hidden="false" customHeight="false" outlineLevel="0" collapsed="false">
      <c r="B1735" s="44"/>
      <c r="D1735" s="44"/>
      <c r="E1735" s="45"/>
      <c r="G1735" s="45"/>
      <c r="H1735" s="52"/>
      <c r="J1735" s="44" t="n">
        <v>-7289.62271306158</v>
      </c>
      <c r="K1735" s="52" t="n">
        <v>1484.50559361034</v>
      </c>
      <c r="L1735" s="0" t="n">
        <f aca="false">K1735*-1</f>
        <v>-1484.50559361034</v>
      </c>
    </row>
    <row r="1736" customFormat="false" ht="12.75" hidden="false" customHeight="false" outlineLevel="0" collapsed="false">
      <c r="B1736" s="44"/>
      <c r="D1736" s="44"/>
      <c r="E1736" s="45"/>
      <c r="G1736" s="45"/>
      <c r="H1736" s="52"/>
      <c r="J1736" s="44" t="n">
        <v>-7384.18102132854</v>
      </c>
      <c r="K1736" s="52" t="n">
        <v>1648.31929586795</v>
      </c>
      <c r="L1736" s="0" t="n">
        <f aca="false">K1736*-1</f>
        <v>-1648.31929586795</v>
      </c>
    </row>
    <row r="1737" customFormat="false" ht="12.75" hidden="false" customHeight="false" outlineLevel="0" collapsed="false">
      <c r="B1737" s="44"/>
      <c r="D1737" s="44"/>
      <c r="E1737" s="45"/>
      <c r="G1737" s="45"/>
      <c r="H1737" s="52"/>
      <c r="J1737" s="44" t="n">
        <v>-7458.76532565374</v>
      </c>
      <c r="K1737" s="52" t="n">
        <v>1805.88720752797</v>
      </c>
      <c r="L1737" s="0" t="n">
        <f aca="false">K1737*-1</f>
        <v>-1805.88720752797</v>
      </c>
    </row>
    <row r="1738" customFormat="false" ht="12.75" hidden="false" customHeight="false" outlineLevel="0" collapsed="false">
      <c r="B1738" s="44"/>
      <c r="D1738" s="44"/>
      <c r="E1738" s="45"/>
      <c r="G1738" s="45"/>
      <c r="H1738" s="52"/>
      <c r="J1738" s="44" t="n">
        <v>-7513.04094781321</v>
      </c>
      <c r="K1738" s="52" t="n">
        <v>1956.8404685501</v>
      </c>
      <c r="L1738" s="0" t="n">
        <f aca="false">K1738*-1</f>
        <v>-1956.8404685501</v>
      </c>
    </row>
    <row r="1739" customFormat="false" ht="12.75" hidden="false" customHeight="false" outlineLevel="0" collapsed="false">
      <c r="B1739" s="44"/>
      <c r="D1739" s="44"/>
      <c r="E1739" s="45"/>
      <c r="G1739" s="45"/>
      <c r="H1739" s="52"/>
      <c r="J1739" s="44" t="n">
        <v>-7546.72985857179</v>
      </c>
      <c r="K1739" s="52" t="n">
        <v>2100.83227744625</v>
      </c>
      <c r="L1739" s="0" t="n">
        <f aca="false">K1739*-1</f>
        <v>-2100.83227744625</v>
      </c>
    </row>
    <row r="1740" customFormat="false" ht="12.75" hidden="false" customHeight="false" outlineLevel="0" collapsed="false">
      <c r="B1740" s="44"/>
      <c r="D1740" s="44"/>
      <c r="E1740" s="45"/>
      <c r="G1740" s="45"/>
      <c r="H1740" s="52"/>
      <c r="J1740" s="44" t="n">
        <v>-7559.61178546545</v>
      </c>
      <c r="K1740" s="52" t="n">
        <v>2237.53861654196</v>
      </c>
      <c r="L1740" s="0" t="n">
        <f aca="false">K1740*-1</f>
        <v>-2237.53861654196</v>
      </c>
    </row>
    <row r="1741" customFormat="false" ht="12.75" hidden="false" customHeight="false" outlineLevel="0" collapsed="false">
      <c r="B1741" s="44"/>
      <c r="D1741" s="44"/>
      <c r="E1741" s="45"/>
      <c r="G1741" s="45"/>
      <c r="H1741" s="52"/>
      <c r="J1741" s="44" t="n">
        <v>-7551.52515501224</v>
      </c>
      <c r="K1741" s="52" t="n">
        <v>2366.6589069385</v>
      </c>
      <c r="L1741" s="0" t="n">
        <f aca="false">K1741*-1</f>
        <v>-2366.6589069385</v>
      </c>
    </row>
    <row r="1742" customFormat="false" ht="12.75" hidden="false" customHeight="false" outlineLevel="0" collapsed="false">
      <c r="B1742" s="44"/>
      <c r="D1742" s="44"/>
      <c r="E1742" s="45"/>
      <c r="G1742" s="45"/>
      <c r="H1742" s="52"/>
      <c r="J1742" s="44" t="n">
        <v>-7522.36786591251</v>
      </c>
      <c r="K1742" s="52" t="n">
        <v>2487.91659210417</v>
      </c>
      <c r="L1742" s="0" t="n">
        <f aca="false">K1742*-1</f>
        <v>-2487.91659210417</v>
      </c>
    </row>
    <row r="1743" customFormat="false" ht="12.75" hidden="false" customHeight="false" outlineLevel="0" collapsed="false">
      <c r="B1743" s="44"/>
      <c r="D1743" s="44"/>
      <c r="E1743" s="45"/>
      <c r="G1743" s="45"/>
      <c r="H1743" s="52"/>
      <c r="J1743" s="44" t="n">
        <v>-7472.09789029448</v>
      </c>
      <c r="K1743" s="52" t="n">
        <v>2601.05964923129</v>
      </c>
      <c r="L1743" s="0" t="n">
        <f aca="false">K1743*-1</f>
        <v>-2601.05964923129</v>
      </c>
    </row>
    <row r="1744" customFormat="false" ht="12.75" hidden="false" customHeight="false" outlineLevel="0" collapsed="false">
      <c r="B1744" s="44"/>
      <c r="D1744" s="44"/>
      <c r="E1744" s="45"/>
      <c r="G1744" s="45"/>
      <c r="H1744" s="52"/>
      <c r="J1744" s="44" t="n">
        <v>-7400.7337005648</v>
      </c>
      <c r="K1744" s="52" t="n">
        <v>2705.86102770294</v>
      </c>
      <c r="L1744" s="0" t="n">
        <f aca="false">K1744*-1</f>
        <v>-2705.86102770294</v>
      </c>
    </row>
    <row r="1745" customFormat="false" ht="12.75" hidden="false" customHeight="false" outlineLevel="0" collapsed="false">
      <c r="B1745" s="44"/>
      <c r="D1745" s="44"/>
      <c r="E1745" s="45"/>
      <c r="G1745" s="45"/>
      <c r="H1745" s="52"/>
      <c r="J1745" s="44" t="n">
        <v>-7308.35451993771</v>
      </c>
      <c r="K1745" s="52" t="n">
        <v>2802.11901422151</v>
      </c>
      <c r="L1745" s="0" t="n">
        <f aca="false">K1745*-1</f>
        <v>-2802.11901422151</v>
      </c>
    </row>
    <row r="1746" customFormat="false" ht="12.75" hidden="false" customHeight="false" outlineLevel="0" collapsed="false">
      <c r="B1746" s="48"/>
      <c r="D1746" s="44"/>
      <c r="E1746" s="45"/>
      <c r="G1746" s="45"/>
      <c r="H1746" s="52"/>
      <c r="J1746" s="44" t="n">
        <v>-7195.10039523591</v>
      </c>
      <c r="K1746" s="52" t="n">
        <v>2889.65752435737</v>
      </c>
      <c r="L1746" s="0" t="n">
        <f aca="false">K1746*-1</f>
        <v>-2889.65752435737</v>
      </c>
    </row>
    <row r="1747" customFormat="false" ht="12.75" hidden="false" customHeight="false" outlineLevel="0" collapsed="false">
      <c r="B1747" s="48"/>
      <c r="D1747" s="44"/>
      <c r="E1747" s="45"/>
      <c r="G1747" s="45"/>
      <c r="H1747" s="52"/>
      <c r="J1747" s="44" t="n">
        <v>-7061.17209108184</v>
      </c>
      <c r="K1747" s="52" t="n">
        <v>2968.3263204813</v>
      </c>
      <c r="L1747" s="0" t="n">
        <f aca="false">K1747*-1</f>
        <v>-2968.3263204813</v>
      </c>
    </row>
    <row r="1748" customFormat="false" ht="12.75" hidden="false" customHeight="false" outlineLevel="0" collapsed="false">
      <c r="B1748" s="49"/>
      <c r="D1748" s="44"/>
      <c r="E1748" s="45"/>
      <c r="G1748" s="45"/>
      <c r="H1748" s="52"/>
      <c r="J1748" s="44" t="n">
        <v>-6906.83080512783</v>
      </c>
      <c r="K1748" s="52" t="n">
        <v>3038.00115624749</v>
      </c>
      <c r="L1748" s="0" t="n">
        <f aca="false">K1748*-1</f>
        <v>-3038.00115624749</v>
      </c>
    </row>
    <row r="1749" customFormat="false" ht="12.75" hidden="false" customHeight="false" outlineLevel="0" collapsed="false">
      <c r="B1749" s="50"/>
      <c r="D1749" s="44"/>
      <c r="E1749" s="45"/>
      <c r="G1749" s="45"/>
      <c r="H1749" s="52"/>
      <c r="J1749" s="44" t="n">
        <v>-6732.39770450493</v>
      </c>
      <c r="K1749" s="52" t="n">
        <v>3098.58384799426</v>
      </c>
      <c r="L1749" s="0" t="n">
        <f aca="false">K1749*-1</f>
        <v>-3098.58384799426</v>
      </c>
    </row>
    <row r="1750" customFormat="false" ht="12.75" hidden="false" customHeight="false" outlineLevel="0" collapsed="false">
      <c r="B1750" s="50"/>
      <c r="D1750" s="44"/>
      <c r="E1750" s="45"/>
      <c r="G1750" s="45"/>
      <c r="H1750" s="52"/>
      <c r="J1750" s="44" t="n">
        <v>-6538.25328420273</v>
      </c>
      <c r="K1750" s="52" t="n">
        <v>3150.00227362724</v>
      </c>
      <c r="L1750" s="0" t="n">
        <f aca="false">K1750*-1</f>
        <v>-3150.00227362724</v>
      </c>
    </row>
    <row r="1751" customFormat="false" ht="12.75" hidden="false" customHeight="false" outlineLevel="0" collapsed="false">
      <c r="B1751" s="50"/>
      <c r="D1751" s="44"/>
      <c r="E1751" s="45"/>
      <c r="G1751" s="45"/>
      <c r="H1751" s="52"/>
      <c r="J1751" s="44" t="n">
        <v>-6324.83654862462</v>
      </c>
      <c r="K1751" s="52" t="n">
        <v>3192.21029974352</v>
      </c>
      <c r="L1751" s="0" t="n">
        <f aca="false">K1751*-1</f>
        <v>-3192.21029974352</v>
      </c>
    </row>
    <row r="1752" customFormat="false" ht="12.75" hidden="false" customHeight="false" outlineLevel="0" collapsed="false">
      <c r="B1752" s="50"/>
      <c r="D1752" s="44"/>
      <c r="E1752" s="45"/>
      <c r="G1752" s="45"/>
      <c r="H1752" s="52"/>
      <c r="J1752" s="44" t="n">
        <v>-6092.64401809107</v>
      </c>
      <c r="K1752" s="52" t="n">
        <v>3225.18763794502</v>
      </c>
      <c r="L1752" s="0" t="n">
        <f aca="false">K1752*-1</f>
        <v>-3225.18763794502</v>
      </c>
    </row>
    <row r="1753" customFormat="false" ht="12.75" hidden="false" customHeight="false" outlineLevel="0" collapsed="false">
      <c r="B1753" s="50"/>
      <c r="D1753" s="44"/>
      <c r="E1753" s="45"/>
      <c r="G1753" s="45"/>
      <c r="H1753" s="52"/>
      <c r="J1753" s="44" t="n">
        <v>-5842.22856258977</v>
      </c>
      <c r="K1753" s="52" t="n">
        <v>3248.93963147439</v>
      </c>
      <c r="L1753" s="0" t="n">
        <f aca="false">K1753*-1</f>
        <v>-3248.93963147439</v>
      </c>
    </row>
    <row r="1754" customFormat="false" ht="12.75" hidden="false" customHeight="false" outlineLevel="0" collapsed="false">
      <c r="B1754" s="44"/>
      <c r="D1754" s="46"/>
      <c r="E1754" s="45"/>
      <c r="G1754" s="45"/>
      <c r="H1754" s="52"/>
      <c r="J1754" s="44" t="n">
        <v>-5574.19806559031</v>
      </c>
      <c r="K1754" s="52" t="n">
        <v>3263.49697348696</v>
      </c>
      <c r="L1754" s="0" t="n">
        <f aca="false">K1754*-1</f>
        <v>-3263.49697348696</v>
      </c>
    </row>
    <row r="1755" customFormat="false" ht="12.75" hidden="false" customHeight="false" outlineLevel="0" collapsed="false">
      <c r="B1755" s="44"/>
      <c r="D1755" s="44"/>
      <c r="E1755" s="45"/>
      <c r="G1755" s="45"/>
      <c r="H1755" s="52"/>
      <c r="J1755" s="44" t="n">
        <v>-5289.21392125354</v>
      </c>
      <c r="K1755" s="52" t="n">
        <v>3268.91535844658</v>
      </c>
      <c r="L1755" s="0" t="n">
        <f aca="false">K1755*-1</f>
        <v>-3268.91535844658</v>
      </c>
    </row>
    <row r="1756" customFormat="false" ht="12.75" hidden="false" customHeight="false" outlineLevel="0" collapsed="false">
      <c r="B1756" s="44"/>
      <c r="D1756" s="44"/>
      <c r="E1756" s="45"/>
      <c r="G1756" s="45"/>
      <c r="H1756" s="52"/>
      <c r="J1756" s="44" t="n">
        <v>-4987.98936886951</v>
      </c>
      <c r="K1756" s="52" t="n">
        <v>3265.27506830231</v>
      </c>
      <c r="L1756" s="0" t="n">
        <f aca="false">K1756*-1</f>
        <v>-3265.27506830231</v>
      </c>
    </row>
    <row r="1757" customFormat="false" ht="12.75" hidden="false" customHeight="false" outlineLevel="0" collapsed="false">
      <c r="B1757" s="44"/>
      <c r="D1757" s="44"/>
      <c r="E1757" s="45"/>
      <c r="G1757" s="45"/>
      <c r="H1757" s="52"/>
      <c r="J1757" s="46" t="n">
        <v>-4671.28766885167</v>
      </c>
      <c r="K1757" s="52" t="n">
        <v>3252.68049526475</v>
      </c>
      <c r="L1757" s="0" t="n">
        <f aca="false">K1757*-1</f>
        <v>-3252.68049526475</v>
      </c>
    </row>
    <row r="1758" customFormat="false" ht="12.75" hidden="false" customHeight="false" outlineLevel="0" collapsed="false">
      <c r="B1758" s="44"/>
      <c r="D1758" s="44"/>
      <c r="E1758" s="45"/>
      <c r="G1758" s="47"/>
      <c r="H1758" s="52"/>
      <c r="J1758" s="44" t="n">
        <v>-4339.9201250959</v>
      </c>
      <c r="K1758" s="52" t="n">
        <v>3231.25960315677</v>
      </c>
      <c r="L1758" s="0" t="n">
        <f aca="false">K1758*-1</f>
        <v>-3231.25960315677</v>
      </c>
    </row>
    <row r="1759" customFormat="false" ht="12.75" hidden="false" customHeight="false" outlineLevel="0" collapsed="false">
      <c r="B1759" s="44"/>
      <c r="D1759" s="44"/>
      <c r="E1759" s="45"/>
      <c r="G1759" s="45"/>
      <c r="H1759" s="52"/>
      <c r="J1759" s="44" t="n">
        <v>-3994.74395898259</v>
      </c>
      <c r="K1759" s="38" t="n">
        <v>3245.55178641706</v>
      </c>
      <c r="L1759" s="0" t="n">
        <f aca="false">K1759*-1</f>
        <v>-3245.55178641706</v>
      </c>
    </row>
    <row r="1760" customFormat="false" ht="12.75" hidden="false" customHeight="false" outlineLevel="0" collapsed="false">
      <c r="B1760" s="44"/>
      <c r="D1760" s="44"/>
      <c r="E1760" s="45"/>
      <c r="G1760" s="45"/>
      <c r="H1760" s="52"/>
      <c r="J1760" s="44" t="n">
        <v>-3636.66004075326</v>
      </c>
      <c r="K1760" s="38" t="n">
        <v>2742.15324388645</v>
      </c>
      <c r="L1760" s="0" t="n">
        <f aca="false">K1760*-1</f>
        <v>-2742.15324388645</v>
      </c>
    </row>
    <row r="1761" customFormat="false" ht="12.75" hidden="false" customHeight="false" outlineLevel="0" collapsed="false">
      <c r="B1761" s="44"/>
      <c r="D1761" s="44"/>
      <c r="E1761" s="45"/>
      <c r="G1761" s="45"/>
      <c r="H1761" s="52"/>
      <c r="J1761" s="44" t="n">
        <v>-3266.61048443172</v>
      </c>
      <c r="K1761" s="38" t="n">
        <v>2220.03029548661</v>
      </c>
      <c r="L1761" s="0" t="n">
        <f aca="false">K1761*-1</f>
        <v>-2220.03029548661</v>
      </c>
    </row>
    <row r="1762" customFormat="false" ht="12.75" hidden="false" customHeight="false" outlineLevel="0" collapsed="false">
      <c r="B1762" s="44"/>
      <c r="D1762" s="44"/>
      <c r="E1762" s="45"/>
      <c r="G1762" s="45"/>
      <c r="H1762" s="52"/>
      <c r="J1762" s="44" t="n">
        <v>-2885.57611288027</v>
      </c>
      <c r="K1762" s="38" t="n">
        <v>1682.04660536215</v>
      </c>
      <c r="L1762" s="0" t="n">
        <f aca="false">K1762*-1</f>
        <v>-1682.04660536215</v>
      </c>
    </row>
    <row r="1763" customFormat="false" ht="12.75" hidden="false" customHeight="false" outlineLevel="0" collapsed="false">
      <c r="B1763" s="44"/>
      <c r="D1763" s="44"/>
      <c r="E1763" s="45"/>
      <c r="G1763" s="45"/>
      <c r="H1763" s="52"/>
      <c r="J1763" s="44" t="n">
        <v>-2494.57379998431</v>
      </c>
      <c r="K1763" s="38" t="n">
        <v>1130.95937623501</v>
      </c>
      <c r="L1763" s="0" t="n">
        <f aca="false">K1763*-1</f>
        <v>-1130.95937623501</v>
      </c>
    </row>
    <row r="1764" customFormat="false" ht="12.75" hidden="false" customHeight="false" outlineLevel="0" collapsed="false">
      <c r="B1764" s="44"/>
      <c r="D1764" s="44"/>
      <c r="E1764" s="45"/>
      <c r="G1764" s="45"/>
      <c r="H1764" s="52"/>
      <c r="J1764" s="44" t="n">
        <v>-2094.65369734038</v>
      </c>
      <c r="K1764" s="38" t="n">
        <v>569.424279169887</v>
      </c>
      <c r="L1764" s="0" t="n">
        <f aca="false">K1764*-1</f>
        <v>-569.424279169887</v>
      </c>
    </row>
    <row r="1765" customFormat="false" ht="12.75" hidden="false" customHeight="false" outlineLevel="0" collapsed="false">
      <c r="B1765" s="44"/>
      <c r="D1765" s="44"/>
      <c r="E1765" s="45"/>
      <c r="G1765" s="45"/>
      <c r="H1765" s="52"/>
      <c r="J1765" s="44" t="n">
        <v>-1686.89635318502</v>
      </c>
      <c r="K1765" s="43" t="n">
        <v>6.69831338966622E-013</v>
      </c>
      <c r="L1765" s="0" t="n">
        <f aca="false">K1765*-1</f>
        <v>-6.69831338966622E-013</v>
      </c>
    </row>
    <row r="1766" customFormat="false" ht="12.75" hidden="false" customHeight="false" outlineLevel="0" collapsed="false">
      <c r="B1766" s="44"/>
      <c r="D1766" s="44"/>
      <c r="E1766" s="45"/>
      <c r="G1766" s="45"/>
      <c r="H1766" s="52"/>
      <c r="J1766" s="44" t="n">
        <v>-1272.40973164088</v>
      </c>
      <c r="K1766" s="45" t="n">
        <v>-574.847631109688</v>
      </c>
      <c r="L1766" s="0" t="n">
        <f aca="false">K1766*-1</f>
        <v>574.847631109688</v>
      </c>
    </row>
    <row r="1767" customFormat="false" ht="12.75" hidden="false" customHeight="false" outlineLevel="0" collapsed="false">
      <c r="B1767" s="44"/>
      <c r="D1767" s="44"/>
      <c r="E1767" s="45"/>
      <c r="G1767" s="45"/>
      <c r="H1767" s="52"/>
      <c r="J1767" s="44" t="n">
        <v>-852.326140673095</v>
      </c>
      <c r="K1767" s="45" t="n">
        <v>-1152.74194692878</v>
      </c>
      <c r="L1767" s="0" t="n">
        <f aca="false">K1767*-1</f>
        <v>1152.74194692878</v>
      </c>
    </row>
    <row r="1768" customFormat="false" ht="12.75" hidden="false" customHeight="false" outlineLevel="0" collapsed="false">
      <c r="B1768" s="44"/>
      <c r="D1768" s="44"/>
      <c r="E1768" s="45"/>
      <c r="G1768" s="45"/>
      <c r="H1768" s="52"/>
      <c r="J1768" s="44" t="n">
        <v>-427.79907744126</v>
      </c>
      <c r="K1768" s="45" t="n">
        <v>-1731.39219585227</v>
      </c>
      <c r="L1768" s="0" t="n">
        <f aca="false">K1768*-1</f>
        <v>1731.39219585227</v>
      </c>
    </row>
    <row r="1769" customFormat="false" ht="12.75" hidden="false" customHeight="false" outlineLevel="0" collapsed="false">
      <c r="B1769" s="44"/>
      <c r="D1769" s="44"/>
      <c r="E1769" s="45"/>
      <c r="G1769" s="45"/>
      <c r="H1769" s="52"/>
      <c r="J1769" s="46" t="n">
        <v>7.4588064905775E-011</v>
      </c>
      <c r="K1769" s="45" t="n">
        <v>-2308.59073915703</v>
      </c>
      <c r="L1769" s="0" t="n">
        <f aca="false">K1769*-1</f>
        <v>2308.59073915703</v>
      </c>
    </row>
    <row r="1770" customFormat="false" ht="12.75" hidden="false" customHeight="false" outlineLevel="0" collapsed="false">
      <c r="B1770" s="44"/>
      <c r="D1770" s="44"/>
      <c r="E1770" s="45"/>
      <c r="G1770" s="45"/>
      <c r="H1770" s="52"/>
      <c r="J1770" s="44" t="n">
        <v>429.88496545845</v>
      </c>
      <c r="K1770" s="45" t="n">
        <v>-2882.21068418977</v>
      </c>
      <c r="L1770" s="0" t="n">
        <f aca="false">K1770*-1</f>
        <v>2882.21068418977</v>
      </c>
    </row>
    <row r="1771" customFormat="false" ht="12.75" hidden="false" customHeight="false" outlineLevel="0" collapsed="false">
      <c r="B1771" s="44"/>
      <c r="D1771" s="44"/>
      <c r="E1771" s="45"/>
      <c r="G1771" s="45"/>
      <c r="H1771" s="52"/>
      <c r="J1771" s="44" t="n">
        <v>860.658372408376</v>
      </c>
      <c r="K1771" s="45" t="n">
        <v>-3450.20393854097</v>
      </c>
      <c r="L1771" s="0" t="n">
        <f aca="false">K1771*-1</f>
        <v>3450.20393854097</v>
      </c>
    </row>
    <row r="1772" customFormat="false" ht="12.75" hidden="false" customHeight="false" outlineLevel="0" collapsed="false">
      <c r="B1772" s="44"/>
      <c r="D1772" s="44"/>
      <c r="E1772" s="45"/>
      <c r="G1772" s="45"/>
      <c r="H1772" s="52"/>
      <c r="J1772" s="44" t="n">
        <v>1291.11484724726</v>
      </c>
      <c r="K1772" s="45" t="n">
        <v>-4010.59966522119</v>
      </c>
      <c r="L1772" s="0" t="n">
        <f aca="false">K1772*-1</f>
        <v>4010.59966522119</v>
      </c>
    </row>
    <row r="1773" customFormat="false" ht="12.75" hidden="false" customHeight="false" outlineLevel="0" collapsed="false">
      <c r="B1773" s="44"/>
      <c r="D1773" s="44"/>
      <c r="E1773" s="45"/>
      <c r="G1773" s="45"/>
      <c r="H1773" s="52"/>
      <c r="J1773" s="44" t="n">
        <v>1720.04451824514</v>
      </c>
      <c r="K1773" s="45" t="n">
        <v>-4561.50311491843</v>
      </c>
      <c r="L1773" s="0" t="n">
        <f aca="false">K1773*-1</f>
        <v>4561.50311491843</v>
      </c>
    </row>
    <row r="1774" customFormat="false" ht="12.75" hidden="false" customHeight="false" outlineLevel="0" collapsed="false">
      <c r="B1774" s="44"/>
      <c r="D1774" s="44"/>
      <c r="E1774" s="45"/>
      <c r="G1774" s="45"/>
      <c r="H1774" s="52"/>
      <c r="J1774" s="44" t="n">
        <v>2146.23647030008</v>
      </c>
      <c r="K1774" s="45" t="n">
        <v>-5101.09480842848</v>
      </c>
      <c r="L1774" s="0" t="n">
        <f aca="false">K1774*-1</f>
        <v>5101.09480842848</v>
      </c>
    </row>
    <row r="1775" customFormat="false" ht="12.75" hidden="false" customHeight="false" outlineLevel="0" collapsed="false">
      <c r="B1775" s="44"/>
      <c r="D1775" s="44"/>
      <c r="E1775" s="45"/>
      <c r="G1775" s="45"/>
      <c r="H1775" s="52"/>
      <c r="J1775" s="44" t="n">
        <v>2568.48221550736</v>
      </c>
      <c r="K1775" s="45" t="n">
        <v>-5627.63004017732</v>
      </c>
      <c r="L1775" s="0" t="n">
        <f aca="false">K1775*-1</f>
        <v>5627.63004017732</v>
      </c>
    </row>
    <row r="1776" customFormat="false" ht="12.75" hidden="false" customHeight="false" outlineLevel="0" collapsed="false">
      <c r="B1776" s="44"/>
      <c r="D1776" s="44"/>
      <c r="E1776" s="45"/>
      <c r="G1776" s="45"/>
      <c r="H1776" s="52"/>
      <c r="J1776" s="44" t="n">
        <v>2985.57916947825</v>
      </c>
      <c r="K1776" s="45" t="n">
        <v>-6139.43867227811</v>
      </c>
      <c r="L1776" s="0" t="n">
        <f aca="false">K1776*-1</f>
        <v>6139.43867227811</v>
      </c>
    </row>
    <row r="1777" customFormat="false" ht="12.75" hidden="false" customHeight="false" outlineLevel="0" collapsed="false">
      <c r="B1777" s="44"/>
      <c r="D1777" s="48"/>
      <c r="E1777" s="45"/>
      <c r="G1777" s="45"/>
      <c r="H1777" s="52"/>
      <c r="J1777" s="44" t="n">
        <v>3396.33412329895</v>
      </c>
      <c r="K1777" s="45" t="n">
        <v>-6634.9251876793</v>
      </c>
      <c r="L1777" s="0" t="n">
        <f aca="false">K1777*-1</f>
        <v>6634.9251876793</v>
      </c>
    </row>
    <row r="1778" customFormat="false" ht="12.75" hidden="false" customHeight="false" outlineLevel="0" collapsed="false">
      <c r="B1778" s="44"/>
      <c r="D1778" s="48"/>
      <c r="E1778" s="45"/>
      <c r="G1778" s="45"/>
      <c r="H1778" s="52"/>
      <c r="J1778" s="44" t="n">
        <v>3799.56670100631</v>
      </c>
      <c r="K1778" s="45" t="n">
        <v>-7112.56897057307</v>
      </c>
      <c r="L1778" s="0" t="n">
        <f aca="false">K1778*-1</f>
        <v>7112.56897057307</v>
      </c>
    </row>
    <row r="1779" customFormat="false" ht="12.75" hidden="false" customHeight="false" outlineLevel="0" collapsed="false">
      <c r="B1779" s="44"/>
      <c r="D1779" s="49"/>
      <c r="E1779" s="45"/>
      <c r="G1779" s="45"/>
      <c r="H1779" s="52"/>
      <c r="J1779" s="44" t="n">
        <v>4194.11279247173</v>
      </c>
      <c r="K1779" s="45" t="n">
        <v>-7570.92478226363</v>
      </c>
      <c r="L1779" s="0" t="n">
        <f aca="false">K1779*-1</f>
        <v>7570.92478226363</v>
      </c>
    </row>
    <row r="1780" customFormat="false" ht="12.75" hidden="false" customHeight="false" outlineLevel="0" collapsed="false">
      <c r="B1780" s="44"/>
      <c r="D1780" s="50"/>
      <c r="E1780" s="45"/>
      <c r="G1780" s="45"/>
      <c r="H1780" s="52"/>
      <c r="J1780" s="44" t="n">
        <v>4578.82795162994</v>
      </c>
      <c r="K1780" s="45" t="n">
        <v>-8008.62340107206</v>
      </c>
      <c r="L1780" s="0" t="n">
        <f aca="false">K1780*-1</f>
        <v>8008.62340107206</v>
      </c>
    </row>
    <row r="1781" customFormat="false" ht="12.75" hidden="false" customHeight="false" outlineLevel="0" collapsed="false">
      <c r="B1781" s="44"/>
      <c r="D1781" s="50"/>
      <c r="E1781" s="45"/>
      <c r="G1781" s="45"/>
      <c r="H1781" s="52"/>
      <c r="J1781" s="44" t="n">
        <v>4952.59075006315</v>
      </c>
      <c r="K1781" s="45" t="n">
        <v>-8424.37239551781</v>
      </c>
      <c r="L1781" s="0" t="n">
        <f aca="false">K1781*-1</f>
        <v>8424.37239551781</v>
      </c>
    </row>
    <row r="1782" customFormat="false" ht="12.75" hidden="false" customHeight="false" outlineLevel="0" collapsed="false">
      <c r="B1782" s="44"/>
      <c r="D1782" s="50"/>
      <c r="E1782" s="45"/>
      <c r="G1782" s="45"/>
      <c r="H1782" s="52"/>
      <c r="J1782" s="44" t="n">
        <v>5314.30607605582</v>
      </c>
      <c r="K1782" s="45" t="n">
        <v>-8816.95700091189</v>
      </c>
      <c r="L1782" s="0" t="n">
        <f aca="false">K1782*-1</f>
        <v>8816.95700091189</v>
      </c>
    </row>
    <row r="1783" customFormat="false" ht="12.75" hidden="false" customHeight="false" outlineLevel="0" collapsed="false">
      <c r="B1783" s="46"/>
      <c r="D1783" s="50"/>
      <c r="E1783" s="45"/>
      <c r="G1783" s="45"/>
      <c r="H1783" s="52"/>
      <c r="J1783" s="44" t="n">
        <v>5662.90836936755</v>
      </c>
      <c r="K1783" s="45" t="n">
        <v>-9185.24107057895</v>
      </c>
      <c r="L1783" s="0" t="n">
        <f aca="false">K1783*-1</f>
        <v>9185.24107057895</v>
      </c>
    </row>
    <row r="1784" customFormat="false" ht="12.75" hidden="false" customHeight="false" outlineLevel="0" collapsed="false">
      <c r="B1784" s="44"/>
      <c r="D1784" s="50"/>
      <c r="E1784" s="45"/>
      <c r="G1784" s="45"/>
      <c r="H1784" s="52"/>
      <c r="J1784" s="44" t="n">
        <v>5997.36478213416</v>
      </c>
      <c r="K1784" s="45" t="n">
        <v>-9528.16807415395</v>
      </c>
      <c r="L1784" s="0" t="n">
        <f aca="false">K1784*-1</f>
        <v>9528.16807415395</v>
      </c>
    </row>
    <row r="1785" customFormat="false" ht="12.75" hidden="false" customHeight="false" outlineLevel="0" collapsed="false">
      <c r="B1785" s="44"/>
      <c r="D1785" s="44"/>
      <c r="E1785" s="47"/>
      <c r="G1785" s="45"/>
      <c r="H1785" s="52"/>
      <c r="J1785" s="44" t="n">
        <v>6316.67825649721</v>
      </c>
      <c r="K1785" s="45" t="n">
        <v>-9844.76211674053</v>
      </c>
      <c r="L1785" s="0" t="n">
        <f aca="false">K1785*-1</f>
        <v>9844.76211674053</v>
      </c>
    </row>
    <row r="1786" customFormat="false" ht="12.75" hidden="false" customHeight="false" outlineLevel="0" collapsed="false">
      <c r="B1786" s="44"/>
      <c r="D1786" s="44"/>
      <c r="E1786" s="45"/>
      <c r="G1786" s="45"/>
      <c r="H1786" s="52"/>
      <c r="J1786" s="44" t="n">
        <v>6619.89050978049</v>
      </c>
      <c r="K1786" s="45" t="n">
        <v>-10134.1289541437</v>
      </c>
      <c r="L1786" s="0" t="n">
        <f aca="false">K1786*-1</f>
        <v>10134.1289541437</v>
      </c>
    </row>
    <row r="1787" customFormat="false" ht="12.75" hidden="false" customHeight="false" outlineLevel="0" collapsed="false">
      <c r="B1787" s="44"/>
      <c r="D1787" s="44"/>
      <c r="E1787" s="45"/>
      <c r="G1787" s="45"/>
      <c r="H1787" s="52"/>
      <c r="J1787" s="44" t="n">
        <v>6906.08491827765</v>
      </c>
      <c r="K1787" s="45" t="n">
        <v>-10395.4569808745</v>
      </c>
      <c r="L1787" s="0" t="n">
        <f aca="false">K1787*-1</f>
        <v>10395.4569808745</v>
      </c>
    </row>
    <row r="1788" customFormat="false" ht="12.75" hidden="false" customHeight="false" outlineLevel="0" collapsed="false">
      <c r="B1788" s="44"/>
      <c r="D1788" s="44"/>
      <c r="E1788" s="45"/>
      <c r="G1788" s="45"/>
      <c r="H1788" s="52"/>
      <c r="J1788" s="44" t="n">
        <v>7174.38929098753</v>
      </c>
      <c r="K1788" s="45" t="n">
        <v>-10628.0181691481</v>
      </c>
      <c r="L1788" s="0" t="n">
        <f aca="false">K1788*-1</f>
        <v>10628.0181691481</v>
      </c>
    </row>
    <row r="1789" customFormat="false" ht="12.75" hidden="false" customHeight="false" outlineLevel="0" collapsed="false">
      <c r="B1789" s="44"/>
      <c r="D1789" s="44"/>
      <c r="E1789" s="45"/>
      <c r="G1789" s="45"/>
      <c r="H1789" s="52"/>
      <c r="J1789" s="44" t="n">
        <v>7423.9785249318</v>
      </c>
      <c r="K1789" s="45" t="n">
        <v>-10831.1689386415</v>
      </c>
      <c r="L1789" s="0" t="n">
        <f aca="false">K1789*-1</f>
        <v>10831.1689386415</v>
      </c>
    </row>
    <row r="1790" customFormat="false" ht="12.75" hidden="false" customHeight="false" outlineLevel="0" collapsed="false">
      <c r="B1790" s="44"/>
      <c r="D1790" s="44"/>
      <c r="E1790" s="45"/>
      <c r="G1790" s="45"/>
      <c r="H1790" s="52"/>
      <c r="J1790" s="44" t="n">
        <v>7654.07713401277</v>
      </c>
      <c r="K1790" s="45" t="n">
        <v>-11004.3509383303</v>
      </c>
      <c r="L1790" s="0" t="n">
        <f aca="false">K1790*-1</f>
        <v>11004.3509383303</v>
      </c>
    </row>
    <row r="1791" customFormat="false" ht="12.75" hidden="false" customHeight="false" outlineLevel="0" collapsed="false">
      <c r="B1791" s="44"/>
      <c r="D1791" s="44"/>
      <c r="E1791" s="45"/>
      <c r="G1791" s="45"/>
      <c r="H1791" s="52"/>
      <c r="J1791" s="44" t="n">
        <v>7863.96164371681</v>
      </c>
      <c r="K1791" s="45" t="n">
        <v>-11147.0917232697</v>
      </c>
      <c r="L1791" s="0" t="n">
        <f aca="false">K1791*-1</f>
        <v>11147.0917232697</v>
      </c>
    </row>
    <row r="1792" customFormat="false" ht="12.75" hidden="false" customHeight="false" outlineLevel="0" collapsed="false">
      <c r="B1792" s="44"/>
      <c r="D1792" s="44"/>
      <c r="E1792" s="45"/>
      <c r="G1792" s="45"/>
      <c r="H1792" s="52"/>
      <c r="J1792" s="44" t="n">
        <v>8052.96284433906</v>
      </c>
      <c r="K1792" s="45" t="n">
        <v>-11259.0053107188</v>
      </c>
      <c r="L1792" s="0" t="n">
        <f aca="false">K1792*-1</f>
        <v>11259.0053107188</v>
      </c>
    </row>
    <row r="1793" customFormat="false" ht="12.75" hidden="false" customHeight="false" outlineLevel="0" collapsed="false">
      <c r="B1793" s="44"/>
      <c r="D1793" s="44"/>
      <c r="E1793" s="45"/>
      <c r="G1793" s="45"/>
      <c r="H1793" s="52"/>
      <c r="J1793" s="46" t="n">
        <v>8220.46789579822</v>
      </c>
      <c r="K1793" s="45" t="n">
        <v>-11339.792601518</v>
      </c>
      <c r="L1793" s="0" t="n">
        <f aca="false">K1793*-1</f>
        <v>11339.792601518</v>
      </c>
    </row>
    <row r="1794" customFormat="false" ht="12.75" hidden="false" customHeight="false" outlineLevel="0" collapsed="false">
      <c r="B1794" s="44"/>
      <c r="D1794" s="44"/>
      <c r="E1794" s="45"/>
      <c r="G1794" s="47"/>
      <c r="H1794" s="52"/>
      <c r="J1794" s="44" t="n">
        <v>8365.92227752371</v>
      </c>
      <c r="K1794" s="45" t="n">
        <v>-11389.2416541065</v>
      </c>
      <c r="L1794" s="0" t="n">
        <f aca="false">K1794*-1</f>
        <v>11389.2416541065</v>
      </c>
    </row>
    <row r="1795" customFormat="false" ht="12.75" hidden="false" customHeight="false" outlineLevel="0" collapsed="false">
      <c r="B1795" s="44"/>
      <c r="D1795" s="44"/>
      <c r="E1795" s="45"/>
      <c r="G1795" s="45"/>
      <c r="H1795" s="52"/>
      <c r="J1795" s="44" t="n">
        <v>8488.8315773312</v>
      </c>
      <c r="K1795" s="45" t="n">
        <v>-11407.2278000197</v>
      </c>
      <c r="L1795" s="0" t="n">
        <f aca="false">K1795*-1</f>
        <v>11407.2278000197</v>
      </c>
    </row>
    <row r="1796" customFormat="false" ht="12.75" hidden="false" customHeight="false" outlineLevel="0" collapsed="false">
      <c r="B1796" s="44"/>
      <c r="D1796" s="44"/>
      <c r="E1796" s="45"/>
      <c r="G1796" s="45"/>
      <c r="H1796" s="52"/>
      <c r="J1796" s="44" t="n">
        <v>8588.76311365464</v>
      </c>
      <c r="K1796" s="45" t="n">
        <v>-11393.7135911099</v>
      </c>
      <c r="L1796" s="0" t="n">
        <f aca="false">K1796*-1</f>
        <v>11393.7135911099</v>
      </c>
    </row>
    <row r="1797" customFormat="false" ht="12.75" hidden="false" customHeight="false" outlineLevel="0" collapsed="false">
      <c r="B1797" s="44"/>
      <c r="D1797" s="44"/>
      <c r="E1797" s="45"/>
      <c r="G1797" s="45"/>
      <c r="H1797" s="52"/>
      <c r="J1797" s="44" t="n">
        <v>8665.34738597267</v>
      </c>
      <c r="K1797" s="45" t="n">
        <v>-11348.7485701063</v>
      </c>
      <c r="L1797" s="0" t="n">
        <f aca="false">K1797*-1</f>
        <v>11348.7485701063</v>
      </c>
    </row>
    <row r="1798" customFormat="false" ht="12.75" hidden="false" customHeight="false" outlineLevel="0" collapsed="false">
      <c r="B1798" s="44"/>
      <c r="D1798" s="44"/>
      <c r="E1798" s="45"/>
      <c r="G1798" s="45"/>
      <c r="H1798" s="52"/>
      <c r="J1798" s="44" t="n">
        <v>8718.27934875256</v>
      </c>
      <c r="K1798" s="45" t="n">
        <v>-11272.468857452</v>
      </c>
      <c r="L1798" s="0" t="n">
        <f aca="false">K1798*-1</f>
        <v>11272.468857452</v>
      </c>
    </row>
    <row r="1799" customFormat="false" ht="12.75" hidden="false" customHeight="false" outlineLevel="0" collapsed="false">
      <c r="B1799" s="44"/>
      <c r="D1799" s="44"/>
      <c r="E1799" s="45"/>
      <c r="G1799" s="45"/>
      <c r="H1799" s="52"/>
      <c r="J1799" s="44" t="n">
        <v>8747.31950473525</v>
      </c>
      <c r="K1799" s="45" t="n">
        <v>-11165.0965486399</v>
      </c>
      <c r="L1799" s="0" t="n">
        <f aca="false">K1799*-1</f>
        <v>11165.0965486399</v>
      </c>
    </row>
    <row r="1800" customFormat="false" ht="12.75" hidden="false" customHeight="false" outlineLevel="0" collapsed="false">
      <c r="B1800" s="44"/>
      <c r="D1800" s="44"/>
      <c r="E1800" s="45"/>
      <c r="G1800" s="45"/>
      <c r="H1800" s="52"/>
      <c r="J1800" s="44" t="n">
        <v>8752.29481389813</v>
      </c>
      <c r="K1800" s="45" t="n">
        <v>-11026.9389175013</v>
      </c>
      <c r="L1800" s="0" t="n">
        <f aca="false">K1800*-1</f>
        <v>11026.9389175013</v>
      </c>
    </row>
    <row r="1801" customFormat="false" ht="12.75" hidden="false" customHeight="false" outlineLevel="0" collapsed="false">
      <c r="B1801" s="44"/>
      <c r="D1801" s="44"/>
      <c r="E1801" s="45"/>
      <c r="G1801" s="45"/>
      <c r="H1801" s="52"/>
      <c r="J1801" s="38" t="n">
        <v>8809.0819680295</v>
      </c>
      <c r="K1801" s="45" t="n">
        <v>-10858.3874220912</v>
      </c>
      <c r="L1801" s="0" t="n">
        <f aca="false">K1801*-1</f>
        <v>10858.3874220912</v>
      </c>
    </row>
    <row r="1802" customFormat="false" ht="12.75" hidden="false" customHeight="false" outlineLevel="0" collapsed="false">
      <c r="B1802" s="44"/>
      <c r="D1802" s="44"/>
      <c r="E1802" s="45"/>
      <c r="G1802" s="45"/>
      <c r="H1802" s="52"/>
      <c r="J1802" s="40" t="n">
        <v>7912.19471030526</v>
      </c>
      <c r="K1802" s="45" t="n">
        <v>-10659.9165109584</v>
      </c>
      <c r="L1802" s="0" t="n">
        <f aca="false">K1802*-1</f>
        <v>10659.9165109584</v>
      </c>
    </row>
    <row r="1803" customFormat="false" ht="12.75" hidden="false" customHeight="false" outlineLevel="0" collapsed="false">
      <c r="B1803" s="44"/>
      <c r="D1803" s="44"/>
      <c r="E1803" s="45"/>
      <c r="G1803" s="45"/>
      <c r="H1803" s="52"/>
      <c r="J1803" s="40" t="n">
        <v>7091.38472607739</v>
      </c>
      <c r="K1803" s="45" t="n">
        <v>-10432.0822286799</v>
      </c>
      <c r="L1803" s="0" t="n">
        <f aca="false">K1803*-1</f>
        <v>10432.0822286799</v>
      </c>
    </row>
    <row r="1804" customFormat="false" ht="12.75" hidden="false" customHeight="false" outlineLevel="0" collapsed="false">
      <c r="B1804" s="44"/>
      <c r="D1804" s="44"/>
      <c r="E1804" s="45"/>
      <c r="G1804" s="45"/>
      <c r="H1804" s="52"/>
      <c r="J1804" s="40" t="n">
        <v>6342.059504831</v>
      </c>
      <c r="K1804" s="45" t="n">
        <v>-10175.5206205935</v>
      </c>
      <c r="L1804" s="0" t="n">
        <f aca="false">K1804*-1</f>
        <v>10175.5206205935</v>
      </c>
    </row>
    <row r="1805" customFormat="false" ht="12.75" hidden="false" customHeight="false" outlineLevel="0" collapsed="false">
      <c r="B1805" s="44"/>
      <c r="D1805" s="44"/>
      <c r="E1805" s="45"/>
      <c r="G1805" s="45"/>
      <c r="H1805" s="52"/>
      <c r="J1805" s="40" t="n">
        <v>5659.60033922893</v>
      </c>
      <c r="K1805" s="45" t="n">
        <v>-9890.94593766179</v>
      </c>
      <c r="L1805" s="0" t="n">
        <f aca="false">K1805*-1</f>
        <v>9890.94593766179</v>
      </c>
    </row>
    <row r="1806" customFormat="false" ht="12.75" hidden="false" customHeight="false" outlineLevel="0" collapsed="false">
      <c r="D1806" s="44"/>
      <c r="E1806" s="45"/>
      <c r="G1806" s="45"/>
      <c r="H1806" s="52"/>
      <c r="J1806" s="40" t="n">
        <v>5039.42533936387</v>
      </c>
      <c r="K1806" s="45" t="n">
        <v>-9579.14864336117</v>
      </c>
      <c r="L1806" s="0" t="n">
        <f aca="false">K1806*-1</f>
        <v>9579.14864336117</v>
      </c>
    </row>
    <row r="1807" customFormat="false" ht="12.75" hidden="false" customHeight="false" outlineLevel="0" collapsed="false">
      <c r="D1807" s="44"/>
      <c r="E1807" s="45"/>
      <c r="G1807" s="45"/>
      <c r="H1807" s="52"/>
      <c r="J1807" s="38" t="n">
        <v>4477.04011212001</v>
      </c>
      <c r="K1807" s="45" t="n">
        <v>-9240.99322540031</v>
      </c>
      <c r="L1807" s="0" t="n">
        <f aca="false">K1807*-1</f>
        <v>9240.99322540031</v>
      </c>
    </row>
    <row r="1808" customFormat="false" ht="12.75" hidden="false" customHeight="false" outlineLevel="0" collapsed="false">
      <c r="D1808" s="44"/>
      <c r="E1808" s="45"/>
      <c r="G1808" s="45"/>
      <c r="H1808" s="52"/>
      <c r="J1808" s="38" t="n">
        <v>3968.07780756405</v>
      </c>
      <c r="K1808" s="45" t="n">
        <v>-8877.41581594072</v>
      </c>
      <c r="L1808" s="0" t="n">
        <f aca="false">K1808*-1</f>
        <v>8877.41581594072</v>
      </c>
    </row>
    <row r="1809" customFormat="false" ht="12.75" hidden="false" customHeight="false" outlineLevel="0" collapsed="false">
      <c r="D1809" s="44"/>
      <c r="E1809" s="45"/>
      <c r="G1809" s="45"/>
      <c r="H1809" s="52"/>
      <c r="J1809" s="38" t="n">
        <v>3508.33004397482</v>
      </c>
      <c r="K1809" s="45" t="n">
        <v>-8489.42162481569</v>
      </c>
      <c r="L1809" s="0" t="n">
        <f aca="false">K1809*-1</f>
        <v>8489.42162481569</v>
      </c>
    </row>
    <row r="1810" customFormat="false" ht="12.75" hidden="false" customHeight="false" outlineLevel="0" collapsed="false">
      <c r="D1810" s="44"/>
      <c r="E1810" s="45"/>
      <c r="G1810" s="45"/>
      <c r="H1810" s="52"/>
      <c r="J1810" s="38" t="n">
        <v>3093.77005010592</v>
      </c>
      <c r="K1810" s="45" t="n">
        <v>-8078.08219102329</v>
      </c>
      <c r="L1810" s="0" t="n">
        <f aca="false">K1810*-1</f>
        <v>8078.08219102329</v>
      </c>
    </row>
    <row r="1811" customFormat="false" ht="12.75" hidden="false" customHeight="false" outlineLevel="0" collapsed="false">
      <c r="D1811" s="44"/>
      <c r="E1811" s="45"/>
      <c r="G1811" s="45"/>
      <c r="H1811" s="52"/>
      <c r="J1811" s="38" t="n">
        <v>2720.56920642619</v>
      </c>
      <c r="K1811" s="45" t="n">
        <v>-7644.53245850605</v>
      </c>
      <c r="L1811" s="0" t="n">
        <f aca="false">K1811*-1</f>
        <v>7644.53245850605</v>
      </c>
    </row>
    <row r="1812" customFormat="false" ht="12.75" hidden="false" customHeight="false" outlineLevel="0" collapsed="false">
      <c r="D1812" s="44"/>
      <c r="E1812" s="45"/>
      <c r="G1812" s="45"/>
      <c r="H1812" s="52"/>
      <c r="J1812" s="38" t="n">
        <v>2385.10802528097</v>
      </c>
      <c r="K1812" s="45" t="n">
        <v>-7189.96768292347</v>
      </c>
      <c r="L1812" s="0" t="n">
        <f aca="false">K1812*-1</f>
        <v>7189.96768292347</v>
      </c>
    </row>
    <row r="1813" customFormat="false" ht="12.75" hidden="false" customHeight="false" outlineLevel="0" collapsed="false">
      <c r="D1813" s="44"/>
      <c r="E1813" s="45"/>
      <c r="G1813" s="45"/>
      <c r="H1813" s="52"/>
      <c r="J1813" s="38" t="n">
        <v>2083.98248207261</v>
      </c>
      <c r="K1813" s="45" t="n">
        <v>-6715.64017677487</v>
      </c>
      <c r="L1813" s="0" t="n">
        <f aca="false">K1813*-1</f>
        <v>6715.64017677487</v>
      </c>
    </row>
    <row r="1814" customFormat="false" ht="12.75" hidden="false" customHeight="false" outlineLevel="0" collapsed="false">
      <c r="D1814" s="46"/>
      <c r="E1814" s="45"/>
      <c r="G1814" s="45"/>
      <c r="H1814" s="52"/>
      <c r="J1814" s="38" t="n">
        <v>1814.006494612</v>
      </c>
      <c r="K1814" s="45" t="n">
        <v>-6222.85590084037</v>
      </c>
      <c r="L1814" s="0" t="n">
        <f aca="false">K1814*-1</f>
        <v>6222.85590084037</v>
      </c>
    </row>
    <row r="1815" customFormat="false" ht="12.75" hidden="false" customHeight="false" outlineLevel="0" collapsed="false">
      <c r="D1815" s="44"/>
      <c r="E1815" s="45"/>
      <c r="G1815" s="45"/>
      <c r="H1815" s="52"/>
      <c r="J1815" s="38" t="n">
        <v>1572.21124472854</v>
      </c>
      <c r="K1815" s="45" t="n">
        <v>-5712.97091047492</v>
      </c>
      <c r="L1815" s="0" t="n">
        <f aca="false">K1815*-1</f>
        <v>5712.97091047492</v>
      </c>
    </row>
    <row r="1816" customFormat="false" ht="12.75" hidden="false" customHeight="false" outlineLevel="0" collapsed="false">
      <c r="D1816" s="44"/>
      <c r="E1816" s="45"/>
      <c r="G1816" s="45"/>
      <c r="H1816" s="52"/>
      <c r="J1816" s="38" t="n">
        <v>1355.84194407029</v>
      </c>
      <c r="K1816" s="45" t="n">
        <v>-5187.38766581789</v>
      </c>
      <c r="L1816" s="0" t="n">
        <f aca="false">K1816*-1</f>
        <v>5187.38766581789</v>
      </c>
    </row>
    <row r="1817" customFormat="false" ht="12.75" hidden="false" customHeight="false" outlineLevel="0" collapsed="false">
      <c r="D1817" s="44"/>
      <c r="E1817" s="45"/>
      <c r="G1817" s="45"/>
      <c r="H1817" s="52"/>
      <c r="J1817" s="38" t="n">
        <v>1162.35256385734</v>
      </c>
      <c r="K1817" s="45" t="n">
        <v>-4647.5512154667</v>
      </c>
      <c r="L1817" s="0" t="n">
        <f aca="false">K1817*-1</f>
        <v>4647.5512154667</v>
      </c>
    </row>
    <row r="1818" customFormat="false" ht="12.75" hidden="false" customHeight="false" outlineLevel="0" collapsed="false">
      <c r="D1818" s="44"/>
      <c r="E1818" s="45"/>
      <c r="G1818" s="47"/>
      <c r="H1818" s="52"/>
      <c r="J1818" s="38" t="n">
        <v>989.398975297396</v>
      </c>
      <c r="K1818" s="45" t="n">
        <v>-4094.94526360811</v>
      </c>
      <c r="L1818" s="0" t="n">
        <f aca="false">K1818*-1</f>
        <v>4094.94526360811</v>
      </c>
    </row>
    <row r="1819" customFormat="false" ht="12.75" hidden="false" customHeight="false" outlineLevel="0" collapsed="false">
      <c r="D1819" s="44"/>
      <c r="E1819" s="45"/>
      <c r="G1819" s="45"/>
      <c r="H1819" s="52"/>
      <c r="J1819" s="38" t="n">
        <v>834.830882612452</v>
      </c>
      <c r="K1819" s="45" t="n">
        <v>-3531.08813100635</v>
      </c>
      <c r="L1819" s="0" t="n">
        <f aca="false">K1819*-1</f>
        <v>3531.08813100635</v>
      </c>
    </row>
    <row r="1820" customFormat="false" ht="12.75" hidden="false" customHeight="false" outlineLevel="0" collapsed="false">
      <c r="D1820" s="44"/>
      <c r="E1820" s="45"/>
      <c r="G1820" s="45"/>
      <c r="H1820" s="52"/>
      <c r="J1820" s="38" t="n">
        <v>696.682873393509</v>
      </c>
      <c r="K1820" s="45" t="n">
        <v>-2957.52862061255</v>
      </c>
      <c r="L1820" s="0" t="n">
        <f aca="false">K1820*-1</f>
        <v>2957.52862061255</v>
      </c>
    </row>
    <row r="1821" customFormat="false" ht="12.75" hidden="false" customHeight="false" outlineLevel="0" collapsed="false">
      <c r="D1821" s="44"/>
      <c r="E1821" s="45"/>
      <c r="G1821" s="45"/>
      <c r="H1821" s="52"/>
      <c r="J1821" s="38" t="n">
        <v>573.164860579332</v>
      </c>
      <c r="K1821" s="45" t="n">
        <v>-2375.84179888492</v>
      </c>
      <c r="L1821" s="0" t="n">
        <f aca="false">K1821*-1</f>
        <v>2375.84179888492</v>
      </c>
    </row>
    <row r="1822" customFormat="false" ht="12.75" hidden="false" customHeight="false" outlineLevel="0" collapsed="false">
      <c r="D1822" s="44"/>
      <c r="E1822" s="45"/>
      <c r="G1822" s="45"/>
      <c r="H1822" s="52"/>
      <c r="J1822" s="38" t="n">
        <v>462.652146082306</v>
      </c>
      <c r="K1822" s="45" t="n">
        <v>-1787.62470419571</v>
      </c>
      <c r="L1822" s="0" t="n">
        <f aca="false">K1822*-1</f>
        <v>1787.62470419571</v>
      </c>
    </row>
    <row r="1823" customFormat="false" ht="12.75" hidden="false" customHeight="false" outlineLevel="0" collapsed="false">
      <c r="D1823" s="44"/>
      <c r="E1823" s="45"/>
      <c r="G1823" s="45"/>
      <c r="H1823" s="52"/>
      <c r="J1823" s="38" t="n">
        <v>363.6752973438</v>
      </c>
      <c r="K1823" s="45" t="n">
        <v>-1194.49199394712</v>
      </c>
      <c r="L1823" s="0" t="n">
        <f aca="false">K1823*-1</f>
        <v>1194.49199394712</v>
      </c>
    </row>
    <row r="1824" customFormat="false" ht="12.75" hidden="false" customHeight="false" outlineLevel="0" collapsed="false">
      <c r="D1824" s="44"/>
      <c r="E1824" s="45"/>
      <c r="G1824" s="45"/>
      <c r="H1824" s="52"/>
      <c r="J1824" s="38" t="n">
        <v>274.909994326507</v>
      </c>
      <c r="K1824" s="45" t="n">
        <v>-598.071542226522</v>
      </c>
      <c r="L1824" s="0" t="n">
        <f aca="false">K1824*-1</f>
        <v>598.071542226522</v>
      </c>
    </row>
    <row r="1825" customFormat="false" ht="12.75" hidden="false" customHeight="false" outlineLevel="0" collapsed="false">
      <c r="D1825" s="44"/>
      <c r="E1825" s="45"/>
      <c r="G1825" s="45"/>
      <c r="H1825" s="52"/>
      <c r="J1825" s="38" t="n">
        <v>195.166975120621</v>
      </c>
      <c r="K1825" s="47" t="n">
        <v>-2.10008474209399E-012</v>
      </c>
      <c r="L1825" s="0" t="n">
        <f aca="false">K1825*-1</f>
        <v>2.10008474209399E-012</v>
      </c>
    </row>
    <row r="1826" customFormat="false" ht="12.75" hidden="false" customHeight="false" outlineLevel="0" collapsed="false">
      <c r="D1826" s="44"/>
      <c r="E1826" s="45"/>
      <c r="G1826" s="45"/>
      <c r="H1826" s="52"/>
      <c r="J1826" s="38" t="n">
        <v>123.382182976831</v>
      </c>
      <c r="K1826" s="45" t="n">
        <v>598.081670025679</v>
      </c>
      <c r="L1826" s="0" t="n">
        <f aca="false">K1826*-1</f>
        <v>-598.081670025679</v>
      </c>
    </row>
    <row r="1827" customFormat="false" ht="12.75" hidden="false" customHeight="false" outlineLevel="0" collapsed="false">
      <c r="D1827" s="44"/>
      <c r="E1827" s="45"/>
      <c r="G1827" s="45"/>
      <c r="H1827" s="52"/>
      <c r="J1827" s="38" t="n">
        <v>58.6071957454408</v>
      </c>
      <c r="K1827" s="45" t="n">
        <v>1194.53267165043</v>
      </c>
      <c r="L1827" s="0" t="n">
        <f aca="false">K1827*-1</f>
        <v>-1194.53267165043</v>
      </c>
    </row>
    <row r="1828" customFormat="false" ht="12.75" hidden="false" customHeight="false" outlineLevel="0" collapsed="false">
      <c r="D1828" s="44"/>
      <c r="E1828" s="45"/>
      <c r="G1828" s="45"/>
      <c r="H1828" s="52"/>
      <c r="J1828" s="43" t="n">
        <v>6.52577339785501E-014</v>
      </c>
      <c r="K1828" s="45" t="n">
        <v>1787.71685426001</v>
      </c>
      <c r="L1828" s="0" t="n">
        <f aca="false">K1828*-1</f>
        <v>-1787.71685426001</v>
      </c>
    </row>
    <row r="1829" customFormat="false" ht="12.75" hidden="false" customHeight="false" outlineLevel="0" collapsed="false">
      <c r="D1829" s="44"/>
      <c r="E1829" s="45"/>
      <c r="G1829" s="45"/>
      <c r="H1829" s="52"/>
      <c r="J1829" s="45" t="n">
        <v>-53.183843805638</v>
      </c>
      <c r="K1829" s="45" t="n">
        <v>2376.00718044177</v>
      </c>
      <c r="L1829" s="0" t="n">
        <f aca="false">K1829*-1</f>
        <v>-2376.00718044177</v>
      </c>
    </row>
    <row r="1830" customFormat="false" ht="12.75" hidden="false" customHeight="false" outlineLevel="0" collapsed="false">
      <c r="D1830" s="44"/>
      <c r="E1830" s="45"/>
      <c r="G1830" s="47"/>
      <c r="H1830" s="52"/>
      <c r="J1830" s="45" t="n">
        <v>-101.599612283063</v>
      </c>
      <c r="K1830" s="45" t="n">
        <v>2957.79016986146</v>
      </c>
      <c r="L1830" s="0" t="n">
        <f aca="false">K1830*-1</f>
        <v>-2957.79016986146</v>
      </c>
    </row>
    <row r="1831" customFormat="false" ht="12.75" hidden="false" customHeight="false" outlineLevel="0" collapsed="false">
      <c r="D1831" s="44"/>
      <c r="E1831" s="45"/>
      <c r="G1831" s="45"/>
      <c r="H1831" s="52"/>
      <c r="J1831" s="45" t="n">
        <v>-145.821384630503</v>
      </c>
      <c r="K1831" s="45" t="n">
        <v>3531.47030718036</v>
      </c>
      <c r="L1831" s="0" t="n">
        <f aca="false">K1831*-1</f>
        <v>-3531.47030718036</v>
      </c>
    </row>
    <row r="1832" customFormat="false" ht="12.75" hidden="false" customHeight="false" outlineLevel="0" collapsed="false">
      <c r="D1832" s="44"/>
      <c r="E1832" s="45"/>
      <c r="G1832" s="45"/>
      <c r="H1832" s="52"/>
      <c r="J1832" s="45" t="n">
        <v>-186.349550656078</v>
      </c>
      <c r="K1832" s="45" t="n">
        <v>4095.47440188381</v>
      </c>
      <c r="L1832" s="0" t="n">
        <f aca="false">K1832*-1</f>
        <v>-4095.47440188381</v>
      </c>
    </row>
    <row r="1833" customFormat="false" ht="12.75" hidden="false" customHeight="false" outlineLevel="0" collapsed="false">
      <c r="D1833" s="44"/>
      <c r="E1833" s="45"/>
      <c r="G1833" s="45"/>
      <c r="H1833" s="52"/>
      <c r="J1833" s="45" t="n">
        <v>-223.617857040485</v>
      </c>
      <c r="K1833" s="45" t="n">
        <v>4648.25588801856</v>
      </c>
      <c r="L1833" s="0" t="n">
        <f aca="false">K1833*-1</f>
        <v>-4648.25588801856</v>
      </c>
    </row>
    <row r="1834" customFormat="false" ht="12.75" hidden="false" customHeight="false" outlineLevel="0" collapsed="false">
      <c r="D1834" s="44"/>
      <c r="E1834" s="45"/>
      <c r="G1834" s="45"/>
      <c r="H1834" s="52"/>
      <c r="J1834" s="45" t="n">
        <v>-257.999993958401</v>
      </c>
      <c r="K1834" s="45" t="n">
        <v>5188.29905199754</v>
      </c>
      <c r="L1834" s="0" t="n">
        <f aca="false">K1834*-1</f>
        <v>-5188.29905199754</v>
      </c>
    </row>
    <row r="1835" customFormat="false" ht="12.75" hidden="false" customHeight="false" outlineLevel="0" collapsed="false">
      <c r="D1835" s="44"/>
      <c r="E1835" s="45"/>
      <c r="G1835" s="45"/>
      <c r="H1835" s="52"/>
      <c r="J1835" s="45" t="n">
        <v>-289.815729322414</v>
      </c>
      <c r="K1835" s="45" t="n">
        <v>5714.12317682511</v>
      </c>
      <c r="L1835" s="0" t="n">
        <f aca="false">K1835*-1</f>
        <v>-5714.12317682511</v>
      </c>
    </row>
    <row r="1836" customFormat="false" ht="12.75" hidden="false" customHeight="false" outlineLevel="0" collapsed="false">
      <c r="D1836" s="44"/>
      <c r="E1836" s="45"/>
      <c r="G1836" s="45"/>
      <c r="H1836" s="52"/>
      <c r="J1836" s="45" t="n">
        <v>-319.336601991174</v>
      </c>
      <c r="K1836" s="45" t="n">
        <v>6224.28659132462</v>
      </c>
      <c r="L1836" s="0" t="n">
        <f aca="false">K1836*-1</f>
        <v>-6224.28659132462</v>
      </c>
    </row>
    <row r="1837" customFormat="false" ht="12.75" hidden="false" customHeight="false" outlineLevel="0" collapsed="false">
      <c r="D1837" s="44"/>
      <c r="E1837" s="45"/>
      <c r="G1837" s="45"/>
      <c r="H1837" s="52"/>
      <c r="J1837" s="45" t="n">
        <v>-346.791188446084</v>
      </c>
      <c r="K1837" s="45" t="n">
        <v>6717.39061320944</v>
      </c>
      <c r="L1837" s="0" t="n">
        <f aca="false">K1837*-1</f>
        <v>-6717.39061320944</v>
      </c>
    </row>
    <row r="1838" customFormat="false" ht="12.75" hidden="false" customHeight="false" outlineLevel="0" collapsed="false">
      <c r="D1838" s="44"/>
      <c r="E1838" s="45"/>
      <c r="G1838" s="45"/>
      <c r="H1838" s="52"/>
      <c r="J1838" s="45" t="n">
        <v>-372.36995982268</v>
      </c>
      <c r="K1838" s="45" t="n">
        <v>7192.08337513083</v>
      </c>
      <c r="L1838" s="0" t="n">
        <f aca="false">K1838*-1</f>
        <v>-7192.08337513083</v>
      </c>
    </row>
    <row r="1839" customFormat="false" ht="12.75" hidden="false" customHeight="false" outlineLevel="0" collapsed="false">
      <c r="D1839" s="44"/>
      <c r="E1839" s="45"/>
      <c r="G1839" s="45"/>
      <c r="H1839" s="52"/>
      <c r="J1839" s="45" t="n">
        <v>-396.229747902212</v>
      </c>
      <c r="K1839" s="45" t="n">
        <v>7647.06352315774</v>
      </c>
      <c r="L1839" s="0" t="n">
        <f aca="false">K1839*-1</f>
        <v>-7647.06352315774</v>
      </c>
    </row>
    <row r="1840" customFormat="false" ht="12.75" hidden="false" customHeight="false" outlineLevel="0" collapsed="false">
      <c r="D1840" s="44"/>
      <c r="E1840" s="45"/>
      <c r="G1840" s="45"/>
      <c r="H1840" s="52"/>
      <c r="J1840" s="45" t="n">
        <v>-418.497839830376</v>
      </c>
      <c r="K1840" s="45" t="n">
        <v>8081.08377749494</v>
      </c>
      <c r="L1840" s="0" t="n">
        <f aca="false">K1840*-1</f>
        <v>-8081.08377749494</v>
      </c>
    </row>
    <row r="1841" customFormat="false" ht="12.75" hidden="false" customHeight="false" outlineLevel="0" collapsed="false">
      <c r="D1841" s="44"/>
      <c r="E1841" s="45"/>
      <c r="G1841" s="45"/>
      <c r="H1841" s="52"/>
      <c r="J1841" s="45" t="n">
        <v>-439.275722024973</v>
      </c>
      <c r="K1841" s="45" t="n">
        <v>8492.95434562572</v>
      </c>
      <c r="L1841" s="0" t="n">
        <f aca="false">K1841*-1</f>
        <v>-8492.95434562572</v>
      </c>
    </row>
    <row r="1842" customFormat="false" ht="12.75" hidden="false" customHeight="false" outlineLevel="0" collapsed="false">
      <c r="D1842" s="44"/>
      <c r="E1842" s="45"/>
      <c r="G1842" s="45"/>
      <c r="H1842" s="52"/>
      <c r="J1842" s="45" t="n">
        <v>-458.642494042671</v>
      </c>
      <c r="K1842" s="45" t="n">
        <v>8881.54617847212</v>
      </c>
      <c r="L1842" s="0" t="n">
        <f aca="false">K1842*-1</f>
        <v>-8881.54617847212</v>
      </c>
    </row>
    <row r="1843" customFormat="false" ht="12.75" hidden="false" customHeight="false" outlineLevel="0" collapsed="false">
      <c r="D1843" s="44"/>
      <c r="E1843" s="45"/>
      <c r="G1843" s="45"/>
      <c r="H1843" s="52"/>
      <c r="J1843" s="45" t="n">
        <v>-476.65797316651</v>
      </c>
      <c r="K1843" s="45" t="n">
        <v>9245.79406059851</v>
      </c>
      <c r="L1843" s="0" t="n">
        <f aca="false">K1843*-1</f>
        <v>-9245.79406059851</v>
      </c>
    </row>
    <row r="1844" customFormat="false" ht="12.75" hidden="false" customHeight="false" outlineLevel="0" collapsed="false">
      <c r="D1844" s="44"/>
      <c r="E1844" s="45"/>
      <c r="G1844" s="45"/>
      <c r="H1844" s="52"/>
      <c r="J1844" s="45" t="n">
        <v>-493.365510210915</v>
      </c>
      <c r="K1844" s="45" t="n">
        <v>9584.69952594191</v>
      </c>
      <c r="L1844" s="0" t="n">
        <f aca="false">K1844*-1</f>
        <v>-9584.69952594191</v>
      </c>
    </row>
    <row r="1845" customFormat="false" ht="12.75" hidden="false" customHeight="false" outlineLevel="0" collapsed="false">
      <c r="D1845" s="44"/>
      <c r="E1845" s="47"/>
      <c r="G1845" s="45"/>
      <c r="H1845" s="52"/>
      <c r="J1845" s="45" t="n">
        <v>-508.794536571756</v>
      </c>
      <c r="K1845" s="45" t="n">
        <v>9897.33359103342</v>
      </c>
      <c r="L1845" s="0" t="n">
        <f aca="false">K1845*-1</f>
        <v>-9897.33359103342</v>
      </c>
    </row>
    <row r="1846" customFormat="false" ht="12.75" hidden="false" customHeight="false" outlineLevel="0" collapsed="false">
      <c r="D1846" s="44"/>
      <c r="E1846" s="45"/>
      <c r="G1846" s="45"/>
      <c r="H1846" s="52"/>
      <c r="J1846" s="45" t="n">
        <v>-522.962861920415</v>
      </c>
      <c r="K1846" s="45" t="n">
        <v>10182.8392981781</v>
      </c>
      <c r="L1846" s="0" t="n">
        <f aca="false">K1846*-1</f>
        <v>-10182.8392981781</v>
      </c>
    </row>
    <row r="1847" customFormat="false" ht="12.75" hidden="false" customHeight="false" outlineLevel="0" collapsed="false">
      <c r="D1847" s="44"/>
      <c r="E1847" s="45"/>
      <c r="G1847" s="45"/>
      <c r="H1847" s="52"/>
      <c r="J1847" s="45" t="n">
        <v>-535.878741191132</v>
      </c>
      <c r="K1847" s="45" t="n">
        <v>10440.4340615841</v>
      </c>
      <c r="L1847" s="0" t="n">
        <f aca="false">K1847*-1</f>
        <v>-10440.4340615841</v>
      </c>
    </row>
    <row r="1848" customFormat="false" ht="12.75" hidden="false" customHeight="false" outlineLevel="0" collapsed="false">
      <c r="D1848" s="44"/>
      <c r="E1848" s="45"/>
      <c r="G1848" s="45"/>
      <c r="H1848" s="52"/>
      <c r="J1848" s="45" t="n">
        <v>-547.542728672739</v>
      </c>
      <c r="K1848" s="45" t="n">
        <v>10669.4118099755</v>
      </c>
      <c r="L1848" s="0" t="n">
        <f aca="false">K1848*-1</f>
        <v>-10669.4118099755</v>
      </c>
    </row>
    <row r="1849" customFormat="false" ht="12.75" hidden="false" customHeight="false" outlineLevel="0" collapsed="false">
      <c r="D1849" s="44"/>
      <c r="E1849" s="45"/>
      <c r="G1849" s="45"/>
      <c r="H1849" s="52"/>
      <c r="J1849" s="45" t="n">
        <v>-557.949336116744</v>
      </c>
      <c r="K1849" s="45" t="n">
        <v>10869.1449197823</v>
      </c>
      <c r="L1849" s="0" t="n">
        <f aca="false">K1849*-1</f>
        <v>-10869.1449197823</v>
      </c>
    </row>
    <row r="1850" customFormat="false" ht="12.75" hidden="false" customHeight="false" outlineLevel="0" collapsed="false">
      <c r="D1850" s="44"/>
      <c r="E1850" s="45"/>
      <c r="G1850" s="45"/>
      <c r="H1850" s="52"/>
      <c r="J1850" s="45" t="n">
        <v>-567.088510836745</v>
      </c>
      <c r="K1850" s="45" t="n">
        <v>11039.0859335786</v>
      </c>
      <c r="L1850" s="0" t="n">
        <f aca="false">K1850*-1</f>
        <v>-11039.0859335786</v>
      </c>
    </row>
    <row r="1851" customFormat="false" ht="12.75" hidden="false" customHeight="false" outlineLevel="0" collapsed="false">
      <c r="D1851" s="44"/>
      <c r="E1851" s="45"/>
      <c r="G1851" s="45"/>
      <c r="H1851" s="52"/>
      <c r="J1851" s="45" t="n">
        <v>-574.946948818366</v>
      </c>
      <c r="K1851" s="45" t="n">
        <v>11178.7690590315</v>
      </c>
      <c r="L1851" s="0" t="n">
        <f aca="false">K1851*-1</f>
        <v>-11178.7690590315</v>
      </c>
    </row>
    <row r="1852" customFormat="false" ht="12.75" hidden="false" customHeight="false" outlineLevel="0" collapsed="false">
      <c r="D1852" s="44"/>
      <c r="E1852" s="45"/>
      <c r="G1852" s="45"/>
      <c r="H1852" s="52"/>
      <c r="J1852" s="45" t="n">
        <v>-581.509256900334</v>
      </c>
      <c r="K1852" s="45" t="n">
        <v>11287.8114442259</v>
      </c>
      <c r="L1852" s="0" t="n">
        <f aca="false">K1852*-1</f>
        <v>-11287.8114442259</v>
      </c>
    </row>
    <row r="1853" customFormat="false" ht="12.75" hidden="false" customHeight="false" outlineLevel="0" collapsed="false">
      <c r="D1853" s="44"/>
      <c r="E1853" s="45"/>
      <c r="G1853" s="45"/>
      <c r="H1853" s="52"/>
      <c r="J1853" s="45" t="n">
        <v>-586.758977138489</v>
      </c>
      <c r="K1853" s="45" t="n">
        <v>11365.914225846</v>
      </c>
      <c r="L1853" s="0" t="n">
        <f aca="false">K1853*-1</f>
        <v>-11365.914225846</v>
      </c>
    </row>
    <row r="1854" customFormat="false" ht="12.75" hidden="false" customHeight="false" outlineLevel="0" collapsed="false">
      <c r="D1854" s="44"/>
      <c r="E1854" s="45"/>
      <c r="G1854" s="45"/>
      <c r="H1854" s="52"/>
      <c r="J1854" s="45" t="n">
        <v>-590.679485536015</v>
      </c>
      <c r="K1854" s="45" t="n">
        <v>11412.8633473197</v>
      </c>
      <c r="L1854" s="0" t="n">
        <f aca="false">K1854*-1</f>
        <v>-11412.8633473197</v>
      </c>
    </row>
    <row r="1855" customFormat="false" ht="12.75" hidden="false" customHeight="false" outlineLevel="0" collapsed="false">
      <c r="D1855" s="44"/>
      <c r="E1855" s="45"/>
      <c r="G1855" s="45"/>
      <c r="H1855" s="52"/>
      <c r="J1855" s="45" t="n">
        <v>-593.254776422836</v>
      </c>
      <c r="K1855" s="45" t="n">
        <v>11428.5301446638</v>
      </c>
      <c r="L1855" s="0" t="n">
        <f aca="false">K1855*-1</f>
        <v>-11428.5301446638</v>
      </c>
    </row>
    <row r="1856" customFormat="false" ht="12.75" hidden="false" customHeight="false" outlineLevel="0" collapsed="false">
      <c r="D1856" s="44"/>
      <c r="E1856" s="45"/>
      <c r="G1856" s="45"/>
      <c r="H1856" s="52"/>
      <c r="J1856" s="45" t="n">
        <v>-594.470142901291</v>
      </c>
      <c r="K1856" s="45" t="n">
        <v>11412.871698406</v>
      </c>
      <c r="L1856" s="0" t="n">
        <f aca="false">K1856*-1</f>
        <v>-11412.871698406</v>
      </c>
    </row>
    <row r="1857" customFormat="false" ht="12.75" hidden="false" customHeight="false" outlineLevel="0" collapsed="false">
      <c r="D1857" s="44"/>
      <c r="E1857" s="45"/>
      <c r="G1857" s="45"/>
      <c r="H1857" s="52"/>
      <c r="J1857" s="45" t="n">
        <v>-594.312762948379</v>
      </c>
      <c r="K1857" s="45" t="n">
        <v>11365.9309506045</v>
      </c>
      <c r="L1857" s="0" t="n">
        <f aca="false">K1857*-1</f>
        <v>-11365.9309506045</v>
      </c>
    </row>
    <row r="1858" customFormat="false" ht="12.75" hidden="false" customHeight="false" outlineLevel="0" collapsed="false">
      <c r="D1858" s="44"/>
      <c r="E1858" s="45"/>
      <c r="G1858" s="45"/>
      <c r="H1858" s="52"/>
      <c r="J1858" s="45" t="n">
        <v>-592.772199980316</v>
      </c>
      <c r="K1858" s="45" t="n">
        <v>11287.8365866284</v>
      </c>
      <c r="L1858" s="0" t="n">
        <f aca="false">K1858*-1</f>
        <v>-11287.8365866284</v>
      </c>
    </row>
    <row r="1859" customFormat="false" ht="12.75" hidden="false" customHeight="false" outlineLevel="0" collapsed="false">
      <c r="D1859" s="44"/>
      <c r="E1859" s="45"/>
      <c r="G1859" s="45"/>
      <c r="H1859" s="52"/>
      <c r="J1859" s="45" t="n">
        <v>-589.84082594497</v>
      </c>
      <c r="K1859" s="45" t="n">
        <v>11178.8026820118</v>
      </c>
      <c r="L1859" s="0" t="n">
        <f aca="false">K1859*-1</f>
        <v>-11178.8026820118</v>
      </c>
    </row>
    <row r="1860" customFormat="false" ht="12.75" hidden="false" customHeight="false" outlineLevel="0" collapsed="false">
      <c r="D1860" s="44"/>
      <c r="E1860" s="45"/>
      <c r="G1860" s="45"/>
      <c r="H1860" s="52"/>
      <c r="J1860" s="45" t="n">
        <v>-585.514174313004</v>
      </c>
      <c r="K1860" s="45" t="n">
        <v>11039.1281153361</v>
      </c>
      <c r="L1860" s="0" t="n">
        <f aca="false">K1860*-1</f>
        <v>-11039.1281153361</v>
      </c>
    </row>
    <row r="1861" customFormat="false" ht="12.75" hidden="false" customHeight="false" outlineLevel="0" collapsed="false">
      <c r="D1861" s="44"/>
      <c r="E1861" s="45"/>
      <c r="G1861" s="45"/>
      <c r="H1861" s="52"/>
      <c r="J1861" s="45" t="n">
        <v>-579.791229689659</v>
      </c>
      <c r="K1861" s="45" t="n">
        <v>10869.1957487414</v>
      </c>
      <c r="L1861" s="0" t="n">
        <f aca="false">K1861*-1</f>
        <v>-10869.1957487414</v>
      </c>
    </row>
    <row r="1862" customFormat="false" ht="12.75" hidden="false" customHeight="false" outlineLevel="0" collapsed="false">
      <c r="D1862" s="44"/>
      <c r="E1862" s="45"/>
      <c r="G1862" s="45"/>
      <c r="H1862" s="52"/>
      <c r="J1862" s="45" t="n">
        <v>-572.674660165728</v>
      </c>
      <c r="K1862" s="45" t="n">
        <v>10669.4713783021</v>
      </c>
      <c r="L1862" s="0" t="n">
        <f aca="false">K1862*-1</f>
        <v>-10669.4713783021</v>
      </c>
    </row>
    <row r="1863" customFormat="false" ht="12.75" hidden="false" customHeight="false" outlineLevel="0" collapsed="false">
      <c r="D1863" s="44"/>
      <c r="E1863" s="45"/>
      <c r="G1863" s="45"/>
      <c r="H1863" s="52"/>
      <c r="J1863" s="45" t="n">
        <v>-564.170997967563</v>
      </c>
      <c r="K1863" s="45" t="n">
        <v>10440.5024571369</v>
      </c>
      <c r="L1863" s="0" t="n">
        <f aca="false">K1863*-1</f>
        <v>-10440.5024571369</v>
      </c>
    </row>
    <row r="1864" customFormat="false" ht="12.75" hidden="false" customHeight="false" outlineLevel="0" collapsed="false">
      <c r="D1864" s="44"/>
      <c r="E1864" s="45"/>
      <c r="G1864" s="45"/>
      <c r="H1864" s="52"/>
      <c r="J1864" s="45" t="n">
        <v>-554.290773450663</v>
      </c>
      <c r="K1864" s="45" t="n">
        <v>10182.9165947447</v>
      </c>
      <c r="L1864" s="0" t="n">
        <f aca="false">K1864*-1</f>
        <v>-10182.9165947447</v>
      </c>
    </row>
    <row r="1865" customFormat="false" ht="12.75" hidden="false" customHeight="false" outlineLevel="0" collapsed="false">
      <c r="D1865" s="44"/>
      <c r="E1865" s="45"/>
      <c r="G1865" s="45"/>
      <c r="H1865" s="52"/>
      <c r="J1865" s="45" t="n">
        <v>-543.048607008049</v>
      </c>
      <c r="K1865" s="45" t="n">
        <v>9897.41983667412</v>
      </c>
      <c r="L1865" s="0" t="n">
        <f aca="false">K1865*-1</f>
        <v>-9897.41983667412</v>
      </c>
    </row>
    <row r="1866" customFormat="false" ht="12.75" hidden="false" customHeight="false" outlineLevel="0" collapsed="false">
      <c r="D1866" s="44"/>
      <c r="E1866" s="45"/>
      <c r="G1866" s="47"/>
      <c r="H1866" s="52"/>
      <c r="J1866" s="45" t="n">
        <v>-530.463263031295</v>
      </c>
      <c r="K1866" s="45" t="n">
        <v>9584.79472923533</v>
      </c>
      <c r="L1866" s="0" t="n">
        <f aca="false">K1866*-1</f>
        <v>-9584.79472923533</v>
      </c>
    </row>
    <row r="1867" customFormat="false" ht="12.75" hidden="false" customHeight="false" outlineLevel="0" collapsed="false">
      <c r="D1867" s="44"/>
      <c r="E1867" s="45"/>
      <c r="G1867" s="45"/>
      <c r="H1867" s="52"/>
      <c r="J1867" s="45" t="n">
        <v>-516.557669666897</v>
      </c>
      <c r="K1867" s="45" t="n">
        <v>9245.8981745548</v>
      </c>
      <c r="L1867" s="0" t="n">
        <f aca="false">K1867*-1</f>
        <v>-9245.8981745548</v>
      </c>
    </row>
    <row r="1868" customFormat="false" ht="12.75" hidden="false" customHeight="false" outlineLevel="0" collapsed="false">
      <c r="D1868" s="44"/>
      <c r="E1868" s="45"/>
      <c r="G1868" s="45"/>
      <c r="H1868" s="52"/>
      <c r="J1868" s="45" t="n">
        <v>-501.35890775147</v>
      </c>
      <c r="K1868" s="45" t="n">
        <v>8881.65908184681</v>
      </c>
      <c r="L1868" s="0" t="n">
        <f aca="false">K1868*-1</f>
        <v>-8881.65908184681</v>
      </c>
    </row>
    <row r="1869" customFormat="false" ht="12.75" hidden="false" customHeight="false" outlineLevel="0" collapsed="false">
      <c r="D1869" s="44"/>
      <c r="E1869" s="45"/>
      <c r="G1869" s="45"/>
      <c r="H1869" s="52"/>
      <c r="J1869" s="45" t="n">
        <v>-484.898171983918</v>
      </c>
      <c r="K1869" s="45" t="n">
        <v>8493.07582133617</v>
      </c>
      <c r="L1869" s="0" t="n">
        <f aca="false">K1869*-1</f>
        <v>-8493.07582133617</v>
      </c>
    </row>
    <row r="1870" customFormat="false" ht="12.75" hidden="false" customHeight="false" outlineLevel="0" collapsed="false">
      <c r="D1870" s="44"/>
      <c r="E1870" s="45"/>
      <c r="G1870" s="45"/>
      <c r="H1870" s="52"/>
      <c r="J1870" s="45" t="n">
        <v>-467.210707099062</v>
      </c>
      <c r="K1870" s="45" t="n">
        <v>8081.21348780739</v>
      </c>
      <c r="L1870" s="0" t="n">
        <f aca="false">K1870*-1</f>
        <v>-8081.21348780739</v>
      </c>
    </row>
    <row r="1871" customFormat="false" ht="12.75" hidden="false" customHeight="false" outlineLevel="0" collapsed="false">
      <c r="D1871" s="44"/>
      <c r="E1871" s="45"/>
      <c r="G1871" s="45"/>
      <c r="H1871" s="52"/>
      <c r="J1871" s="45" t="n">
        <v>-448.335721542927</v>
      </c>
      <c r="K1871" s="45" t="n">
        <v>7647.20098127774</v>
      </c>
      <c r="L1871" s="0" t="n">
        <f aca="false">K1871*-1</f>
        <v>-7647.20098127774</v>
      </c>
    </row>
    <row r="1872" customFormat="false" ht="12.75" hidden="false" customHeight="false" outlineLevel="0" collapsed="false">
      <c r="D1872" s="44"/>
      <c r="E1872" s="45"/>
      <c r="G1872" s="45"/>
      <c r="H1872" s="52"/>
      <c r="J1872" s="45" t="n">
        <v>-428.316280913042</v>
      </c>
      <c r="K1872" s="45" t="n">
        <v>7192.22791279365</v>
      </c>
      <c r="L1872" s="0" t="n">
        <f aca="false">K1872*-1</f>
        <v>-7192.22791279365</v>
      </c>
    </row>
    <row r="1873" customFormat="false" ht="12.75" hidden="false" customHeight="false" outlineLevel="0" collapsed="false">
      <c r="D1873" s="44"/>
      <c r="E1873" s="45"/>
      <c r="G1873" s="45"/>
      <c r="H1873" s="52"/>
      <c r="J1873" s="45" t="n">
        <v>-407.199183215284</v>
      </c>
      <c r="K1873" s="45" t="n">
        <v>6717.54134382917</v>
      </c>
      <c r="L1873" s="0" t="n">
        <f aca="false">K1873*-1</f>
        <v>-6717.54134382917</v>
      </c>
    </row>
    <row r="1874" customFormat="false" ht="12.75" hidden="false" customHeight="false" outlineLevel="0" collapsed="false">
      <c r="D1874" s="46"/>
      <c r="E1874" s="45"/>
      <c r="G1874" s="45"/>
      <c r="H1874" s="52"/>
      <c r="J1874" s="45" t="n">
        <v>-385.034817800239</v>
      </c>
      <c r="K1874" s="45" t="n">
        <v>6224.4423682218</v>
      </c>
      <c r="L1874" s="0" t="n">
        <f aca="false">K1874*-1</f>
        <v>-6224.4423682218</v>
      </c>
    </row>
    <row r="1875" customFormat="false" ht="12.75" hidden="false" customHeight="false" outlineLevel="0" collapsed="false">
      <c r="D1875" s="44"/>
      <c r="E1875" s="45"/>
      <c r="G1875" s="45"/>
      <c r="H1875" s="52"/>
      <c r="J1875" s="45" t="n">
        <v>-361.877009674583</v>
      </c>
      <c r="K1875" s="45" t="n">
        <v>5714.28254601306</v>
      </c>
      <c r="L1875" s="0" t="n">
        <f aca="false">K1875*-1</f>
        <v>-5714.28254601306</v>
      </c>
    </row>
    <row r="1876" customFormat="false" ht="12.75" hidden="false" customHeight="false" outlineLevel="0" collapsed="false">
      <c r="D1876" s="44"/>
      <c r="E1876" s="45"/>
      <c r="G1876" s="45"/>
      <c r="H1876" s="52"/>
      <c r="J1876" s="45" t="n">
        <v>-337.782850734809</v>
      </c>
      <c r="K1876" s="45" t="n">
        <v>5188.46019896687</v>
      </c>
      <c r="L1876" s="0" t="n">
        <f aca="false">K1876*-1</f>
        <v>-5188.46019896687</v>
      </c>
    </row>
    <row r="1877" customFormat="false" ht="12.75" hidden="false" customHeight="false" outlineLevel="0" collapsed="false">
      <c r="D1877" s="44"/>
      <c r="E1877" s="45"/>
      <c r="G1877" s="45"/>
      <c r="H1877" s="52"/>
      <c r="J1877" s="45" t="n">
        <v>-312.812519339952</v>
      </c>
      <c r="K1877" s="45" t="n">
        <v>4648.41657791852</v>
      </c>
      <c r="L1877" s="0" t="n">
        <f aca="false">K1877*-1</f>
        <v>-4648.41657791852</v>
      </c>
    </row>
    <row r="1878" customFormat="false" ht="12.75" hidden="false" customHeight="false" outlineLevel="0" collapsed="false">
      <c r="D1878" s="44"/>
      <c r="E1878" s="45"/>
      <c r="G1878" s="47"/>
      <c r="H1878" s="52"/>
      <c r="J1878" s="45" t="n">
        <v>-287.029089525089</v>
      </c>
      <c r="K1878" s="45" t="n">
        <v>4095.63191245846</v>
      </c>
      <c r="L1878" s="0" t="n">
        <f aca="false">K1878*-1</f>
        <v>-4095.63191245846</v>
      </c>
    </row>
    <row r="1879" customFormat="false" ht="12.75" hidden="false" customHeight="false" outlineLevel="0" collapsed="false">
      <c r="D1879" s="44"/>
      <c r="E1879" s="45"/>
      <c r="G1879" s="45"/>
      <c r="H1879" s="52"/>
      <c r="J1879" s="45" t="n">
        <v>-260.498331056677</v>
      </c>
      <c r="K1879" s="45" t="n">
        <v>3531.6213537777</v>
      </c>
      <c r="L1879" s="0" t="n">
        <f aca="false">K1879*-1</f>
        <v>-3531.6213537777</v>
      </c>
    </row>
    <row r="1880" customFormat="false" ht="12.75" hidden="false" customHeight="false" outlineLevel="0" collapsed="false">
      <c r="D1880" s="44"/>
      <c r="E1880" s="45"/>
      <c r="G1880" s="45"/>
      <c r="H1880" s="52"/>
      <c r="J1880" s="45" t="n">
        <v>-233.2885014429</v>
      </c>
      <c r="K1880" s="45" t="n">
        <v>2957.9308217944</v>
      </c>
      <c r="L1880" s="0" t="n">
        <f aca="false">K1880*-1</f>
        <v>-2957.9308217944</v>
      </c>
    </row>
    <row r="1881" customFormat="false" ht="12.75" hidden="false" customHeight="false" outlineLevel="0" collapsed="false">
      <c r="D1881" s="44"/>
      <c r="E1881" s="45"/>
      <c r="G1881" s="45"/>
      <c r="H1881" s="52"/>
      <c r="J1881" s="45" t="n">
        <v>-205.470130935496</v>
      </c>
      <c r="K1881" s="45" t="n">
        <v>2376.13276794445</v>
      </c>
      <c r="L1881" s="0" t="n">
        <f aca="false">K1881*-1</f>
        <v>-2376.13276794445</v>
      </c>
    </row>
    <row r="1882" customFormat="false" ht="12.75" hidden="false" customHeight="false" outlineLevel="0" collapsed="false">
      <c r="D1882" s="44"/>
      <c r="E1882" s="45"/>
      <c r="G1882" s="45"/>
      <c r="H1882" s="52"/>
      <c r="J1882" s="45" t="n">
        <v>-177.115801493016</v>
      </c>
      <c r="K1882" s="45" t="n">
        <v>1787.821865249</v>
      </c>
      <c r="L1882" s="0" t="n">
        <f aca="false">K1882*-1</f>
        <v>-1787.821865249</v>
      </c>
    </row>
    <row r="1883" customFormat="false" ht="12.75" hidden="false" customHeight="false" outlineLevel="0" collapsed="false">
      <c r="D1883" s="44"/>
      <c r="E1883" s="45"/>
      <c r="G1883" s="45"/>
      <c r="H1883" s="52"/>
      <c r="J1883" s="45" t="n">
        <v>-148.299920617701</v>
      </c>
      <c r="K1883" s="45" t="n">
        <v>1194.61063747229</v>
      </c>
      <c r="L1883" s="0" t="n">
        <f aca="false">K1883*-1</f>
        <v>-1194.61063747229</v>
      </c>
    </row>
    <row r="1884" customFormat="false" ht="12.75" hidden="false" customHeight="false" outlineLevel="0" collapsed="false">
      <c r="D1884" s="44"/>
      <c r="E1884" s="45"/>
      <c r="G1884" s="45"/>
      <c r="H1884" s="52"/>
      <c r="J1884" s="45" t="n">
        <v>-119.098490928193</v>
      </c>
      <c r="K1884" s="45" t="n">
        <v>598.125039349692</v>
      </c>
      <c r="L1884" s="0" t="n">
        <f aca="false">K1884*-1</f>
        <v>-598.125039349692</v>
      </c>
    </row>
    <row r="1885" customFormat="false" ht="12.75" hidden="false" customHeight="false" outlineLevel="0" collapsed="false">
      <c r="D1885" s="44"/>
      <c r="E1885" s="45"/>
      <c r="G1885" s="45"/>
      <c r="H1885" s="52"/>
      <c r="J1885" s="45" t="n">
        <v>-89.5888762870639</v>
      </c>
      <c r="K1885" s="47" t="n">
        <v>3.50042319180885E-012</v>
      </c>
      <c r="L1885" s="0" t="n">
        <f aca="false">K1885*-1</f>
        <v>-3.50042319180885E-012</v>
      </c>
    </row>
    <row r="1886" customFormat="false" ht="12.75" hidden="false" customHeight="false" outlineLevel="0" collapsed="false">
      <c r="D1886" s="44"/>
      <c r="E1886" s="45"/>
      <c r="G1886" s="45"/>
      <c r="H1886" s="52"/>
      <c r="J1886" s="45" t="n">
        <v>-59.8495652647215</v>
      </c>
      <c r="K1886" s="45" t="n">
        <v>-598.12505826278</v>
      </c>
      <c r="L1886" s="0" t="n">
        <f aca="false">K1886*-1</f>
        <v>598.12505826278</v>
      </c>
    </row>
    <row r="1887" customFormat="false" ht="12.75" hidden="false" customHeight="false" outlineLevel="0" collapsed="false">
      <c r="D1887" s="44"/>
      <c r="E1887" s="45"/>
      <c r="G1887" s="45"/>
      <c r="H1887" s="52"/>
      <c r="J1887" s="45" t="n">
        <v>-29.9599326888098</v>
      </c>
      <c r="K1887" s="45" t="n">
        <v>-1194.61071343558</v>
      </c>
      <c r="L1887" s="0" t="n">
        <f aca="false">K1887*-1</f>
        <v>1194.61071343558</v>
      </c>
    </row>
    <row r="1888" customFormat="false" ht="12.75" hidden="false" customHeight="false" outlineLevel="0" collapsed="false">
      <c r="D1888" s="44"/>
      <c r="E1888" s="45"/>
      <c r="G1888" s="45"/>
      <c r="H1888" s="52"/>
      <c r="J1888" s="47" t="n">
        <v>-1.0518247674153E-013</v>
      </c>
      <c r="K1888" s="45" t="n">
        <v>-1787.82203733398</v>
      </c>
      <c r="L1888" s="0" t="n">
        <f aca="false">K1888*-1</f>
        <v>1787.82203733398</v>
      </c>
    </row>
    <row r="1889" customFormat="false" ht="12.75" hidden="false" customHeight="false" outlineLevel="0" collapsed="false">
      <c r="D1889" s="44"/>
      <c r="E1889" s="45"/>
      <c r="G1889" s="45"/>
      <c r="H1889" s="52"/>
      <c r="J1889" s="45" t="n">
        <v>29.9498048896481</v>
      </c>
      <c r="K1889" s="45" t="n">
        <v>-2376.13307678503</v>
      </c>
      <c r="L1889" s="0" t="n">
        <f aca="false">K1889*-1</f>
        <v>2376.13307678503</v>
      </c>
    </row>
    <row r="1890" customFormat="false" ht="12.75" hidden="false" customHeight="false" outlineLevel="0" collapsed="false">
      <c r="D1890" s="44"/>
      <c r="E1890" s="45"/>
      <c r="G1890" s="45"/>
      <c r="H1890" s="52"/>
      <c r="J1890" s="45" t="n">
        <v>59.8088875614012</v>
      </c>
      <c r="K1890" s="45" t="n">
        <v>-2957.93131022264</v>
      </c>
      <c r="L1890" s="0" t="n">
        <f aca="false">K1890*-1</f>
        <v>2957.93131022264</v>
      </c>
    </row>
    <row r="1891" customFormat="false" ht="12.75" hidden="false" customHeight="false" outlineLevel="0" collapsed="false">
      <c r="D1891" s="44"/>
      <c r="E1891" s="45"/>
      <c r="G1891" s="45"/>
      <c r="H1891" s="52"/>
      <c r="J1891" s="45" t="n">
        <v>89.4967262227611</v>
      </c>
      <c r="K1891" s="45" t="n">
        <v>-3531.62206746981</v>
      </c>
      <c r="L1891" s="0" t="n">
        <f aca="false">K1891*-1</f>
        <v>3531.62206746981</v>
      </c>
    </row>
    <row r="1892" customFormat="false" ht="12.75" hidden="false" customHeight="false" outlineLevel="0" collapsed="false">
      <c r="D1892" s="44"/>
      <c r="E1892" s="45"/>
      <c r="G1892" s="45"/>
      <c r="H1892" s="52"/>
      <c r="J1892" s="45" t="n">
        <v>118.933109371343</v>
      </c>
      <c r="K1892" s="45" t="n">
        <v>-4095.63290059389</v>
      </c>
      <c r="L1892" s="0" t="n">
        <f aca="false">K1892*-1</f>
        <v>4095.63290059389</v>
      </c>
    </row>
    <row r="1893" customFormat="false" ht="12.75" hidden="false" customHeight="false" outlineLevel="0" collapsed="false">
      <c r="D1893" s="44"/>
      <c r="E1893" s="45"/>
      <c r="G1893" s="45"/>
      <c r="H1893" s="52"/>
      <c r="J1893" s="45" t="n">
        <v>148.038371368784</v>
      </c>
      <c r="K1893" s="45" t="n">
        <v>-4648.41789385415</v>
      </c>
      <c r="L1893" s="0" t="n">
        <f aca="false">K1893*-1</f>
        <v>4648.41789385415</v>
      </c>
    </row>
    <row r="1894" customFormat="false" ht="12.75" hidden="false" customHeight="false" outlineLevel="0" collapsed="false">
      <c r="D1894" s="44"/>
      <c r="E1894" s="45"/>
      <c r="G1894" s="45"/>
      <c r="H1894" s="52"/>
      <c r="J1894" s="45" t="n">
        <v>176.733625319004</v>
      </c>
      <c r="K1894" s="45" t="n">
        <v>-5188.46190092837</v>
      </c>
      <c r="L1894" s="0" t="n">
        <f aca="false">K1894*-1</f>
        <v>5188.46190092837</v>
      </c>
    </row>
    <row r="1895" customFormat="false" ht="12.75" hidden="false" customHeight="false" outlineLevel="0" collapsed="false">
      <c r="D1895" s="44"/>
      <c r="E1895" s="45"/>
      <c r="G1895" s="45"/>
      <c r="H1895" s="52"/>
      <c r="J1895" s="45" t="n">
        <v>204.940992659795</v>
      </c>
      <c r="K1895" s="45" t="n">
        <v>-5714.28469780448</v>
      </c>
      <c r="L1895" s="0" t="n">
        <f aca="false">K1895*-1</f>
        <v>5714.28469780448</v>
      </c>
    </row>
    <row r="1896" customFormat="false" ht="12.75" hidden="false" customHeight="false" outlineLevel="0" collapsed="false">
      <c r="D1896" s="44"/>
      <c r="E1896" s="45"/>
      <c r="G1896" s="45"/>
      <c r="H1896" s="52"/>
      <c r="J1896" s="45" t="n">
        <v>232.583828891033</v>
      </c>
      <c r="K1896" s="45" t="n">
        <v>-6224.44503995434</v>
      </c>
      <c r="L1896" s="0" t="n">
        <f aca="false">K1896*-1</f>
        <v>6224.44503995434</v>
      </c>
    </row>
    <row r="1897" customFormat="false" ht="12.75" hidden="false" customHeight="false" outlineLevel="0" collapsed="false">
      <c r="D1897" s="44"/>
      <c r="E1897" s="45"/>
      <c r="G1897" s="45"/>
      <c r="H1897" s="52"/>
      <c r="J1897" s="45" t="n">
        <v>259.586944877021</v>
      </c>
      <c r="K1897" s="45" t="n">
        <v>-6717.54461266896</v>
      </c>
      <c r="L1897" s="0" t="n">
        <f aca="false">K1897*-1</f>
        <v>6717.54461266896</v>
      </c>
    </row>
    <row r="1898" customFormat="false" ht="12.75" hidden="false" customHeight="false" outlineLevel="0" collapsed="false">
      <c r="D1898" s="44"/>
      <c r="E1898" s="45"/>
      <c r="G1898" s="45"/>
      <c r="H1898" s="52"/>
      <c r="J1898" s="45" t="n">
        <v>285.876823174887</v>
      </c>
      <c r="K1898" s="45" t="n">
        <v>-7192.23186372769</v>
      </c>
      <c r="L1898" s="0" t="n">
        <f aca="false">K1898*-1</f>
        <v>7192.23186372769</v>
      </c>
    </row>
    <row r="1899" customFormat="false" ht="12.75" hidden="false" customHeight="false" outlineLevel="0" collapsed="false">
      <c r="D1899" s="44"/>
      <c r="E1899" s="45"/>
      <c r="G1899" s="45"/>
      <c r="H1899" s="52"/>
      <c r="J1899" s="45" t="n">
        <v>311.381828855701</v>
      </c>
      <c r="K1899" s="45" t="n">
        <v>-7647.20570789603</v>
      </c>
      <c r="L1899" s="0" t="n">
        <f aca="false">K1899*-1</f>
        <v>7647.20570789603</v>
      </c>
    </row>
    <row r="1900" customFormat="false" ht="12.75" hidden="false" customHeight="false" outlineLevel="0" collapsed="false">
      <c r="D1900" s="44"/>
      <c r="E1900" s="45"/>
      <c r="G1900" s="45"/>
      <c r="H1900" s="52"/>
      <c r="J1900" s="45" t="n">
        <v>336.032414300236</v>
      </c>
      <c r="K1900" s="45" t="n">
        <v>-8081.21909309823</v>
      </c>
      <c r="L1900" s="0" t="n">
        <f aca="false">K1900*-1</f>
        <v>8081.21909309823</v>
      </c>
    </row>
    <row r="1901" customFormat="false" ht="12.75" hidden="false" customHeight="false" outlineLevel="0" collapsed="false">
      <c r="D1901" s="44"/>
      <c r="E1901" s="45"/>
      <c r="G1901" s="45"/>
      <c r="H1901" s="52"/>
      <c r="J1901" s="45" t="n">
        <v>359.761317467216</v>
      </c>
      <c r="K1901" s="45" t="n">
        <v>-8493.08241848996</v>
      </c>
      <c r="L1901" s="0" t="n">
        <f aca="false">K1901*-1</f>
        <v>8493.08241848996</v>
      </c>
    </row>
    <row r="1902" customFormat="false" ht="12.75" hidden="false" customHeight="false" outlineLevel="0" collapsed="false">
      <c r="D1902" s="44"/>
      <c r="E1902" s="45"/>
      <c r="G1902" s="47"/>
      <c r="H1902" s="52"/>
      <c r="J1902" s="45" t="n">
        <v>382.503753148557</v>
      </c>
      <c r="K1902" s="45" t="n">
        <v>-8881.6667950623</v>
      </c>
      <c r="L1902" s="0" t="n">
        <f aca="false">K1902*-1</f>
        <v>8881.6667950623</v>
      </c>
    </row>
    <row r="1903" customFormat="false" ht="12.75" hidden="false" customHeight="false" outlineLevel="0" collapsed="false">
      <c r="D1903" s="44"/>
      <c r="E1903" s="45"/>
      <c r="G1903" s="45"/>
      <c r="H1903" s="52"/>
      <c r="J1903" s="45" t="n">
        <v>404.197596743631</v>
      </c>
      <c r="K1903" s="45" t="n">
        <v>-9245.9071398396</v>
      </c>
      <c r="L1903" s="0" t="n">
        <f aca="false">K1903*-1</f>
        <v>9245.9071398396</v>
      </c>
    </row>
    <row r="1904" customFormat="false" ht="12.75" hidden="false" customHeight="false" outlineLevel="0" collapsed="false">
      <c r="D1904" s="44"/>
      <c r="E1904" s="45"/>
      <c r="G1904" s="45"/>
      <c r="H1904" s="52"/>
      <c r="J1904" s="45" t="n">
        <v>424.783560103012</v>
      </c>
      <c r="K1904" s="45" t="n">
        <v>-9584.80509519066</v>
      </c>
      <c r="L1904" s="0" t="n">
        <f aca="false">K1904*-1</f>
        <v>9584.80509519066</v>
      </c>
    </row>
    <row r="1905" customFormat="false" ht="12.75" hidden="false" customHeight="false" outlineLevel="0" collapsed="false">
      <c r="D1905" s="44"/>
      <c r="E1905" s="47"/>
      <c r="G1905" s="45"/>
      <c r="H1905" s="52"/>
      <c r="J1905" s="45" t="n">
        <v>444.205359011532</v>
      </c>
      <c r="K1905" s="45" t="n">
        <v>-9897.43176525099</v>
      </c>
      <c r="L1905" s="0" t="n">
        <f aca="false">K1905*-1</f>
        <v>9897.43176525099</v>
      </c>
    </row>
    <row r="1906" customFormat="false" ht="12.75" hidden="false" customHeight="false" outlineLevel="0" collapsed="false">
      <c r="D1906" s="44"/>
      <c r="E1906" s="45"/>
      <c r="G1906" s="45"/>
      <c r="H1906" s="52"/>
      <c r="J1906" s="45" t="n">
        <v>462.409871900862</v>
      </c>
      <c r="K1906" s="45" t="n">
        <v>-10182.930261956</v>
      </c>
      <c r="L1906" s="0" t="n">
        <f aca="false">K1906*-1</f>
        <v>10182.930261956</v>
      </c>
    </row>
    <row r="1907" customFormat="false" ht="12.75" hidden="false" customHeight="false" outlineLevel="0" collapsed="false">
      <c r="D1907" s="44"/>
      <c r="E1907" s="45"/>
      <c r="G1907" s="45"/>
      <c r="H1907" s="52"/>
      <c r="J1907" s="45" t="n">
        <v>479.347289403179</v>
      </c>
      <c r="K1907" s="45" t="n">
        <v>-10440.5180537066</v>
      </c>
      <c r="L1907" s="0" t="n">
        <f aca="false">K1907*-1</f>
        <v>10440.5180537066</v>
      </c>
    </row>
    <row r="1908" customFormat="false" ht="12.75" hidden="false" customHeight="false" outlineLevel="0" collapsed="false">
      <c r="D1908" s="44"/>
      <c r="E1908" s="45"/>
      <c r="G1908" s="45"/>
      <c r="H1908" s="52"/>
      <c r="J1908" s="45" t="n">
        <v>494.971254379842</v>
      </c>
      <c r="K1908" s="45" t="n">
        <v>-10669.4891102292</v>
      </c>
      <c r="L1908" s="0" t="n">
        <f aca="false">K1908*-1</f>
        <v>10669.4891102292</v>
      </c>
    </row>
    <row r="1909" customFormat="false" ht="12.75" hidden="false" customHeight="false" outlineLevel="0" collapsed="false">
      <c r="D1909" s="44"/>
      <c r="E1909" s="45"/>
      <c r="G1909" s="45"/>
      <c r="H1909" s="52"/>
      <c r="J1909" s="45" t="n">
        <v>509.238992082346</v>
      </c>
      <c r="K1909" s="45" t="n">
        <v>-10869.2158377523</v>
      </c>
      <c r="L1909" s="0" t="n">
        <f aca="false">K1909*-1</f>
        <v>10869.2158377523</v>
      </c>
    </row>
    <row r="1910" customFormat="false" ht="12.75" hidden="false" customHeight="false" outlineLevel="0" collapsed="false">
      <c r="D1910" s="44"/>
      <c r="E1910" s="45"/>
      <c r="G1910" s="45"/>
      <c r="H1910" s="52"/>
      <c r="J1910" s="45" t="n">
        <v>522.111430127112</v>
      </c>
      <c r="K1910" s="45" t="n">
        <v>-11039.150799193</v>
      </c>
      <c r="L1910" s="0" t="n">
        <f aca="false">K1910*-1</f>
        <v>11039.150799193</v>
      </c>
    </row>
    <row r="1911" customFormat="false" ht="12.75" hidden="false" customHeight="false" outlineLevel="0" collapsed="false">
      <c r="D1911" s="44"/>
      <c r="E1911" s="45"/>
      <c r="G1911" s="45"/>
      <c r="H1911" s="52"/>
      <c r="J1911" s="54" t="n">
        <v>533.553307990872</v>
      </c>
      <c r="K1911" s="45" t="n">
        <v>-11178.828214642</v>
      </c>
      <c r="L1911" s="0" t="n">
        <f aca="false">K1911*-1</f>
        <v>11178.828214642</v>
      </c>
    </row>
    <row r="1912" customFormat="false" ht="12.75" hidden="false" customHeight="false" outlineLevel="0" collapsed="false">
      <c r="D1912" s="44"/>
      <c r="E1912" s="45"/>
      <c r="G1912" s="45"/>
      <c r="H1912" s="52"/>
      <c r="J1912" s="54" t="n">
        <v>543.533275759526</v>
      </c>
      <c r="K1912" s="45" t="n">
        <v>-11287.8652380306</v>
      </c>
      <c r="L1912" s="0" t="n">
        <f aca="false">K1912*-1</f>
        <v>11287.8652380306</v>
      </c>
    </row>
    <row r="1913" customFormat="false" ht="12.75" hidden="false" customHeight="false" outlineLevel="0" collapsed="false">
      <c r="D1913" s="44"/>
      <c r="E1913" s="45"/>
      <c r="G1913" s="45"/>
      <c r="H1913" s="52"/>
      <c r="J1913" s="55" t="n">
        <v>552.023981890227</v>
      </c>
      <c r="K1913" s="45" t="n">
        <v>-11365.9630064835</v>
      </c>
      <c r="L1913" s="0" t="n">
        <f aca="false">K1913*-1</f>
        <v>11365.9630064835</v>
      </c>
    </row>
    <row r="1914" customFormat="false" ht="12.75" hidden="false" customHeight="false" outlineLevel="0" collapsed="false">
      <c r="D1914" s="44"/>
      <c r="E1914" s="45"/>
      <c r="G1914" s="45"/>
      <c r="H1914" s="52"/>
      <c r="J1914" s="56" t="n">
        <v>559.002149774143</v>
      </c>
      <c r="K1914" s="45" t="n">
        <v>-11412.907459479</v>
      </c>
      <c r="L1914" s="0" t="n">
        <f aca="false">K1914*-1</f>
        <v>11412.907459479</v>
      </c>
    </row>
    <row r="1915" customFormat="false" ht="12.75" hidden="false" customHeight="false" outlineLevel="0" collapsed="false">
      <c r="D1915" s="44"/>
      <c r="E1915" s="45"/>
      <c r="G1915" s="45"/>
      <c r="H1915" s="52"/>
      <c r="J1915" s="56" t="n">
        <v>564.448642915724</v>
      </c>
      <c r="K1915" s="45" t="n">
        <v>-11428.5699255724</v>
      </c>
      <c r="L1915" s="0" t="n">
        <f aca="false">K1915*-1</f>
        <v>11428.5699255724</v>
      </c>
    </row>
    <row r="1916" customFormat="false" ht="12.75" hidden="false" customHeight="false" outlineLevel="0" collapsed="false">
      <c r="D1916" s="44"/>
      <c r="E1916" s="45"/>
      <c r="G1916" s="45"/>
      <c r="H1916" s="52"/>
      <c r="J1916" s="56" t="n">
        <v>568.348518573264</v>
      </c>
      <c r="K1916" s="45" t="n">
        <v>-11412.9074750742</v>
      </c>
      <c r="L1916" s="0" t="n">
        <f aca="false">K1916*-1</f>
        <v>11412.9074750742</v>
      </c>
    </row>
    <row r="1917" customFormat="false" ht="12.75" hidden="false" customHeight="false" outlineLevel="0" collapsed="false">
      <c r="D1917" s="44"/>
      <c r="E1917" s="45"/>
      <c r="G1917" s="45"/>
      <c r="H1917" s="52"/>
      <c r="J1917" s="56" t="n">
        <v>570.691069735161</v>
      </c>
      <c r="K1917" s="45" t="n">
        <v>-11365.963037716</v>
      </c>
      <c r="L1917" s="0" t="n">
        <f aca="false">K1917*-1</f>
        <v>11365.963037716</v>
      </c>
    </row>
    <row r="1918" customFormat="false" ht="12.75" hidden="false" customHeight="false" outlineLevel="0" collapsed="false">
      <c r="D1918" s="44"/>
      <c r="E1918" s="45"/>
      <c r="G1918" s="45"/>
      <c r="H1918" s="52"/>
      <c r="J1918" s="56" t="n">
        <v>571.469855336232</v>
      </c>
      <c r="K1918" s="45" t="n">
        <v>-11287.8652849826</v>
      </c>
      <c r="L1918" s="0" t="n">
        <f aca="false">K1918*-1</f>
        <v>11287.8652849826</v>
      </c>
    </row>
    <row r="1919" customFormat="false" ht="12.75" hidden="false" customHeight="false" outlineLevel="0" collapsed="false">
      <c r="D1919" s="44"/>
      <c r="E1919" s="45"/>
      <c r="G1919" s="45"/>
      <c r="H1919" s="52"/>
      <c r="J1919" s="45" t="n">
        <v>570.682718648907</v>
      </c>
      <c r="K1919" s="45" t="n">
        <v>-11178.8282774309</v>
      </c>
      <c r="L1919" s="0" t="n">
        <f aca="false">K1919*-1</f>
        <v>11178.8282774309</v>
      </c>
    </row>
    <row r="1920" customFormat="false" ht="12.75" hidden="false" customHeight="false" outlineLevel="0" collapsed="false">
      <c r="D1920" s="44"/>
      <c r="E1920" s="45"/>
      <c r="G1920" s="45"/>
      <c r="H1920" s="52"/>
      <c r="J1920" s="45" t="n">
        <v>568.331793814819</v>
      </c>
      <c r="K1920" s="45" t="n">
        <v>-11039.150877965</v>
      </c>
      <c r="L1920" s="0" t="n">
        <f aca="false">K1920*-1</f>
        <v>11039.150877965</v>
      </c>
    </row>
    <row r="1921" customFormat="false" ht="12.75" hidden="false" customHeight="false" outlineLevel="0" collapsed="false">
      <c r="D1921" s="44"/>
      <c r="E1921" s="45"/>
      <c r="G1921" s="45"/>
      <c r="H1921" s="52"/>
      <c r="J1921" s="45" t="n">
        <v>564.423500513234</v>
      </c>
      <c r="K1921" s="45" t="n">
        <v>-10869.2159326725</v>
      </c>
      <c r="L1921" s="0" t="n">
        <f aca="false">K1921*-1</f>
        <v>10869.2159326725</v>
      </c>
    </row>
    <row r="1922" customFormat="false" ht="12.75" hidden="false" customHeight="false" outlineLevel="0" collapsed="false">
      <c r="D1922" s="44"/>
      <c r="E1922" s="45"/>
      <c r="G1922" s="45"/>
      <c r="H1922" s="52"/>
      <c r="J1922" s="45" t="n">
        <v>558.96852679387</v>
      </c>
      <c r="K1922" s="45" t="n">
        <v>-10669.4892214697</v>
      </c>
      <c r="L1922" s="0" t="n">
        <f aca="false">K1922*-1</f>
        <v>10669.4892214697</v>
      </c>
    </row>
    <row r="1923" customFormat="false" ht="12.75" hidden="false" customHeight="false" outlineLevel="0" collapsed="false">
      <c r="D1923" s="44"/>
      <c r="E1923" s="45"/>
      <c r="G1923" s="45"/>
      <c r="H1923" s="52"/>
      <c r="J1923" s="45" t="n">
        <v>551.9818001327</v>
      </c>
      <c r="K1923" s="45" t="n">
        <v>-10440.5181814313</v>
      </c>
      <c r="L1923" s="0" t="n">
        <f aca="false">K1923*-1</f>
        <v>10440.5181814313</v>
      </c>
    </row>
    <row r="1924" customFormat="false" ht="12.75" hidden="false" customHeight="false" outlineLevel="0" collapsed="false">
      <c r="D1924" s="44"/>
      <c r="E1924" s="45"/>
      <c r="G1924" s="45"/>
      <c r="H1924" s="52"/>
      <c r="J1924" s="45" t="n">
        <v>543.48244680044</v>
      </c>
      <c r="K1924" s="45" t="n">
        <v>-10182.9304063029</v>
      </c>
      <c r="L1924" s="0" t="n">
        <f aca="false">K1924*-1</f>
        <v>10182.9304063029</v>
      </c>
    </row>
    <row r="1925" customFormat="false" ht="12.75" hidden="false" customHeight="false" outlineLevel="0" collapsed="false">
      <c r="D1925" s="44"/>
      <c r="E1925" s="45"/>
      <c r="G1925" s="45"/>
      <c r="H1925" s="52"/>
      <c r="J1925" s="45" t="n">
        <v>533.493739664305</v>
      </c>
      <c r="K1925" s="45" t="n">
        <v>-9897.43192630979</v>
      </c>
      <c r="L1925" s="0" t="n">
        <f aca="false">K1925*-1</f>
        <v>9897.43192630979</v>
      </c>
    </row>
    <row r="1926" customFormat="false" ht="12.75" hidden="false" customHeight="false" outlineLevel="0" collapsed="false">
      <c r="D1926" s="44"/>
      <c r="E1926" s="45"/>
      <c r="G1926" s="45"/>
      <c r="H1926" s="52"/>
      <c r="J1926" s="45" t="n">
        <v>522.043034574301</v>
      </c>
      <c r="K1926" s="45" t="n">
        <v>-9584.80527297737</v>
      </c>
      <c r="L1926" s="0" t="n">
        <f aca="false">K1926*-1</f>
        <v>9584.80527297737</v>
      </c>
    </row>
    <row r="1927" customFormat="false" ht="12.75" hidden="false" customHeight="false" outlineLevel="0" collapsed="false">
      <c r="D1927" s="44"/>
      <c r="E1927" s="45"/>
      <c r="G1927" s="45"/>
      <c r="H1927" s="52"/>
      <c r="J1927" s="45" t="n">
        <v>509.161695515681</v>
      </c>
      <c r="K1927" s="45" t="n">
        <v>-9245.90733426646</v>
      </c>
      <c r="L1927" s="0" t="n">
        <f aca="false">K1927*-1</f>
        <v>9245.90733426646</v>
      </c>
    </row>
    <row r="1928" customFormat="false" ht="12.75" hidden="false" customHeight="false" outlineLevel="0" collapsed="false">
      <c r="D1928" s="44"/>
      <c r="E1928" s="45"/>
      <c r="G1928" s="45"/>
      <c r="H1928" s="52"/>
      <c r="J1928" s="45" t="n">
        <v>494.88500873914</v>
      </c>
      <c r="K1928" s="45" t="n">
        <v>-8881.66700590289</v>
      </c>
      <c r="L1928" s="0" t="n">
        <f aca="false">K1928*-1</f>
        <v>8881.66700590289</v>
      </c>
    </row>
    <row r="1929" customFormat="false" ht="12.75" hidden="false" customHeight="false" outlineLevel="0" collapsed="false">
      <c r="D1929" s="44"/>
      <c r="E1929" s="45"/>
      <c r="G1929" s="45"/>
      <c r="H1929" s="52"/>
      <c r="J1929" s="45" t="n">
        <v>479.252086109755</v>
      </c>
      <c r="K1929" s="45" t="n">
        <v>-8493.08264533891</v>
      </c>
      <c r="L1929" s="0" t="n">
        <f aca="false">K1929*-1</f>
        <v>8493.08264533891</v>
      </c>
    </row>
    <row r="1930" customFormat="false" ht="12.75" hidden="false" customHeight="false" outlineLevel="0" collapsed="false">
      <c r="D1930" s="44"/>
      <c r="E1930" s="45"/>
      <c r="G1930" s="45"/>
      <c r="H1930" s="52"/>
      <c r="J1930" s="45" t="n">
        <v>462.305757944564</v>
      </c>
      <c r="K1930" s="45" t="n">
        <v>-8081.2193353248</v>
      </c>
      <c r="L1930" s="0" t="n">
        <f aca="false">K1930*-1</f>
        <v>8081.2193353248</v>
      </c>
    </row>
    <row r="1931" customFormat="false" ht="12.75" hidden="false" customHeight="false" outlineLevel="0" collapsed="false">
      <c r="D1931" s="44"/>
      <c r="E1931" s="45"/>
      <c r="G1931" s="45"/>
      <c r="H1931" s="52"/>
      <c r="J1931" s="45" t="n">
        <v>444.092455636838</v>
      </c>
      <c r="K1931" s="45" t="n">
        <v>-7647.2059645912</v>
      </c>
      <c r="L1931" s="0" t="n">
        <f aca="false">K1931*-1</f>
        <v>7647.2059645912</v>
      </c>
    </row>
    <row r="1932" customFormat="false" ht="12.75" hidden="false" customHeight="false" outlineLevel="0" collapsed="false">
      <c r="D1932" s="44"/>
      <c r="E1932" s="45"/>
      <c r="G1932" s="45"/>
      <c r="H1932" s="52"/>
      <c r="J1932" s="45" t="n">
        <v>424.662084392556</v>
      </c>
      <c r="K1932" s="45" t="n">
        <v>-7192.2321336435</v>
      </c>
      <c r="L1932" s="0" t="n">
        <f aca="false">K1932*-1</f>
        <v>7192.2321336435</v>
      </c>
    </row>
    <row r="1933" customFormat="false" ht="12.75" hidden="false" customHeight="false" outlineLevel="0" collapsed="false">
      <c r="D1933" s="44"/>
      <c r="E1933" s="45"/>
      <c r="G1933" s="45"/>
      <c r="H1933" s="52"/>
      <c r="J1933" s="45" t="n">
        <v>404.067886431184</v>
      </c>
      <c r="K1933" s="45" t="n">
        <v>-6717.54489414977</v>
      </c>
      <c r="L1933" s="0" t="n">
        <f aca="false">K1933*-1</f>
        <v>6717.54489414977</v>
      </c>
    </row>
    <row r="1934" customFormat="false" ht="12.75" hidden="false" customHeight="false" outlineLevel="0" collapsed="false">
      <c r="D1934" s="46"/>
      <c r="E1934" s="45"/>
      <c r="G1934" s="45"/>
      <c r="H1934" s="52"/>
      <c r="J1934" s="45" t="n">
        <v>382.36629502856</v>
      </c>
      <c r="K1934" s="45" t="n">
        <v>-6224.44533085878</v>
      </c>
      <c r="L1934" s="0" t="n">
        <f aca="false">K1934*-1</f>
        <v>6224.44533085878</v>
      </c>
    </row>
    <row r="1935" customFormat="false" ht="12.75" hidden="false" customHeight="false" outlineLevel="0" collapsed="false">
      <c r="D1935" s="44"/>
      <c r="E1935" s="45"/>
      <c r="G1935" s="45"/>
      <c r="H1935" s="52"/>
      <c r="J1935" s="45" t="n">
        <v>359.616779804394</v>
      </c>
      <c r="K1935" s="45" t="n">
        <v>-5714.28499541732</v>
      </c>
      <c r="L1935" s="0" t="n">
        <f aca="false">K1935*-1</f>
        <v>5714.28499541732</v>
      </c>
    </row>
    <row r="1936" customFormat="false" ht="12.75" hidden="false" customHeight="false" outlineLevel="0" collapsed="false">
      <c r="D1936" s="44"/>
      <c r="E1936" s="45"/>
      <c r="G1936" s="45"/>
      <c r="H1936" s="52"/>
      <c r="J1936" s="45" t="n">
        <v>335.88168368051</v>
      </c>
      <c r="K1936" s="45" t="n">
        <v>-5188.4622018611</v>
      </c>
      <c r="L1936" s="0" t="n">
        <f aca="false">K1936*-1</f>
        <v>5188.4622018611</v>
      </c>
    </row>
    <row r="1937" customFormat="false" ht="12.75" hidden="false" customHeight="false" outlineLevel="0" collapsed="false">
      <c r="D1937" s="44"/>
      <c r="E1937" s="45"/>
      <c r="G1937" s="45"/>
      <c r="H1937" s="52"/>
      <c r="J1937" s="45" t="n">
        <v>311.226051958523</v>
      </c>
      <c r="K1937" s="45" t="n">
        <v>-4648.41819393335</v>
      </c>
      <c r="L1937" s="0" t="n">
        <f aca="false">K1937*-1</f>
        <v>4648.41819393335</v>
      </c>
    </row>
    <row r="1938" customFormat="false" ht="12.75" hidden="false" customHeight="false" outlineLevel="0" collapsed="false">
      <c r="D1938" s="44"/>
      <c r="E1938" s="45"/>
      <c r="G1938" s="47"/>
      <c r="H1938" s="52"/>
      <c r="J1938" s="45" t="n">
        <v>285.717453986932</v>
      </c>
      <c r="K1938" s="45" t="n">
        <v>-4095.63319473588</v>
      </c>
      <c r="L1938" s="0" t="n">
        <f aca="false">K1938*-1</f>
        <v>4095.63319473588</v>
      </c>
    </row>
    <row r="1939" customFormat="false" ht="12.75" hidden="false" customHeight="false" outlineLevel="0" collapsed="false">
      <c r="D1939" s="44"/>
      <c r="E1939" s="45"/>
      <c r="G1939" s="45"/>
      <c r="H1939" s="52"/>
      <c r="J1939" s="45" t="n">
        <v>259.425797907691</v>
      </c>
      <c r="K1939" s="45" t="n">
        <v>-3531.62234954069</v>
      </c>
      <c r="L1939" s="0" t="n">
        <f aca="false">K1939*-1</f>
        <v>3531.62234954069</v>
      </c>
    </row>
    <row r="1940" customFormat="false" ht="12.75" hidden="false" customHeight="false" outlineLevel="0" collapsed="false">
      <c r="D1940" s="44"/>
      <c r="E1940" s="45"/>
      <c r="G1940" s="45"/>
      <c r="H1940" s="52"/>
      <c r="J1940" s="45" t="n">
        <v>232.423138991087</v>
      </c>
      <c r="K1940" s="45" t="n">
        <v>-2957.93157288208</v>
      </c>
      <c r="L1940" s="0" t="n">
        <f aca="false">K1940*-1</f>
        <v>2957.93157288208</v>
      </c>
    </row>
    <row r="1941" customFormat="false" ht="12.75" hidden="false" customHeight="false" outlineLevel="0" collapsed="false">
      <c r="D1941" s="44"/>
      <c r="E1941" s="45"/>
      <c r="G1941" s="45"/>
      <c r="H1941" s="52"/>
      <c r="J1941" s="45" t="n">
        <v>204.783482085135</v>
      </c>
      <c r="K1941" s="45" t="n">
        <v>-2376.13331131251</v>
      </c>
      <c r="L1941" s="0" t="n">
        <f aca="false">K1941*-1</f>
        <v>2376.13331131251</v>
      </c>
    </row>
    <row r="1942" customFormat="false" ht="12.75" hidden="false" customHeight="false" outlineLevel="0" collapsed="false">
      <c r="D1942" s="44"/>
      <c r="E1942" s="45"/>
      <c r="G1942" s="45"/>
      <c r="H1942" s="52"/>
      <c r="J1942" s="45" t="n">
        <v>176.582578721675</v>
      </c>
      <c r="K1942" s="45" t="n">
        <v>-1787.82223343597</v>
      </c>
      <c r="L1942" s="0" t="n">
        <f aca="false">K1942*-1</f>
        <v>1787.82223343597</v>
      </c>
    </row>
    <row r="1943" customFormat="false" ht="12.75" hidden="false" customHeight="false" outlineLevel="0" collapsed="false">
      <c r="D1943" s="44"/>
      <c r="E1943" s="45"/>
      <c r="G1943" s="45"/>
      <c r="H1943" s="52"/>
      <c r="J1943" s="45" t="n">
        <v>147.897719435845</v>
      </c>
      <c r="K1943" s="45" t="n">
        <v>-1194.61085903229</v>
      </c>
      <c r="L1943" s="0" t="n">
        <f aca="false">K1943*-1</f>
        <v>1194.61085903229</v>
      </c>
    </row>
    <row r="1944" customFormat="false" ht="12.75" hidden="false" customHeight="false" outlineLevel="0" collapsed="false">
      <c r="D1944" s="44"/>
      <c r="E1944" s="45"/>
      <c r="G1944" s="45"/>
      <c r="H1944" s="52"/>
      <c r="J1944" s="45" t="n">
        <v>118.807521868655</v>
      </c>
      <c r="K1944" s="45" t="n">
        <v>-598.125139252517</v>
      </c>
      <c r="L1944" s="0" t="n">
        <f aca="false">K1944*-1</f>
        <v>598.125139252517</v>
      </c>
    </row>
    <row r="1945" customFormat="false" ht="12.75" hidden="false" customHeight="false" outlineLevel="0" collapsed="false">
      <c r="D1945" s="44"/>
      <c r="E1945" s="45"/>
      <c r="G1945" s="45"/>
      <c r="H1945" s="52"/>
      <c r="J1945" s="45" t="n">
        <v>89.3917152337697</v>
      </c>
      <c r="K1945" s="47" t="n">
        <v>-4.90059320568109E-012</v>
      </c>
      <c r="L1945" s="0" t="n">
        <f aca="false">K1945*-1</f>
        <v>4.90059320568109E-012</v>
      </c>
    </row>
    <row r="1946" customFormat="false" ht="12.75" hidden="false" customHeight="false" outlineLevel="0" collapsed="false">
      <c r="D1946" s="44"/>
      <c r="E1946" s="45"/>
      <c r="G1946" s="45"/>
      <c r="H1946" s="52"/>
      <c r="J1946" s="45" t="n">
        <v>59.7309217395487</v>
      </c>
      <c r="K1946" s="45" t="n">
        <v>598.125139287826</v>
      </c>
      <c r="L1946" s="0" t="n">
        <f aca="false">K1946*-1</f>
        <v>-598.125139287826</v>
      </c>
    </row>
    <row r="1947" customFormat="false" ht="12.75" hidden="false" customHeight="false" outlineLevel="0" collapsed="false">
      <c r="D1947" s="44"/>
      <c r="E1947" s="45"/>
      <c r="G1947" s="45"/>
      <c r="H1947" s="52"/>
      <c r="J1947" s="45" t="n">
        <v>29.9064355656309</v>
      </c>
      <c r="K1947" s="45" t="n">
        <v>1194.61085917414</v>
      </c>
      <c r="L1947" s="0" t="n">
        <f aca="false">K1947*-1</f>
        <v>-1194.61085917414</v>
      </c>
    </row>
    <row r="1948" customFormat="false" ht="12.75" hidden="false" customHeight="false" outlineLevel="0" collapsed="false">
      <c r="D1948" s="44"/>
      <c r="E1948" s="45"/>
      <c r="G1948" s="45"/>
      <c r="H1948" s="52"/>
      <c r="J1948" s="47" t="n">
        <v>1.7502217291701E-013</v>
      </c>
      <c r="K1948" s="45" t="n">
        <v>1787.82223375734</v>
      </c>
      <c r="L1948" s="0" t="n">
        <f aca="false">K1948*-1</f>
        <v>-1787.82223375734</v>
      </c>
    </row>
    <row r="1949" customFormat="false" ht="12.75" hidden="false" customHeight="false" outlineLevel="0" collapsed="false">
      <c r="D1949" s="44"/>
      <c r="E1949" s="45"/>
      <c r="G1949" s="45"/>
      <c r="H1949" s="52"/>
      <c r="J1949" s="45" t="n">
        <v>-29.9064166525461</v>
      </c>
      <c r="K1949" s="45" t="n">
        <v>2376.13331188924</v>
      </c>
      <c r="L1949" s="0" t="n">
        <f aca="false">K1949*-1</f>
        <v>-2376.13331188924</v>
      </c>
    </row>
    <row r="1950" customFormat="false" ht="12.75" hidden="false" customHeight="false" outlineLevel="0" collapsed="false">
      <c r="D1950" s="44"/>
      <c r="E1950" s="45"/>
      <c r="G1950" s="45"/>
      <c r="H1950" s="52"/>
      <c r="J1950" s="45" t="n">
        <v>-59.7308457762674</v>
      </c>
      <c r="K1950" s="45" t="n">
        <v>2957.93157379418</v>
      </c>
      <c r="L1950" s="0" t="n">
        <f aca="false">K1950*-1</f>
        <v>-2957.93157379418</v>
      </c>
    </row>
    <row r="1951" customFormat="false" ht="12.75" hidden="false" customHeight="false" outlineLevel="0" collapsed="false">
      <c r="D1951" s="44"/>
      <c r="E1951" s="45"/>
      <c r="G1951" s="45"/>
      <c r="H1951" s="52"/>
      <c r="J1951" s="45" t="n">
        <v>-89.3915431488021</v>
      </c>
      <c r="K1951" s="45" t="n">
        <v>3531.62235087346</v>
      </c>
      <c r="L1951" s="0" t="n">
        <f aca="false">K1951*-1</f>
        <v>-3531.62235087346</v>
      </c>
    </row>
    <row r="1952" customFormat="false" ht="12.75" hidden="false" customHeight="false" outlineLevel="0" collapsed="false">
      <c r="D1952" s="44"/>
      <c r="E1952" s="45"/>
      <c r="G1952" s="45"/>
      <c r="H1952" s="52"/>
      <c r="J1952" s="45" t="n">
        <v>-118.807213028068</v>
      </c>
      <c r="K1952" s="45" t="n">
        <v>4095.63319658116</v>
      </c>
      <c r="L1952" s="0" t="n">
        <f aca="false">K1952*-1</f>
        <v>-4095.63319658116</v>
      </c>
    </row>
    <row r="1953" customFormat="false" ht="12.75" hidden="false" customHeight="false" outlineLevel="0" collapsed="false">
      <c r="D1953" s="44"/>
      <c r="E1953" s="45"/>
      <c r="G1953" s="45"/>
      <c r="H1953" s="52"/>
      <c r="J1953" s="45" t="n">
        <v>-147.8972310076</v>
      </c>
      <c r="K1953" s="45" t="n">
        <v>4648.41819639077</v>
      </c>
      <c r="L1953" s="0" t="n">
        <f aca="false">K1953*-1</f>
        <v>-4648.41819639077</v>
      </c>
    </row>
    <row r="1954" customFormat="false" ht="12.75" hidden="false" customHeight="false" outlineLevel="0" collapsed="false">
      <c r="D1954" s="44"/>
      <c r="E1954" s="45"/>
      <c r="G1954" s="45"/>
      <c r="H1954" s="52"/>
      <c r="J1954" s="45" t="n">
        <v>-176.581865029556</v>
      </c>
      <c r="K1954" s="45" t="n">
        <v>5188.46220503942</v>
      </c>
      <c r="L1954" s="0" t="n">
        <f aca="false">K1954*-1</f>
        <v>-5188.46220503942</v>
      </c>
    </row>
    <row r="1955" customFormat="false" ht="12.75" hidden="false" customHeight="false" outlineLevel="0" collapsed="false">
      <c r="D1955" s="44"/>
      <c r="E1955" s="45"/>
      <c r="G1955" s="45"/>
      <c r="H1955" s="52"/>
      <c r="J1955" s="45" t="n">
        <v>-204.782493949708</v>
      </c>
      <c r="K1955" s="45" t="n">
        <v>5714.28499943566</v>
      </c>
      <c r="L1955" s="0" t="n">
        <f aca="false">K1955*-1</f>
        <v>-5714.28499943566</v>
      </c>
    </row>
    <row r="1956" customFormat="false" ht="12.75" hidden="false" customHeight="false" outlineLevel="0" collapsed="false">
      <c r="D1956" s="44"/>
      <c r="E1956" s="45"/>
      <c r="G1956" s="45"/>
      <c r="H1956" s="52"/>
      <c r="J1956" s="45" t="n">
        <v>-232.421823055452</v>
      </c>
      <c r="K1956" s="45" t="n">
        <v>6224.44533584808</v>
      </c>
      <c r="L1956" s="0" t="n">
        <f aca="false">K1956*-1</f>
        <v>-6224.44533584808</v>
      </c>
    </row>
    <row r="1957" customFormat="false" ht="12.75" hidden="false" customHeight="false" outlineLevel="0" collapsed="false">
      <c r="D1957" s="44"/>
      <c r="E1957" s="45"/>
      <c r="G1957" s="45"/>
      <c r="H1957" s="52"/>
      <c r="J1957" s="45" t="n">
        <v>-259.424095946194</v>
      </c>
      <c r="K1957" s="45" t="n">
        <v>6717.54490025413</v>
      </c>
      <c r="L1957" s="0" t="n">
        <f aca="false">K1957*-1</f>
        <v>-6717.54490025413</v>
      </c>
    </row>
    <row r="1958" customFormat="false" ht="12.75" hidden="false" customHeight="false" outlineLevel="0" collapsed="false">
      <c r="D1958" s="44"/>
      <c r="E1958" s="45"/>
      <c r="G1958" s="45"/>
      <c r="H1958" s="52"/>
      <c r="J1958" s="45" t="n">
        <v>-285.715302195511</v>
      </c>
      <c r="K1958" s="45" t="n">
        <v>7192.23214102163</v>
      </c>
      <c r="L1958" s="0" t="n">
        <f aca="false">K1958*-1</f>
        <v>-7192.23214102163</v>
      </c>
    </row>
    <row r="1959" customFormat="false" ht="12.75" hidden="false" customHeight="false" outlineLevel="0" collapsed="false">
      <c r="D1959" s="44"/>
      <c r="E1959" s="45"/>
      <c r="G1959" s="45"/>
      <c r="H1959" s="52"/>
      <c r="J1959" s="45" t="n">
        <v>-311.223380225977</v>
      </c>
      <c r="K1959" s="45" t="n">
        <v>7647.20597341788</v>
      </c>
      <c r="L1959" s="0" t="n">
        <f aca="false">K1959*-1</f>
        <v>-7647.20597341788</v>
      </c>
    </row>
    <row r="1960" customFormat="false" ht="12.75" hidden="false" customHeight="false" outlineLevel="0" collapsed="false">
      <c r="D1960" s="44"/>
      <c r="E1960" s="45"/>
      <c r="G1960" s="45"/>
      <c r="H1960" s="52"/>
      <c r="J1960" s="45" t="n">
        <v>-335.878414840713</v>
      </c>
      <c r="K1960" s="45" t="n">
        <v>8081.21934579237</v>
      </c>
      <c r="L1960" s="0" t="n">
        <f aca="false">K1960*-1</f>
        <v>-8081.21934579237</v>
      </c>
    </row>
    <row r="1961" customFormat="false" ht="12.75" hidden="false" customHeight="false" outlineLevel="0" collapsed="false">
      <c r="D1961" s="44"/>
      <c r="E1961" s="45"/>
      <c r="G1961" s="45"/>
      <c r="H1961" s="52"/>
      <c r="J1961" s="45" t="n">
        <v>-359.612828870359</v>
      </c>
      <c r="K1961" s="45" t="n">
        <v>8493.08265765871</v>
      </c>
      <c r="L1961" s="0" t="n">
        <f aca="false">K1961*-1</f>
        <v>-8493.08265765871</v>
      </c>
    </row>
    <row r="1962" customFormat="false" ht="12.75" hidden="false" customHeight="false" outlineLevel="0" collapsed="false">
      <c r="D1962" s="44"/>
      <c r="E1962" s="45"/>
      <c r="G1962" s="45"/>
      <c r="H1962" s="52"/>
      <c r="J1962" s="45" t="n">
        <v>-382.361568410273</v>
      </c>
      <c r="K1962" s="45" t="n">
        <v>8881.66702030687</v>
      </c>
      <c r="L1962" s="0" t="n">
        <f aca="false">K1962*-1</f>
        <v>-8881.66702030687</v>
      </c>
    </row>
    <row r="1963" customFormat="false" ht="12.75" hidden="false" customHeight="false" outlineLevel="0" collapsed="false">
      <c r="D1963" s="44"/>
      <c r="E1963" s="45"/>
      <c r="G1963" s="45"/>
      <c r="H1963" s="52"/>
      <c r="J1963" s="45" t="n">
        <v>-404.062281140344</v>
      </c>
      <c r="K1963" s="45" t="n">
        <v>9245.90735100861</v>
      </c>
      <c r="L1963" s="0" t="n">
        <f aca="false">K1963*-1</f>
        <v>-9245.90735100861</v>
      </c>
    </row>
    <row r="1964" customFormat="false" ht="12.75" hidden="false" customHeight="false" outlineLevel="0" collapsed="false">
      <c r="D1964" s="44"/>
      <c r="E1964" s="45"/>
      <c r="G1964" s="45"/>
      <c r="H1964" s="52"/>
      <c r="J1964" s="45" t="n">
        <v>-424.655487238756</v>
      </c>
      <c r="K1964" s="45" t="n">
        <v>9584.80529233519</v>
      </c>
      <c r="L1964" s="0" t="n">
        <f aca="false">K1964*-1</f>
        <v>-9584.80529233519</v>
      </c>
    </row>
    <row r="1965" customFormat="false" ht="12.75" hidden="false" customHeight="false" outlineLevel="0" collapsed="false">
      <c r="D1965" s="44"/>
      <c r="E1965" s="47"/>
      <c r="G1965" s="45"/>
      <c r="H1965" s="52"/>
      <c r="J1965" s="45" t="n">
        <v>-444.08474242135</v>
      </c>
      <c r="K1965" s="45" t="n">
        <v>9897.43194858571</v>
      </c>
      <c r="L1965" s="0" t="n">
        <f aca="false">K1965*-1</f>
        <v>-9897.43194858571</v>
      </c>
    </row>
    <row r="1966" customFormat="false" ht="12.75" hidden="false" customHeight="false" outlineLevel="0" collapsed="false">
      <c r="D1966" s="44"/>
      <c r="E1966" s="45"/>
      <c r="G1966" s="45"/>
      <c r="H1966" s="52"/>
      <c r="J1966" s="45" t="n">
        <v>-462.296792659767</v>
      </c>
      <c r="K1966" s="45" t="n">
        <v>10182.9304318256</v>
      </c>
      <c r="L1966" s="0" t="n">
        <f aca="false">K1966*-1</f>
        <v>-10182.9304318256</v>
      </c>
    </row>
    <row r="1967" customFormat="false" ht="12.75" hidden="false" customHeight="false" outlineLevel="0" collapsed="false">
      <c r="D1967" s="44"/>
      <c r="E1967" s="45"/>
      <c r="G1967" s="45"/>
      <c r="H1967" s="52"/>
      <c r="J1967" s="45" t="n">
        <v>-479.241720154425</v>
      </c>
      <c r="K1967" s="45" t="n">
        <v>10440.518210557</v>
      </c>
      <c r="L1967" s="0" t="n">
        <f aca="false">K1967*-1</f>
        <v>-10440.518210557</v>
      </c>
    </row>
    <row r="1968" customFormat="false" ht="12.75" hidden="false" customHeight="false" outlineLevel="0" collapsed="false">
      <c r="D1968" s="44"/>
      <c r="E1968" s="45"/>
      <c r="G1968" s="45"/>
      <c r="H1968" s="52"/>
      <c r="J1968" s="45" t="n">
        <v>-494.873080162279</v>
      </c>
      <c r="K1968" s="45" t="n">
        <v>10669.489254583</v>
      </c>
      <c r="L1968" s="0" t="n">
        <f aca="false">K1968*-1</f>
        <v>-10669.489254583</v>
      </c>
    </row>
    <row r="1969" customFormat="false" ht="12.75" hidden="false" customHeight="false" outlineLevel="0" collapsed="false">
      <c r="D1969" s="44"/>
      <c r="E1969" s="45"/>
      <c r="G1969" s="45"/>
      <c r="H1969" s="52"/>
      <c r="J1969" s="45" t="n">
        <v>-509.14802830442</v>
      </c>
      <c r="K1969" s="45" t="n">
        <v>10869.2159701875</v>
      </c>
      <c r="L1969" s="0" t="n">
        <f aca="false">K1969*-1</f>
        <v>-10869.2159701875</v>
      </c>
    </row>
    <row r="1970" customFormat="false" ht="12.75" hidden="false" customHeight="false" outlineLevel="0" collapsed="false">
      <c r="D1970" s="44"/>
      <c r="E1970" s="45"/>
      <c r="G1970" s="45"/>
      <c r="H1970" s="52"/>
      <c r="J1970" s="45" t="n">
        <v>-522.027438004647</v>
      </c>
      <c r="K1970" s="45" t="n">
        <v>11039.1509203258</v>
      </c>
      <c r="L1970" s="0" t="n">
        <f aca="false">K1970*-1</f>
        <v>-11039.1509203258</v>
      </c>
    </row>
    <row r="1971" customFormat="false" ht="12.75" hidden="false" customHeight="false" outlineLevel="0" collapsed="false">
      <c r="D1971" s="44"/>
      <c r="E1971" s="45"/>
      <c r="G1971" s="45"/>
      <c r="H1971" s="52"/>
      <c r="J1971" s="45" t="n">
        <v>-533.47600773717</v>
      </c>
      <c r="K1971" s="45" t="n">
        <v>11178.8283251117</v>
      </c>
      <c r="L1971" s="0" t="n">
        <f aca="false">K1971*-1</f>
        <v>-11178.8283251117</v>
      </c>
    </row>
    <row r="1972" customFormat="false" ht="12.75" hidden="false" customHeight="false" outlineLevel="0" collapsed="false">
      <c r="D1972" s="44"/>
      <c r="E1972" s="45"/>
      <c r="G1972" s="45"/>
      <c r="H1972" s="52"/>
      <c r="J1972" s="45" t="n">
        <v>-543.462357789565</v>
      </c>
      <c r="K1972" s="45" t="n">
        <v>11287.8653384874</v>
      </c>
      <c r="L1972" s="0" t="n">
        <f aca="false">K1972*-1</f>
        <v>-11287.8653384874</v>
      </c>
    </row>
    <row r="1973" customFormat="false" ht="12.75" hidden="false" customHeight="false" outlineLevel="0" collapsed="false">
      <c r="D1973" s="44"/>
      <c r="E1973" s="45"/>
      <c r="G1973" s="45"/>
      <c r="H1973" s="52"/>
      <c r="J1973" s="45" t="n">
        <v>-551.959116275814</v>
      </c>
      <c r="K1973" s="45" t="n">
        <v>11365.9630975786</v>
      </c>
      <c r="L1973" s="0" t="n">
        <f aca="false">K1973*-1</f>
        <v>-11365.9630975786</v>
      </c>
    </row>
    <row r="1974" customFormat="false" ht="12.75" hidden="false" customHeight="false" outlineLevel="0" collapsed="false">
      <c r="D1974" s="44"/>
      <c r="E1974" s="45"/>
      <c r="G1974" s="47"/>
      <c r="H1974" s="52"/>
      <c r="J1974" s="45" t="n">
        <v>-558.942994163715</v>
      </c>
      <c r="K1974" s="45" t="n">
        <v>11412.907541856</v>
      </c>
      <c r="L1974" s="0" t="n">
        <f aca="false">K1974*-1</f>
        <v>-11412.907541856</v>
      </c>
    </row>
    <row r="1975" customFormat="false" ht="12.75" hidden="false" customHeight="false" outlineLevel="0" collapsed="false">
      <c r="D1975" s="44"/>
      <c r="E1975" s="45"/>
      <c r="G1975" s="45"/>
      <c r="H1975" s="52"/>
      <c r="J1975" s="45" t="n">
        <v>-564.394849111077</v>
      </c>
      <c r="K1975" s="45" t="n">
        <v>11428.569999861</v>
      </c>
      <c r="L1975" s="0" t="n">
        <f aca="false">K1975*-1</f>
        <v>-11428.569999861</v>
      </c>
    </row>
    <row r="1976" customFormat="false" ht="12.75" hidden="false" customHeight="false" outlineLevel="0" collapsed="false">
      <c r="D1976" s="44"/>
      <c r="E1976" s="45"/>
      <c r="G1976" s="45"/>
      <c r="H1976" s="52"/>
      <c r="J1976" s="45" t="n">
        <v>-568.299737935772</v>
      </c>
      <c r="K1976" s="45" t="n">
        <v>11412.9075418851</v>
      </c>
      <c r="L1976" s="0" t="n">
        <f aca="false">K1976*-1</f>
        <v>-11412.9075418851</v>
      </c>
    </row>
    <row r="1977" customFormat="false" ht="12.75" hidden="false" customHeight="false" outlineLevel="0" collapsed="false">
      <c r="D1977" s="44"/>
      <c r="E1977" s="45"/>
      <c r="G1977" s="45"/>
      <c r="H1977" s="52"/>
      <c r="J1977" s="45" t="n">
        <v>-570.646957575859</v>
      </c>
      <c r="K1977" s="45" t="n">
        <v>11365.9630976369</v>
      </c>
      <c r="L1977" s="0" t="n">
        <f aca="false">K1977*-1</f>
        <v>-11365.9630976369</v>
      </c>
    </row>
    <row r="1978" customFormat="false" ht="12.75" hidden="false" customHeight="false" outlineLevel="0" collapsed="false">
      <c r="D1978" s="44"/>
      <c r="E1978" s="45"/>
      <c r="G1978" s="45"/>
      <c r="H1978" s="52"/>
      <c r="J1978" s="45" t="n">
        <v>-571.430074427558</v>
      </c>
      <c r="K1978" s="45" t="n">
        <v>11287.8653385751</v>
      </c>
      <c r="L1978" s="0" t="n">
        <f aca="false">K1978*-1</f>
        <v>-11287.8653385751</v>
      </c>
    </row>
    <row r="1979" customFormat="false" ht="12.75" hidden="false" customHeight="false" outlineLevel="0" collapsed="false">
      <c r="D1979" s="44"/>
      <c r="E1979" s="45"/>
      <c r="G1979" s="45"/>
      <c r="H1979" s="52"/>
      <c r="J1979" s="45" t="n">
        <v>-570.646941980684</v>
      </c>
      <c r="K1979" s="45" t="n">
        <v>11178.8283252289</v>
      </c>
      <c r="L1979" s="0" t="n">
        <f aca="false">K1979*-1</f>
        <v>-11178.8283252289</v>
      </c>
    </row>
    <row r="1980" customFormat="false" ht="12.75" hidden="false" customHeight="false" outlineLevel="0" collapsed="false">
      <c r="D1980" s="44"/>
      <c r="E1980" s="45"/>
      <c r="G1980" s="45"/>
      <c r="H1980" s="52"/>
      <c r="J1980" s="45" t="n">
        <v>-568.299706703244</v>
      </c>
      <c r="K1980" s="45" t="n">
        <v>11039.1509204729</v>
      </c>
      <c r="L1980" s="0" t="n">
        <f aca="false">K1980*-1</f>
        <v>-11039.1509204729</v>
      </c>
    </row>
    <row r="1981" customFormat="false" ht="12.75" hidden="false" customHeight="false" outlineLevel="0" collapsed="false">
      <c r="D1981" s="44"/>
      <c r="E1981" s="45"/>
      <c r="G1981" s="45"/>
      <c r="H1981" s="52"/>
      <c r="J1981" s="45" t="n">
        <v>-564.394802159081</v>
      </c>
      <c r="K1981" s="45" t="n">
        <v>10869.2159703648</v>
      </c>
      <c r="L1981" s="0" t="n">
        <f aca="false">K1981*-1</f>
        <v>-10869.2159703648</v>
      </c>
    </row>
    <row r="1982" customFormat="false" ht="12.75" hidden="false" customHeight="false" outlineLevel="0" collapsed="false">
      <c r="D1982" s="44"/>
      <c r="E1982" s="45"/>
      <c r="G1982" s="45"/>
      <c r="H1982" s="52"/>
      <c r="J1982" s="45" t="n">
        <v>-558.942931374725</v>
      </c>
      <c r="K1982" s="45" t="n">
        <v>10669.4892547908</v>
      </c>
      <c r="L1982" s="0" t="n">
        <f aca="false">K1982*-1</f>
        <v>-10669.4892547908</v>
      </c>
    </row>
    <row r="1983" customFormat="false" ht="12.75" hidden="false" customHeight="false" outlineLevel="0" collapsed="false">
      <c r="D1983" s="44"/>
      <c r="E1983" s="45"/>
      <c r="G1983" s="45"/>
      <c r="H1983" s="52"/>
      <c r="J1983" s="45" t="n">
        <v>-551.959037503798</v>
      </c>
      <c r="K1983" s="45" t="n">
        <v>10440.5182107956</v>
      </c>
      <c r="L1983" s="0" t="n">
        <f aca="false">K1983*-1</f>
        <v>-10440.5182107956</v>
      </c>
    </row>
    <row r="1984" customFormat="false" ht="12.75" hidden="false" customHeight="false" outlineLevel="0" collapsed="false">
      <c r="D1984" s="44"/>
      <c r="E1984" s="45"/>
      <c r="G1984" s="45"/>
      <c r="H1984" s="52"/>
      <c r="J1984" s="45" t="n">
        <v>-543.462262869395</v>
      </c>
      <c r="K1984" s="45" t="n">
        <v>10182.9304320952</v>
      </c>
      <c r="L1984" s="0" t="n">
        <f aca="false">K1984*-1</f>
        <v>-10182.9304320952</v>
      </c>
    </row>
    <row r="1985" customFormat="false" ht="12.75" hidden="false" customHeight="false" outlineLevel="0" collapsed="false">
      <c r="D1985" s="44"/>
      <c r="E1985" s="45"/>
      <c r="G1985" s="45"/>
      <c r="H1985" s="52"/>
      <c r="J1985" s="45" t="n">
        <v>-533.475896496731</v>
      </c>
      <c r="K1985" s="45" t="n">
        <v>9897.43194888649</v>
      </c>
      <c r="L1985" s="0" t="n">
        <f aca="false">K1985*-1</f>
        <v>-9897.43194888649</v>
      </c>
    </row>
    <row r="1986" customFormat="false" ht="12.75" hidden="false" customHeight="false" outlineLevel="0" collapsed="false">
      <c r="D1986" s="44"/>
      <c r="E1986" s="45"/>
      <c r="G1986" s="45"/>
      <c r="H1986" s="52"/>
      <c r="J1986" s="45" t="n">
        <v>-522.027310279869</v>
      </c>
      <c r="K1986" s="45" t="n">
        <v>9584.8052926672</v>
      </c>
      <c r="L1986" s="0" t="n">
        <f aca="false">K1986*-1</f>
        <v>-9584.8052926672</v>
      </c>
    </row>
    <row r="1987" customFormat="false" ht="12.75" hidden="false" customHeight="false" outlineLevel="0" collapsed="false">
      <c r="D1987" s="44"/>
      <c r="E1987" s="45"/>
      <c r="G1987" s="45"/>
      <c r="H1987" s="52"/>
      <c r="J1987" s="45" t="n">
        <v>-509.147883957509</v>
      </c>
      <c r="K1987" s="45" t="n">
        <v>9245.90735137169</v>
      </c>
      <c r="L1987" s="0" t="n">
        <f aca="false">K1987*-1</f>
        <v>-9245.90735137169</v>
      </c>
    </row>
    <row r="1988" customFormat="false" ht="12.75" hidden="false" customHeight="false" outlineLevel="0" collapsed="false">
      <c r="D1988" s="44"/>
      <c r="E1988" s="45"/>
      <c r="G1988" s="45"/>
      <c r="H1988" s="52"/>
      <c r="J1988" s="45" t="n">
        <v>-494.872919103484</v>
      </c>
      <c r="K1988" s="45" t="n">
        <v>8881.66702070061</v>
      </c>
      <c r="L1988" s="0" t="n">
        <f aca="false">K1988*-1</f>
        <v>-8881.66702070061</v>
      </c>
    </row>
    <row r="1989" customFormat="false" ht="12.75" hidden="false" customHeight="false" outlineLevel="0" collapsed="false">
      <c r="D1989" s="44"/>
      <c r="E1989" s="45"/>
      <c r="G1989" s="45"/>
      <c r="H1989" s="52"/>
      <c r="J1989" s="45" t="n">
        <v>-479.241542367727</v>
      </c>
      <c r="K1989" s="45" t="n">
        <v>8493.08265808234</v>
      </c>
      <c r="L1989" s="0" t="n">
        <f aca="false">K1989*-1</f>
        <v>-8493.08265808234</v>
      </c>
    </row>
    <row r="1990" customFormat="false" ht="12.75" hidden="false" customHeight="false" outlineLevel="0" collapsed="false">
      <c r="D1990" s="44"/>
      <c r="E1990" s="45"/>
      <c r="G1990" s="45"/>
      <c r="H1990" s="52"/>
      <c r="J1990" s="45" t="n">
        <v>-462.296598232916</v>
      </c>
      <c r="K1990" s="45" t="n">
        <v>8081.21934624471</v>
      </c>
      <c r="L1990" s="0" t="n">
        <f aca="false">K1990*-1</f>
        <v>-8081.21934624471</v>
      </c>
    </row>
    <row r="1991" customFormat="false" ht="12.75" hidden="false" customHeight="false" outlineLevel="0" collapsed="false">
      <c r="D1991" s="44"/>
      <c r="E1991" s="45"/>
      <c r="G1991" s="45"/>
      <c r="H1991" s="52"/>
      <c r="J1991" s="45" t="n">
        <v>-444.084531580763</v>
      </c>
      <c r="K1991" s="45" t="n">
        <v>7647.20597389724</v>
      </c>
      <c r="L1991" s="0" t="n">
        <f aca="false">K1991*-1</f>
        <v>-7647.20597389724</v>
      </c>
    </row>
    <row r="1992" customFormat="false" ht="12.75" hidden="false" customHeight="false" outlineLevel="0" collapsed="false">
      <c r="D1992" s="44"/>
      <c r="E1992" s="45"/>
      <c r="G1992" s="45"/>
      <c r="H1992" s="52"/>
      <c r="J1992" s="45" t="n">
        <v>-424.655260389824</v>
      </c>
      <c r="K1992" s="45" t="n">
        <v>7192.2321415257</v>
      </c>
      <c r="L1992" s="0" t="n">
        <f aca="false">K1992*-1</f>
        <v>-7192.2321415257</v>
      </c>
    </row>
    <row r="1993" customFormat="false" ht="12.75" hidden="false" customHeight="false" outlineLevel="0" collapsed="false">
      <c r="D1993" s="44"/>
      <c r="E1993" s="45"/>
      <c r="G1993" s="45"/>
      <c r="H1993" s="52"/>
      <c r="J1993" s="45" t="n">
        <v>-404.062038913763</v>
      </c>
      <c r="K1993" s="45" t="n">
        <v>6717.54490077979</v>
      </c>
      <c r="L1993" s="0" t="n">
        <f aca="false">K1993*-1</f>
        <v>-6717.54490077979</v>
      </c>
    </row>
    <row r="1994" customFormat="false" ht="12.75" hidden="false" customHeight="false" outlineLevel="0" collapsed="false">
      <c r="D1994" s="46"/>
      <c r="E1994" s="45"/>
      <c r="G1994" s="45"/>
      <c r="H1994" s="52"/>
      <c r="J1994" s="45" t="n">
        <v>-382.361311715106</v>
      </c>
      <c r="K1994" s="45" t="n">
        <v>6224.44533639134</v>
      </c>
      <c r="L1994" s="0" t="n">
        <f aca="false">K1994*-1</f>
        <v>-6224.44533639134</v>
      </c>
    </row>
    <row r="1995" customFormat="false" ht="12.75" hidden="false" customHeight="false" outlineLevel="0" collapsed="false">
      <c r="D1995" s="44"/>
      <c r="E1995" s="45"/>
      <c r="G1995" s="45"/>
      <c r="H1995" s="52"/>
      <c r="J1995" s="45" t="n">
        <v>-359.612558954551</v>
      </c>
      <c r="K1995" s="45" t="n">
        <v>5714.28499999144</v>
      </c>
      <c r="L1995" s="0" t="n">
        <f aca="false">K1995*-1</f>
        <v>-5714.28499999144</v>
      </c>
    </row>
    <row r="1996" customFormat="false" ht="12.75" hidden="false" customHeight="false" outlineLevel="0" collapsed="false">
      <c r="D1996" s="44"/>
      <c r="E1996" s="45"/>
      <c r="G1996" s="45"/>
      <c r="H1996" s="52"/>
      <c r="J1996" s="45" t="n">
        <v>-335.878133359913</v>
      </c>
      <c r="K1996" s="45" t="n">
        <v>5188.46220560139</v>
      </c>
      <c r="L1996" s="0" t="n">
        <f aca="false">K1996*-1</f>
        <v>-5188.46220560139</v>
      </c>
    </row>
    <row r="1997" customFormat="false" ht="12.75" hidden="false" customHeight="false" outlineLevel="0" collapsed="false">
      <c r="D1997" s="44"/>
      <c r="E1997" s="45"/>
      <c r="G1997" s="45"/>
      <c r="H1997" s="52"/>
      <c r="J1997" s="45" t="n">
        <v>-311.223089321543</v>
      </c>
      <c r="K1997" s="45" t="n">
        <v>4648.41819695114</v>
      </c>
      <c r="L1997" s="0" t="n">
        <f aca="false">K1997*-1</f>
        <v>-4648.41819695114</v>
      </c>
    </row>
    <row r="1998" customFormat="false" ht="12.75" hidden="false" customHeight="false" outlineLevel="0" collapsed="false">
      <c r="D1998" s="44"/>
      <c r="E1998" s="45"/>
      <c r="G1998" s="47"/>
      <c r="H1998" s="52"/>
      <c r="J1998" s="45" t="n">
        <v>-285.71500458268</v>
      </c>
      <c r="K1998" s="45" t="n">
        <v>4095.63319713046</v>
      </c>
      <c r="L1998" s="0" t="n">
        <f aca="false">K1998*-1</f>
        <v>-4095.63319713046</v>
      </c>
    </row>
    <row r="1999" customFormat="false" ht="12.75" hidden="false" customHeight="false" outlineLevel="0" collapsed="false">
      <c r="D1999" s="44"/>
      <c r="E1999" s="45"/>
      <c r="G1999" s="45"/>
      <c r="H1999" s="52"/>
      <c r="J1999" s="45" t="n">
        <v>-259.423795013457</v>
      </c>
      <c r="K1999" s="45" t="n">
        <v>3531.62235140022</v>
      </c>
      <c r="L1999" s="0" t="n">
        <f aca="false">K1999*-1</f>
        <v>-3531.62235140022</v>
      </c>
    </row>
    <row r="2000" customFormat="false" ht="12.75" hidden="false" customHeight="false" outlineLevel="0" collapsed="false">
      <c r="D2000" s="44"/>
      <c r="E2000" s="45"/>
      <c r="G2000" s="45"/>
      <c r="H2000" s="52"/>
      <c r="J2000" s="45" t="n">
        <v>-232.421522976266</v>
      </c>
      <c r="K2000" s="45" t="n">
        <v>2957.93157428469</v>
      </c>
      <c r="L2000" s="0" t="n">
        <f aca="false">K2000*-1</f>
        <v>-2957.93157428469</v>
      </c>
    </row>
    <row r="2001" customFormat="false" ht="12.75" hidden="false" customHeight="false" outlineLevel="0" collapsed="false">
      <c r="D2001" s="44"/>
      <c r="E2001" s="45"/>
      <c r="G2001" s="45"/>
      <c r="H2001" s="52"/>
      <c r="J2001" s="45" t="n">
        <v>-204.782199807731</v>
      </c>
      <c r="K2001" s="45" t="n">
        <v>2376.13331232722</v>
      </c>
      <c r="L2001" s="0" t="n">
        <f aca="false">K2001*-1</f>
        <v>-2376.13331232722</v>
      </c>
    </row>
    <row r="2002" customFormat="false" ht="12.75" hidden="false" customHeight="false" outlineLevel="0" collapsed="false">
      <c r="D2002" s="44"/>
      <c r="E2002" s="45"/>
      <c r="G2002" s="45"/>
      <c r="H2002" s="52"/>
      <c r="J2002" s="45" t="n">
        <v>-176.581582958686</v>
      </c>
      <c r="K2002" s="45" t="n">
        <v>1787.82223412354</v>
      </c>
      <c r="L2002" s="0" t="n">
        <f aca="false">K2002*-1</f>
        <v>-1787.82223412354</v>
      </c>
    </row>
    <row r="2003" customFormat="false" ht="12.75" hidden="false" customHeight="false" outlineLevel="0" collapsed="false">
      <c r="D2003" s="44"/>
      <c r="E2003" s="45"/>
      <c r="G2003" s="45"/>
      <c r="H2003" s="52"/>
      <c r="J2003" s="45" t="n">
        <v>-147.896968348171</v>
      </c>
      <c r="K2003" s="45" t="n">
        <v>1194.61085944602</v>
      </c>
      <c r="L2003" s="0" t="n">
        <f aca="false">K2003*-1</f>
        <v>-1194.61085944602</v>
      </c>
    </row>
    <row r="2004" customFormat="false" ht="12.75" hidden="false" customHeight="false" outlineLevel="0" collapsed="false">
      <c r="D2004" s="44"/>
      <c r="E2004" s="45"/>
      <c r="G2004" s="45"/>
      <c r="H2004" s="52"/>
      <c r="J2004" s="45" t="n">
        <v>-118.806978500599</v>
      </c>
      <c r="K2004" s="45" t="n">
        <v>598.125139439081</v>
      </c>
      <c r="L2004" s="0" t="n">
        <f aca="false">K2004*-1</f>
        <v>-598.125139439081</v>
      </c>
    </row>
    <row r="2005" customFormat="false" ht="12.75" hidden="false" customHeight="false" outlineLevel="0" collapsed="false">
      <c r="D2005" s="44"/>
      <c r="E2005" s="45"/>
      <c r="G2005" s="45"/>
      <c r="H2005" s="52"/>
      <c r="J2005" s="45" t="n">
        <v>-89.3913470467933</v>
      </c>
      <c r="K2005" s="47" t="n">
        <v>6.30076269478844E-012</v>
      </c>
      <c r="L2005" s="0" t="n">
        <f aca="false">K2005*-1</f>
        <v>-6.30076269478844E-012</v>
      </c>
    </row>
    <row r="2006" customFormat="false" ht="12.75" hidden="false" customHeight="false" outlineLevel="0" collapsed="false">
      <c r="D2006" s="44"/>
      <c r="E2006" s="45"/>
      <c r="G2006" s="45"/>
      <c r="H2006" s="52"/>
      <c r="J2006" s="45" t="n">
        <v>-59.7307001795605</v>
      </c>
      <c r="K2006" s="45" t="n">
        <v>-598.125139439135</v>
      </c>
      <c r="L2006" s="0" t="n">
        <f aca="false">K2006*-1</f>
        <v>598.125139439135</v>
      </c>
    </row>
    <row r="2007" customFormat="false" ht="12.75" hidden="false" customHeight="false" outlineLevel="0" collapsed="false">
      <c r="D2007" s="44"/>
      <c r="E2007" s="45"/>
      <c r="G2007" s="45"/>
      <c r="H2007" s="52"/>
      <c r="J2007" s="45" t="n">
        <v>-29.9063356628176</v>
      </c>
      <c r="K2007" s="45" t="n">
        <v>-1194.6108594463</v>
      </c>
      <c r="L2007" s="0" t="n">
        <f aca="false">K2007*-1</f>
        <v>1194.6108594463</v>
      </c>
    </row>
    <row r="2008" customFormat="false" ht="12.75" hidden="false" customHeight="false" outlineLevel="0" collapsed="false">
      <c r="D2008" s="44"/>
      <c r="E2008" s="45"/>
      <c r="G2008" s="45"/>
      <c r="H2008" s="52"/>
      <c r="J2008" s="47" t="n">
        <v>-2.4503030493511E-013</v>
      </c>
      <c r="K2008" s="45" t="n">
        <v>-1787.82223412415</v>
      </c>
      <c r="L2008" s="0" t="n">
        <f aca="false">K2008*-1</f>
        <v>1787.82223412415</v>
      </c>
    </row>
    <row r="2009" customFormat="false" ht="12.75" hidden="false" customHeight="false" outlineLevel="0" collapsed="false">
      <c r="D2009" s="44"/>
      <c r="E2009" s="45"/>
      <c r="G2009" s="45"/>
      <c r="H2009" s="52"/>
      <c r="J2009" s="45" t="n">
        <v>29.906335627498</v>
      </c>
      <c r="K2009" s="45" t="n">
        <v>-2376.13331232831</v>
      </c>
      <c r="L2009" s="0" t="n">
        <f aca="false">K2009*-1</f>
        <v>2376.13331232831</v>
      </c>
    </row>
    <row r="2010" customFormat="false" ht="12.75" hidden="false" customHeight="false" outlineLevel="0" collapsed="false">
      <c r="D2010" s="44"/>
      <c r="E2010" s="45"/>
      <c r="G2010" s="47"/>
      <c r="H2010" s="52"/>
      <c r="J2010" s="45" t="n">
        <v>59.7307000377029</v>
      </c>
      <c r="K2010" s="45" t="n">
        <v>-2957.93157428639</v>
      </c>
      <c r="L2010" s="0" t="n">
        <f aca="false">K2010*-1</f>
        <v>2957.93157428639</v>
      </c>
    </row>
    <row r="2011" customFormat="false" ht="12.75" hidden="false" customHeight="false" outlineLevel="0" collapsed="false">
      <c r="D2011" s="44"/>
      <c r="E2011" s="45"/>
      <c r="G2011" s="45"/>
      <c r="H2011" s="52"/>
      <c r="J2011" s="45" t="n">
        <v>89.391346725435</v>
      </c>
      <c r="K2011" s="45" t="n">
        <v>-3531.6223514027</v>
      </c>
      <c r="L2011" s="0" t="n">
        <f aca="false">K2011*-1</f>
        <v>3531.6223514027</v>
      </c>
    </row>
    <row r="2012" customFormat="false" ht="12.75" hidden="false" customHeight="false" outlineLevel="0" collapsed="false">
      <c r="D2012" s="44"/>
      <c r="E2012" s="45"/>
      <c r="G2012" s="45"/>
      <c r="H2012" s="52"/>
      <c r="J2012" s="45" t="n">
        <v>118.806977923857</v>
      </c>
      <c r="K2012" s="45" t="n">
        <v>-4095.6331971339</v>
      </c>
      <c r="L2012" s="0" t="n">
        <f aca="false">K2012*-1</f>
        <v>4095.6331971339</v>
      </c>
    </row>
    <row r="2013" customFormat="false" ht="12.75" hidden="false" customHeight="false" outlineLevel="0" collapsed="false">
      <c r="D2013" s="44"/>
      <c r="E2013" s="45"/>
      <c r="G2013" s="45"/>
      <c r="H2013" s="52"/>
      <c r="J2013" s="45" t="n">
        <v>147.896967436059</v>
      </c>
      <c r="K2013" s="45" t="n">
        <v>-4648.41819695574</v>
      </c>
      <c r="L2013" s="0" t="n">
        <f aca="false">K2013*-1</f>
        <v>4648.41819695574</v>
      </c>
    </row>
    <row r="2014" customFormat="false" ht="12.75" hidden="false" customHeight="false" outlineLevel="0" collapsed="false">
      <c r="D2014" s="44"/>
      <c r="E2014" s="45"/>
      <c r="G2014" s="45"/>
      <c r="H2014" s="52"/>
      <c r="J2014" s="45" t="n">
        <v>176.581581625906</v>
      </c>
      <c r="K2014" s="45" t="n">
        <v>-5188.46220560733</v>
      </c>
      <c r="L2014" s="0" t="n">
        <f aca="false">K2014*-1</f>
        <v>5188.46220560733</v>
      </c>
    </row>
    <row r="2015" customFormat="false" ht="12.75" hidden="false" customHeight="false" outlineLevel="0" collapsed="false">
      <c r="D2015" s="44"/>
      <c r="E2015" s="45"/>
      <c r="G2015" s="45"/>
      <c r="H2015" s="52"/>
      <c r="J2015" s="45" t="n">
        <v>204.782197962444</v>
      </c>
      <c r="K2015" s="45" t="n">
        <v>-5714.28499999895</v>
      </c>
      <c r="L2015" s="0" t="n">
        <f aca="false">K2015*-1</f>
        <v>5714.28499999895</v>
      </c>
    </row>
    <row r="2016" customFormat="false" ht="12.75" hidden="false" customHeight="false" outlineLevel="0" collapsed="false">
      <c r="D2016" s="44"/>
      <c r="E2016" s="45"/>
      <c r="G2016" s="45"/>
      <c r="H2016" s="52"/>
      <c r="J2016" s="45" t="n">
        <v>232.421520518831</v>
      </c>
      <c r="K2016" s="45" t="n">
        <v>-6224.44533640064</v>
      </c>
      <c r="L2016" s="0" t="n">
        <f aca="false">K2016*-1</f>
        <v>6224.44533640064</v>
      </c>
    </row>
    <row r="2017" customFormat="false" ht="12.75" hidden="false" customHeight="false" outlineLevel="0" collapsed="false">
      <c r="D2017" s="44"/>
      <c r="E2017" s="45"/>
      <c r="G2017" s="45"/>
      <c r="H2017" s="52"/>
      <c r="J2017" s="45" t="n">
        <v>259.423791835142</v>
      </c>
      <c r="K2017" s="45" t="n">
        <v>-6717.54490079118</v>
      </c>
      <c r="L2017" s="0" t="n">
        <f aca="false">K2017*-1</f>
        <v>6717.54490079118</v>
      </c>
    </row>
    <row r="2018" customFormat="false" ht="12.75" hidden="false" customHeight="false" outlineLevel="0" collapsed="false">
      <c r="D2018" s="44"/>
      <c r="E2018" s="45"/>
      <c r="G2018" s="45"/>
      <c r="H2018" s="52"/>
      <c r="J2018" s="45" t="n">
        <v>285.715000564332</v>
      </c>
      <c r="K2018" s="45" t="n">
        <v>-7192.23214153947</v>
      </c>
      <c r="L2018" s="0" t="n">
        <f aca="false">K2018*-1</f>
        <v>7192.23214153947</v>
      </c>
    </row>
    <row r="2019" customFormat="false" ht="12.75" hidden="false" customHeight="false" outlineLevel="0" collapsed="false">
      <c r="D2019" s="44"/>
      <c r="E2019" s="45"/>
      <c r="G2019" s="45"/>
      <c r="H2019" s="52"/>
      <c r="J2019" s="45" t="n">
        <v>311.223084332235</v>
      </c>
      <c r="K2019" s="45" t="n">
        <v>-7647.20597391373</v>
      </c>
      <c r="L2019" s="0" t="n">
        <f aca="false">K2019*-1</f>
        <v>7647.20597391373</v>
      </c>
    </row>
    <row r="2020" customFormat="false" ht="12.75" hidden="false" customHeight="false" outlineLevel="0" collapsed="false">
      <c r="D2020" s="44"/>
      <c r="E2020" s="45"/>
      <c r="G2020" s="45"/>
      <c r="H2020" s="52"/>
      <c r="J2020" s="45" t="n">
        <v>335.878127255541</v>
      </c>
      <c r="K2020" s="45" t="n">
        <v>-8081.21934626426</v>
      </c>
      <c r="L2020" s="0" t="n">
        <f aca="false">K2020*-1</f>
        <v>8081.21934626426</v>
      </c>
    </row>
    <row r="2021" customFormat="false" ht="12.75" hidden="false" customHeight="false" outlineLevel="0" collapsed="false">
      <c r="D2021" s="44"/>
      <c r="E2021" s="45"/>
      <c r="G2021" s="45"/>
      <c r="H2021" s="52"/>
      <c r="J2021" s="45" t="n">
        <v>359.612551576408</v>
      </c>
      <c r="K2021" s="45" t="n">
        <v>-8493.08265810535</v>
      </c>
      <c r="L2021" s="0" t="n">
        <f aca="false">K2021*-1</f>
        <v>8493.08265810535</v>
      </c>
    </row>
    <row r="2022" customFormat="false" ht="12.75" hidden="false" customHeight="false" outlineLevel="0" collapsed="false">
      <c r="D2022" s="44"/>
      <c r="E2022" s="45"/>
      <c r="G2022" s="45"/>
      <c r="H2022" s="52"/>
      <c r="J2022" s="45" t="n">
        <v>382.361302888417</v>
      </c>
      <c r="K2022" s="45" t="n">
        <v>-8881.6670207275</v>
      </c>
      <c r="L2022" s="0" t="n">
        <f aca="false">K2022*-1</f>
        <v>8881.6670207275</v>
      </c>
    </row>
    <row r="2023" customFormat="false" ht="12.75" hidden="false" customHeight="false" outlineLevel="0" collapsed="false">
      <c r="D2023" s="44"/>
      <c r="G2023" s="45"/>
      <c r="H2023" s="52"/>
      <c r="J2023" s="45" t="n">
        <v>404.062028446204</v>
      </c>
      <c r="K2023" s="45" t="n">
        <v>-9245.90735140295</v>
      </c>
      <c r="L2023" s="0" t="n">
        <f aca="false">K2023*-1</f>
        <v>9245.90735140295</v>
      </c>
    </row>
    <row r="2024" customFormat="false" ht="12.75" hidden="false" customHeight="false" outlineLevel="0" collapsed="false">
      <c r="D2024" s="44"/>
      <c r="G2024" s="45"/>
      <c r="H2024" s="38"/>
      <c r="J2024" s="45" t="n">
        <v>424.655248070017</v>
      </c>
      <c r="K2024" s="45" t="n">
        <v>-9584.80529270334</v>
      </c>
      <c r="L2024" s="0" t="n">
        <f aca="false">K2024*-1</f>
        <v>9584.80529270334</v>
      </c>
    </row>
    <row r="2025" customFormat="false" ht="12.75" hidden="false" customHeight="false" outlineLevel="0" collapsed="false">
      <c r="D2025" s="44"/>
      <c r="G2025" s="45"/>
      <c r="H2025" s="38"/>
      <c r="J2025" s="45" t="n">
        <v>444.084517176775</v>
      </c>
      <c r="K2025" s="45" t="n">
        <v>-9897.43194892808</v>
      </c>
      <c r="L2025" s="0" t="n">
        <f aca="false">K2025*-1</f>
        <v>9897.43194892808</v>
      </c>
    </row>
    <row r="2026" customFormat="false" ht="12.75" hidden="false" customHeight="false" outlineLevel="0" collapsed="false">
      <c r="D2026" s="44"/>
      <c r="G2026" s="45"/>
      <c r="H2026" s="38"/>
      <c r="J2026" s="45" t="n">
        <v>462.29658149076</v>
      </c>
      <c r="K2026" s="45" t="n">
        <v>-10182.9304321429</v>
      </c>
      <c r="L2026" s="0" t="n">
        <f aca="false">K2026*-1</f>
        <v>10182.9304321429</v>
      </c>
    </row>
    <row r="2027" customFormat="false" ht="12.75" hidden="false" customHeight="false" outlineLevel="0" collapsed="false">
      <c r="E2027" s="45"/>
      <c r="G2027" s="45"/>
      <c r="H2027" s="38"/>
      <c r="J2027" s="45" t="n">
        <v>479.241523009899</v>
      </c>
      <c r="K2027" s="45" t="n">
        <v>-10440.51821085</v>
      </c>
      <c r="L2027" s="0" t="n">
        <f aca="false">K2027*-1</f>
        <v>10440.51821085</v>
      </c>
    </row>
    <row r="2028" customFormat="false" ht="12.75" hidden="false" customHeight="false" outlineLevel="0" collapsed="false">
      <c r="E2028" s="45"/>
      <c r="G2028" s="45"/>
      <c r="H2028" s="38"/>
      <c r="J2028" s="45" t="n">
        <v>494.872896827549</v>
      </c>
      <c r="K2028" s="45" t="n">
        <v>-10669.4892548526</v>
      </c>
      <c r="L2028" s="0" t="n">
        <f aca="false">K2028*-1</f>
        <v>10669.4892548526</v>
      </c>
    </row>
    <row r="2029" customFormat="false" ht="12.75" hidden="false" customHeight="false" outlineLevel="0" collapsed="false">
      <c r="E2029" s="45"/>
      <c r="G2029" s="45"/>
      <c r="H2029" s="38"/>
      <c r="J2029" s="45" t="n">
        <v>509.147858434774</v>
      </c>
      <c r="K2029" s="45" t="n">
        <v>-10869.2159704348</v>
      </c>
      <c r="L2029" s="0" t="n">
        <f aca="false">K2029*-1</f>
        <v>10869.2159704348</v>
      </c>
    </row>
    <row r="2030" customFormat="false" ht="12.75" hidden="false" customHeight="false" outlineLevel="0" collapsed="false">
      <c r="E2030" s="45"/>
      <c r="G2030" s="37"/>
      <c r="H2030" s="38"/>
      <c r="J2030" s="45" t="n">
        <v>522.027281154168</v>
      </c>
      <c r="K2030" s="45" t="n">
        <v>-11039.150920552</v>
      </c>
      <c r="L2030" s="0" t="n">
        <f aca="false">K2030*-1</f>
        <v>11039.150920552</v>
      </c>
    </row>
    <row r="2031" customFormat="false" ht="12.75" hidden="false" customHeight="false" outlineLevel="0" collapsed="false">
      <c r="E2031" s="45"/>
      <c r="G2031" s="37"/>
      <c r="H2031" s="38"/>
      <c r="J2031" s="45" t="n">
        <v>533.475863383373</v>
      </c>
      <c r="K2031" s="45" t="n">
        <v>-11178.828325318</v>
      </c>
      <c r="L2031" s="0" t="n">
        <f aca="false">K2031*-1</f>
        <v>11178.828325318</v>
      </c>
    </row>
    <row r="2032" customFormat="false" ht="12.75" hidden="false" customHeight="false" outlineLevel="0" collapsed="false">
      <c r="E2032" s="45"/>
      <c r="G2032" s="37"/>
      <c r="H2032" s="38"/>
      <c r="J2032" s="45" t="n">
        <v>543.462225354317</v>
      </c>
      <c r="K2032" s="45" t="n">
        <v>-11287.865338675</v>
      </c>
      <c r="L2032" s="0" t="n">
        <f aca="false">K2032*-1</f>
        <v>11287.865338675</v>
      </c>
    </row>
    <row r="2033" customFormat="false" ht="12.75" hidden="false" customHeight="false" outlineLevel="0" collapsed="false">
      <c r="E2033" s="45"/>
      <c r="G2033" s="37"/>
      <c r="H2033" s="38"/>
      <c r="J2033" s="45" t="n">
        <v>551.958995142994</v>
      </c>
      <c r="K2033" s="45" t="n">
        <v>-11365.9630977487</v>
      </c>
      <c r="L2033" s="0" t="n">
        <f aca="false">K2033*-1</f>
        <v>11365.9630977487</v>
      </c>
    </row>
    <row r="2034" customFormat="false" ht="12.75" hidden="false" customHeight="false" outlineLevel="0" collapsed="false">
      <c r="E2034" s="45"/>
      <c r="G2034" s="37"/>
      <c r="H2034" s="38"/>
      <c r="J2034" s="45" t="n">
        <v>558.942883694</v>
      </c>
      <c r="K2034" s="45" t="n">
        <v>-11412.9075420098</v>
      </c>
      <c r="L2034" s="0" t="n">
        <f aca="false">K2034*-1</f>
        <v>11412.9075420098</v>
      </c>
    </row>
    <row r="2035" customFormat="false" ht="12.75" hidden="false" customHeight="false" outlineLevel="0" collapsed="false">
      <c r="E2035" s="45"/>
      <c r="G2035" s="37"/>
      <c r="H2035" s="38"/>
      <c r="J2035" s="45" t="n">
        <v>564.394748654228</v>
      </c>
      <c r="K2035" s="45" t="n">
        <v>-11428.5699999997</v>
      </c>
      <c r="L2035" s="0" t="n">
        <f aca="false">K2035*-1</f>
        <v>11428.5699999997</v>
      </c>
    </row>
    <row r="2036" customFormat="false" ht="12.75" hidden="false" customHeight="false" outlineLevel="0" collapsed="false">
      <c r="E2036" s="45"/>
      <c r="G2036" s="37"/>
      <c r="H2036" s="38"/>
      <c r="J2036" s="45" t="n">
        <v>568.299646840725</v>
      </c>
      <c r="K2036" s="45" t="n">
        <v>-11412.9075420098</v>
      </c>
      <c r="L2036" s="0" t="n">
        <f aca="false">K2036*-1</f>
        <v>11412.9075420098</v>
      </c>
    </row>
    <row r="2037" customFormat="false" ht="12.75" hidden="false" customHeight="false" outlineLevel="0" collapsed="false">
      <c r="E2037" s="45"/>
      <c r="G2037" s="37"/>
      <c r="H2037" s="38"/>
      <c r="J2037" s="45" t="n">
        <v>570.646875198928</v>
      </c>
      <c r="K2037" s="45" t="n">
        <v>-11365.9630977488</v>
      </c>
      <c r="L2037" s="0" t="n">
        <f aca="false">K2037*-1</f>
        <v>11365.9630977488</v>
      </c>
    </row>
    <row r="2038" customFormat="false" ht="12.75" hidden="false" customHeight="false" outlineLevel="0" collapsed="false">
      <c r="E2038" s="45"/>
      <c r="G2038" s="37"/>
      <c r="H2038" s="38"/>
      <c r="J2038" s="45" t="n">
        <v>571.430000138989</v>
      </c>
      <c r="K2038" s="45" t="n">
        <v>-11287.8653386752</v>
      </c>
      <c r="L2038" s="0" t="n">
        <f aca="false">K2038*-1</f>
        <v>11287.8653386752</v>
      </c>
    </row>
    <row r="2039" customFormat="false" ht="12.75" hidden="false" customHeight="false" outlineLevel="0" collapsed="false">
      <c r="E2039" s="45"/>
      <c r="G2039" s="37"/>
      <c r="H2039" s="43"/>
      <c r="J2039" s="45" t="n">
        <v>570.646875169805</v>
      </c>
      <c r="K2039" s="45" t="n">
        <v>-11178.8283253182</v>
      </c>
      <c r="L2039" s="0" t="n">
        <f aca="false">K2039*-1</f>
        <v>11178.8283253182</v>
      </c>
    </row>
    <row r="2040" customFormat="false" ht="12.75" hidden="false" customHeight="false" outlineLevel="0" collapsed="false">
      <c r="E2040" s="45"/>
      <c r="G2040" s="37"/>
      <c r="H2040" s="45"/>
      <c r="J2040" s="45" t="n">
        <v>568.2996467824</v>
      </c>
      <c r="K2040" s="45" t="n">
        <v>-11039.1509205523</v>
      </c>
      <c r="L2040" s="0" t="n">
        <f aca="false">K2040*-1</f>
        <v>11039.1509205523</v>
      </c>
    </row>
    <row r="2041" customFormat="false" ht="12.75" hidden="false" customHeight="false" outlineLevel="0" collapsed="false">
      <c r="E2041" s="52"/>
      <c r="G2041" s="37"/>
      <c r="H2041" s="45"/>
      <c r="J2041" s="45" t="n">
        <v>564.394748566548</v>
      </c>
      <c r="K2041" s="45" t="n">
        <v>-10869.2159704352</v>
      </c>
      <c r="L2041" s="0" t="n">
        <f aca="false">K2041*-1</f>
        <v>10869.2159704352</v>
      </c>
    </row>
    <row r="2042" customFormat="false" ht="12.75" hidden="false" customHeight="false" outlineLevel="0" collapsed="false">
      <c r="E2042" s="52"/>
      <c r="G2042" s="37"/>
      <c r="H2042" s="45"/>
      <c r="J2042" s="45" t="n">
        <v>558.942883576746</v>
      </c>
      <c r="K2042" s="45" t="n">
        <v>-10669.489254853</v>
      </c>
      <c r="L2042" s="0" t="n">
        <f aca="false">K2042*-1</f>
        <v>10669.489254853</v>
      </c>
    </row>
    <row r="2043" customFormat="false" ht="12.75" hidden="false" customHeight="false" outlineLevel="0" collapsed="false">
      <c r="E2043" s="52"/>
      <c r="G2043" s="37"/>
      <c r="H2043" s="45"/>
      <c r="J2043" s="45" t="n">
        <v>551.958994995892</v>
      </c>
      <c r="K2043" s="45" t="n">
        <v>-10440.5182108504</v>
      </c>
      <c r="L2043" s="0" t="n">
        <f aca="false">K2043*-1</f>
        <v>10440.5182108504</v>
      </c>
    </row>
    <row r="2044" customFormat="false" ht="12.75" hidden="false" customHeight="false" outlineLevel="0" collapsed="false">
      <c r="E2044" s="52"/>
      <c r="G2044" s="37"/>
      <c r="H2044" s="45"/>
      <c r="J2044" s="45" t="n">
        <v>543.46222517706</v>
      </c>
      <c r="K2044" s="45" t="n">
        <v>-10182.9304321434</v>
      </c>
      <c r="L2044" s="0" t="n">
        <f aca="false">K2044*-1</f>
        <v>10182.9304321434</v>
      </c>
    </row>
    <row r="2045" customFormat="false" ht="12.75" hidden="false" customHeight="false" outlineLevel="0" collapsed="false">
      <c r="E2045" s="52"/>
      <c r="G2045" s="37"/>
      <c r="H2045" s="45"/>
      <c r="J2045" s="45" t="n">
        <v>533.475863175638</v>
      </c>
      <c r="K2045" s="45" t="n">
        <v>-9897.43194892865</v>
      </c>
      <c r="L2045" s="0" t="n">
        <f aca="false">K2045*-1</f>
        <v>9897.43194892865</v>
      </c>
    </row>
    <row r="2046" customFormat="false" ht="12.75" hidden="false" customHeight="false" outlineLevel="0" collapsed="false">
      <c r="E2046" s="52"/>
      <c r="G2046" s="37"/>
      <c r="H2046" s="45"/>
      <c r="J2046" s="45" t="n">
        <v>522.02728091565</v>
      </c>
      <c r="K2046" s="45" t="n">
        <v>-9584.80529270397</v>
      </c>
      <c r="L2046" s="0" t="n">
        <f aca="false">K2046*-1</f>
        <v>9584.80529270397</v>
      </c>
    </row>
    <row r="2047" customFormat="false" ht="12.75" hidden="false" customHeight="false" outlineLevel="0" collapsed="false">
      <c r="E2047" s="52"/>
      <c r="G2047" s="37"/>
      <c r="H2047" s="45"/>
      <c r="J2047" s="45" t="n">
        <v>509.147858165215</v>
      </c>
      <c r="K2047" s="45" t="n">
        <v>-9245.90735140364</v>
      </c>
      <c r="L2047" s="0" t="n">
        <f aca="false">K2047*-1</f>
        <v>9245.90735140364</v>
      </c>
    </row>
    <row r="2048" customFormat="false" ht="12.75" hidden="false" customHeight="false" outlineLevel="0" collapsed="false">
      <c r="E2048" s="52"/>
      <c r="G2048" s="37"/>
      <c r="H2048" s="45"/>
      <c r="J2048" s="45" t="n">
        <v>494.872896526782</v>
      </c>
      <c r="K2048" s="45" t="n">
        <v>-8881.66702072824</v>
      </c>
      <c r="L2048" s="0" t="n">
        <f aca="false">K2048*-1</f>
        <v>8881.66702072824</v>
      </c>
    </row>
    <row r="2049" customFormat="false" ht="12.75" hidden="false" customHeight="false" outlineLevel="0" collapsed="false">
      <c r="E2049" s="52"/>
      <c r="G2049" s="42"/>
      <c r="H2049" s="45"/>
      <c r="J2049" s="45" t="n">
        <v>479.241522677892</v>
      </c>
      <c r="K2049" s="45" t="n">
        <v>-8493.08265810614</v>
      </c>
      <c r="L2049" s="0" t="n">
        <f aca="false">K2049*-1</f>
        <v>8493.08265810614</v>
      </c>
    </row>
    <row r="2050" customFormat="false" ht="12.75" hidden="false" customHeight="false" outlineLevel="0" collapsed="false">
      <c r="E2050" s="52"/>
      <c r="G2050" s="44"/>
      <c r="H2050" s="45"/>
      <c r="J2050" s="45" t="n">
        <v>462.296581127679</v>
      </c>
      <c r="K2050" s="45" t="n">
        <v>-8081.2193462651</v>
      </c>
      <c r="L2050" s="0" t="n">
        <f aca="false">K2050*-1</f>
        <v>8081.2193462651</v>
      </c>
    </row>
    <row r="2051" customFormat="false" ht="12.75" hidden="false" customHeight="false" outlineLevel="0" collapsed="false">
      <c r="E2051" s="52"/>
      <c r="G2051" s="44"/>
      <c r="H2051" s="45"/>
      <c r="J2051" s="45" t="n">
        <v>444.084516783042</v>
      </c>
      <c r="K2051" s="45" t="n">
        <v>-7647.20597391462</v>
      </c>
      <c r="L2051" s="0" t="n">
        <f aca="false">K2051*-1</f>
        <v>7647.20597391462</v>
      </c>
    </row>
    <row r="2052" customFormat="false" ht="12.75" hidden="false" customHeight="false" outlineLevel="0" collapsed="false">
      <c r="E2052" s="52"/>
      <c r="G2052" s="44"/>
      <c r="H2052" s="45"/>
      <c r="J2052" s="45" t="n">
        <v>424.65524764639</v>
      </c>
      <c r="K2052" s="45" t="n">
        <v>-7192.23214154041</v>
      </c>
      <c r="L2052" s="0" t="n">
        <f aca="false">K2052*-1</f>
        <v>7192.23214154041</v>
      </c>
    </row>
    <row r="2053" customFormat="false" ht="12.75" hidden="false" customHeight="false" outlineLevel="0" collapsed="false">
      <c r="E2053" s="52"/>
      <c r="G2053" s="44"/>
      <c r="H2053" s="45"/>
      <c r="J2053" s="45" t="n">
        <v>404.062027993859</v>
      </c>
      <c r="K2053" s="45" t="n">
        <v>-6717.54490079216</v>
      </c>
      <c r="L2053" s="0" t="n">
        <f aca="false">K2053*-1</f>
        <v>6717.54490079216</v>
      </c>
    </row>
    <row r="2054" customFormat="false" ht="12.75" hidden="false" customHeight="false" outlineLevel="0" collapsed="false">
      <c r="E2054" s="52"/>
      <c r="G2054" s="44"/>
      <c r="H2054" s="45"/>
      <c r="J2054" s="45" t="n">
        <v>382.361302409053</v>
      </c>
      <c r="K2054" s="45" t="n">
        <v>-6224.44533640165</v>
      </c>
      <c r="L2054" s="0" t="n">
        <f aca="false">K2054*-1</f>
        <v>6224.44533640165</v>
      </c>
    </row>
    <row r="2055" customFormat="false" ht="12.75" hidden="false" customHeight="false" outlineLevel="0" collapsed="false">
      <c r="E2055" s="52"/>
      <c r="G2055" s="44"/>
      <c r="H2055" s="45"/>
      <c r="J2055" s="45" t="n">
        <v>359.612551072356</v>
      </c>
      <c r="K2055" s="45" t="n">
        <v>-5714.285</v>
      </c>
      <c r="L2055" s="0" t="n">
        <f aca="false">K2055*-1</f>
        <v>5714.285</v>
      </c>
    </row>
    <row r="2056" customFormat="false" ht="12.75" hidden="false" customHeight="false" outlineLevel="0" collapsed="false">
      <c r="E2056" s="52"/>
      <c r="G2056" s="44"/>
      <c r="H2056" s="45"/>
      <c r="J2056" s="45" t="n">
        <v>335.878126729893</v>
      </c>
      <c r="K2056" s="45" t="n">
        <v>-5188.4622056084</v>
      </c>
      <c r="L2056" s="0" t="n">
        <f aca="false">K2056*-1</f>
        <v>5188.4622056084</v>
      </c>
    </row>
    <row r="2057" customFormat="false" ht="12.75" hidden="false" customHeight="false" outlineLevel="0" collapsed="false">
      <c r="E2057" s="52"/>
      <c r="G2057" s="44"/>
      <c r="H2057" s="45"/>
      <c r="J2057" s="45" t="n">
        <v>311.223083788988</v>
      </c>
      <c r="K2057" s="45" t="n">
        <v>-4648.4181969568</v>
      </c>
      <c r="L2057" s="0" t="n">
        <f aca="false">K2057*-1</f>
        <v>4648.4181969568</v>
      </c>
    </row>
    <row r="2058" customFormat="false" ht="12.75" hidden="false" customHeight="false" outlineLevel="0" collapsed="false">
      <c r="E2058" s="52"/>
      <c r="G2058" s="44"/>
      <c r="H2058" s="45"/>
      <c r="J2058" s="45" t="n">
        <v>285.715000008558</v>
      </c>
      <c r="K2058" s="45" t="n">
        <v>-4095.63319713493</v>
      </c>
      <c r="L2058" s="0" t="n">
        <f aca="false">K2058*-1</f>
        <v>4095.63319713493</v>
      </c>
    </row>
    <row r="2059" customFormat="false" ht="12.75" hidden="false" customHeight="false" outlineLevel="0" collapsed="false">
      <c r="E2059" s="52"/>
      <c r="G2059" s="44"/>
      <c r="H2059" s="45"/>
      <c r="J2059" s="45" t="n">
        <v>259.423791273167</v>
      </c>
      <c r="K2059" s="45" t="n">
        <v>-3531.62235140369</v>
      </c>
      <c r="L2059" s="0" t="n">
        <f aca="false">K2059*-1</f>
        <v>3531.62235140369</v>
      </c>
    </row>
    <row r="2060" customFormat="false" ht="12.75" hidden="false" customHeight="false" outlineLevel="0" collapsed="false">
      <c r="E2060" s="52"/>
      <c r="G2060" s="44"/>
      <c r="H2060" s="45"/>
      <c r="J2060" s="45" t="n">
        <v>232.42151995845</v>
      </c>
      <c r="K2060" s="45" t="n">
        <v>-2957.93157428732</v>
      </c>
      <c r="L2060" s="0" t="n">
        <f aca="false">K2060*-1</f>
        <v>2957.93157428732</v>
      </c>
    </row>
    <row r="2061" customFormat="false" ht="12.75" hidden="false" customHeight="false" outlineLevel="0" collapsed="false">
      <c r="E2061" s="52"/>
      <c r="G2061" s="44"/>
      <c r="H2061" s="45"/>
      <c r="J2061" s="45" t="n">
        <v>204.782197413151</v>
      </c>
      <c r="K2061" s="45" t="n">
        <v>-2376.13331232912</v>
      </c>
      <c r="L2061" s="0" t="n">
        <f aca="false">K2061*-1</f>
        <v>2376.13331232912</v>
      </c>
    </row>
    <row r="2062" customFormat="false" ht="12.75" hidden="false" customHeight="false" outlineLevel="0" collapsed="false">
      <c r="E2062" s="52"/>
      <c r="G2062" s="44"/>
      <c r="H2062" s="45"/>
      <c r="J2062" s="45" t="n">
        <v>176.581581099156</v>
      </c>
      <c r="K2062" s="45" t="n">
        <v>-1787.82223412483</v>
      </c>
      <c r="L2062" s="0" t="n">
        <f aca="false">K2062*-1</f>
        <v>1787.82223412483</v>
      </c>
    </row>
    <row r="2063" customFormat="false" ht="12.75" hidden="false" customHeight="false" outlineLevel="0" collapsed="false">
      <c r="E2063" s="52"/>
      <c r="G2063" s="44"/>
      <c r="H2063" s="45"/>
      <c r="J2063" s="45" t="n">
        <v>147.896966945558</v>
      </c>
      <c r="K2063" s="45" t="n">
        <v>-1194.6108594468</v>
      </c>
      <c r="L2063" s="0" t="n">
        <f aca="false">K2063*-1</f>
        <v>1194.6108594468</v>
      </c>
    </row>
    <row r="2064" customFormat="false" ht="12.75" hidden="false" customHeight="false" outlineLevel="0" collapsed="false">
      <c r="E2064" s="52"/>
      <c r="G2064" s="44"/>
      <c r="H2064" s="45"/>
      <c r="J2064" s="45" t="n">
        <v>118.806977485891</v>
      </c>
      <c r="K2064" s="45" t="n">
        <v>-598.125139439411</v>
      </c>
      <c r="L2064" s="0" t="n">
        <f aca="false">K2064*-1</f>
        <v>598.125139439411</v>
      </c>
    </row>
    <row r="2065" customFormat="false" ht="12.75" hidden="false" customHeight="false" outlineLevel="0" collapsed="false">
      <c r="E2065" s="52"/>
      <c r="G2065" s="44"/>
      <c r="H2065" s="45"/>
      <c r="J2065" s="45" t="n">
        <v>89.3913463592253</v>
      </c>
      <c r="K2065" s="47" t="n">
        <v>1.26002863015413E-011</v>
      </c>
      <c r="L2065" s="0" t="n">
        <f aca="false">K2065*-1</f>
        <v>-1.26002863015413E-011</v>
      </c>
    </row>
    <row r="2066" customFormat="false" ht="12.75" hidden="false" customHeight="false" outlineLevel="0" collapsed="false">
      <c r="E2066" s="52"/>
      <c r="G2066" s="44"/>
      <c r="H2066" s="45"/>
      <c r="J2066" s="45" t="n">
        <v>59.730699765809</v>
      </c>
      <c r="K2066" s="45" t="n">
        <v>598.125139439436</v>
      </c>
      <c r="L2066" s="0" t="n">
        <f aca="false">K2066*-1</f>
        <v>-598.125139439436</v>
      </c>
    </row>
    <row r="2067" customFormat="false" ht="12.75" hidden="false" customHeight="false" outlineLevel="0" collapsed="false">
      <c r="E2067" s="52"/>
      <c r="G2067" s="44"/>
      <c r="H2067" s="45"/>
      <c r="J2067" s="45" t="n">
        <v>29.9063354762549</v>
      </c>
      <c r="K2067" s="45" t="n">
        <v>1194.61085944678</v>
      </c>
      <c r="L2067" s="0" t="n">
        <f aca="false">K2067*-1</f>
        <v>-1194.61085944678</v>
      </c>
    </row>
    <row r="2068" customFormat="false" ht="12.75" hidden="false" customHeight="false" outlineLevel="0" collapsed="false">
      <c r="E2068" s="52"/>
      <c r="G2068" s="44"/>
      <c r="H2068" s="45"/>
      <c r="J2068" s="47" t="n">
        <v>3.15038961718106E-013</v>
      </c>
      <c r="K2068" s="45" t="n">
        <v>1787.82223412481</v>
      </c>
      <c r="L2068" s="0" t="n">
        <f aca="false">K2068*-1</f>
        <v>-1787.82223412481</v>
      </c>
    </row>
    <row r="2069" customFormat="false" ht="12.75" hidden="false" customHeight="false" outlineLevel="0" collapsed="false">
      <c r="E2069" s="52"/>
      <c r="G2069" s="44"/>
      <c r="H2069" s="45"/>
      <c r="J2069" s="45" t="n">
        <v>-29.9063354761883</v>
      </c>
      <c r="K2069" s="45" t="n">
        <v>2376.1333123291</v>
      </c>
      <c r="L2069" s="0" t="n">
        <f aca="false">K2069*-1</f>
        <v>-2376.1333123291</v>
      </c>
    </row>
    <row r="2070" customFormat="false" ht="12.75" hidden="false" customHeight="false" outlineLevel="0" collapsed="false">
      <c r="E2070" s="52"/>
      <c r="G2070" s="44"/>
      <c r="H2070" s="45"/>
      <c r="J2070" s="45" t="n">
        <v>-59.7306997655444</v>
      </c>
      <c r="K2070" s="45" t="n">
        <v>2957.9315742873</v>
      </c>
      <c r="L2070" s="0" t="n">
        <f aca="false">K2070*-1</f>
        <v>-2957.9315742873</v>
      </c>
    </row>
    <row r="2071" customFormat="false" ht="12.75" hidden="false" customHeight="false" outlineLevel="0" collapsed="false">
      <c r="E2071" s="52"/>
      <c r="G2071" s="44"/>
      <c r="H2071" s="45"/>
      <c r="J2071" s="45" t="n">
        <v>-89.3913463586256</v>
      </c>
      <c r="K2071" s="45" t="n">
        <v>3531.62235140368</v>
      </c>
      <c r="L2071" s="0" t="n">
        <f aca="false">K2071*-1</f>
        <v>-3531.62235140368</v>
      </c>
    </row>
    <row r="2072" customFormat="false" ht="12.75" hidden="false" customHeight="false" outlineLevel="0" collapsed="false">
      <c r="E2072" s="52"/>
      <c r="G2072" s="44"/>
      <c r="H2072" s="45"/>
      <c r="J2072" s="45" t="n">
        <v>-118.806977484814</v>
      </c>
      <c r="K2072" s="45" t="n">
        <v>4095.63319713493</v>
      </c>
      <c r="L2072" s="0" t="n">
        <f aca="false">K2072*-1</f>
        <v>-4095.63319713493</v>
      </c>
    </row>
    <row r="2073" customFormat="false" ht="12.75" hidden="false" customHeight="false" outlineLevel="0" collapsed="false">
      <c r="E2073" s="52"/>
      <c r="G2073" s="44"/>
      <c r="H2073" s="45"/>
      <c r="J2073" s="45" t="n">
        <v>-147.896966943854</v>
      </c>
      <c r="K2073" s="45" t="n">
        <v>4648.4181969568</v>
      </c>
      <c r="L2073" s="0" t="n">
        <f aca="false">K2073*-1</f>
        <v>-4648.4181969568</v>
      </c>
    </row>
    <row r="2074" customFormat="false" ht="12.75" hidden="false" customHeight="false" outlineLevel="0" collapsed="false">
      <c r="E2074" s="52"/>
      <c r="G2074" s="44"/>
      <c r="H2074" s="45"/>
      <c r="J2074" s="45" t="n">
        <v>-176.581581096666</v>
      </c>
      <c r="K2074" s="45" t="n">
        <v>5188.46220560839</v>
      </c>
      <c r="L2074" s="0" t="n">
        <f aca="false">K2074*-1</f>
        <v>-5188.46220560839</v>
      </c>
    </row>
    <row r="2075" customFormat="false" ht="12.75" hidden="false" customHeight="false" outlineLevel="0" collapsed="false">
      <c r="E2075" s="52"/>
      <c r="G2075" s="44"/>
      <c r="H2075" s="45"/>
      <c r="J2075" s="45" t="n">
        <v>-204.782197409705</v>
      </c>
      <c r="K2075" s="45" t="n">
        <v>5714.285</v>
      </c>
      <c r="L2075" s="0" t="n">
        <f aca="false">K2075*-1</f>
        <v>-5714.285</v>
      </c>
    </row>
    <row r="2076" customFormat="false" ht="12.75" hidden="false" customHeight="false" outlineLevel="0" collapsed="false">
      <c r="E2076" s="52"/>
      <c r="G2076" s="44"/>
      <c r="H2076" s="45"/>
      <c r="J2076" s="45" t="n">
        <v>-232.421519953862</v>
      </c>
      <c r="K2076" s="45" t="n">
        <v>6224.44533640169</v>
      </c>
      <c r="L2076" s="0" t="n">
        <f aca="false">K2076*-1</f>
        <v>-6224.44533640169</v>
      </c>
    </row>
    <row r="2077" customFormat="false" ht="12.75" hidden="false" customHeight="false" outlineLevel="0" collapsed="false">
      <c r="E2077" s="52"/>
      <c r="G2077" s="44"/>
      <c r="H2077" s="45"/>
      <c r="J2077" s="45" t="n">
        <v>-259.423791267232</v>
      </c>
      <c r="K2077" s="45" t="n">
        <v>6717.5449007922</v>
      </c>
      <c r="L2077" s="0" t="n">
        <f aca="false">K2077*-1</f>
        <v>-6717.5449007922</v>
      </c>
    </row>
    <row r="2078" customFormat="false" ht="12.75" hidden="false" customHeight="false" outlineLevel="0" collapsed="false">
      <c r="E2078" s="52"/>
      <c r="G2078" s="44"/>
      <c r="H2078" s="45"/>
      <c r="J2078" s="45" t="n">
        <v>-285.715000001054</v>
      </c>
      <c r="K2078" s="45" t="n">
        <v>7192.23214154045</v>
      </c>
      <c r="L2078" s="0" t="n">
        <f aca="false">K2078*-1</f>
        <v>-7192.23214154045</v>
      </c>
    </row>
    <row r="2079" customFormat="false" ht="12.75" hidden="false" customHeight="false" outlineLevel="0" collapsed="false">
      <c r="E2079" s="52"/>
      <c r="G2079" s="44"/>
      <c r="H2079" s="45"/>
      <c r="J2079" s="45" t="n">
        <v>-311.22308377967</v>
      </c>
      <c r="K2079" s="45" t="n">
        <v>7647.20597391464</v>
      </c>
      <c r="L2079" s="0" t="n">
        <f aca="false">K2079*-1</f>
        <v>-7647.20597391464</v>
      </c>
    </row>
    <row r="2080" customFormat="false" ht="12.75" hidden="false" customHeight="false" outlineLevel="0" collapsed="false">
      <c r="E2080" s="52"/>
      <c r="G2080" s="44"/>
      <c r="H2080" s="45"/>
      <c r="J2080" s="45" t="n">
        <v>-335.878126718492</v>
      </c>
      <c r="K2080" s="45" t="n">
        <v>8081.21934626513</v>
      </c>
      <c r="L2080" s="0" t="n">
        <f aca="false">K2080*-1</f>
        <v>-8081.21934626513</v>
      </c>
    </row>
    <row r="2081" customFormat="false" ht="12.75" hidden="false" customHeight="false" outlineLevel="0" collapsed="false">
      <c r="E2081" s="52"/>
      <c r="G2081" s="44"/>
      <c r="H2081" s="45"/>
      <c r="J2081" s="45" t="n">
        <v>-359.612551058577</v>
      </c>
      <c r="K2081" s="45" t="n">
        <v>8493.08265810617</v>
      </c>
      <c r="L2081" s="0" t="n">
        <f aca="false">K2081*-1</f>
        <v>-8493.08265810617</v>
      </c>
    </row>
    <row r="2082" customFormat="false" ht="12.75" hidden="false" customHeight="false" outlineLevel="0" collapsed="false">
      <c r="E2082" s="52"/>
      <c r="G2082" s="44"/>
      <c r="H2082" s="45"/>
      <c r="J2082" s="45" t="n">
        <v>-382.36130239257</v>
      </c>
      <c r="K2082" s="45" t="n">
        <v>8881.66702072828</v>
      </c>
      <c r="L2082" s="0" t="n">
        <f aca="false">K2082*-1</f>
        <v>-8881.66702072828</v>
      </c>
    </row>
    <row r="2083" customFormat="false" ht="12.75" hidden="false" customHeight="false" outlineLevel="0" collapsed="false">
      <c r="E2083" s="52"/>
      <c r="G2083" s="44"/>
      <c r="H2083" s="45"/>
      <c r="J2083" s="45" t="n">
        <v>-404.062027974312</v>
      </c>
      <c r="K2083" s="45" t="n">
        <v>9245.90735140369</v>
      </c>
      <c r="L2083" s="0" t="n">
        <f aca="false">K2083*-1</f>
        <v>-9245.90735140369</v>
      </c>
    </row>
    <row r="2084" customFormat="false" ht="12.75" hidden="false" customHeight="false" outlineLevel="0" collapsed="false">
      <c r="E2084" s="52"/>
      <c r="G2084" s="44"/>
      <c r="H2084" s="45"/>
      <c r="J2084" s="45" t="n">
        <v>-424.655247623383</v>
      </c>
      <c r="K2084" s="45" t="n">
        <v>9584.80529270403</v>
      </c>
      <c r="L2084" s="0" t="n">
        <f aca="false">K2084*-1</f>
        <v>-9584.80529270403</v>
      </c>
    </row>
    <row r="2085" customFormat="false" ht="12.75" hidden="false" customHeight="false" outlineLevel="0" collapsed="false">
      <c r="E2085" s="52"/>
      <c r="G2085" s="44"/>
      <c r="H2085" s="45"/>
      <c r="J2085" s="45" t="n">
        <v>-444.084516756144</v>
      </c>
      <c r="K2085" s="45" t="n">
        <v>9897.43194892872</v>
      </c>
      <c r="L2085" s="0" t="n">
        <f aca="false">K2085*-1</f>
        <v>-9897.43194892872</v>
      </c>
    </row>
    <row r="2086" customFormat="false" ht="12.75" hidden="false" customHeight="false" outlineLevel="0" collapsed="false">
      <c r="E2086" s="52"/>
      <c r="G2086" s="44"/>
      <c r="H2086" s="45"/>
      <c r="J2086" s="45" t="n">
        <v>-462.296581096414</v>
      </c>
      <c r="K2086" s="45" t="n">
        <v>10182.9304321435</v>
      </c>
      <c r="L2086" s="0" t="n">
        <f aca="false">K2086*-1</f>
        <v>-10182.9304321435</v>
      </c>
    </row>
    <row r="2087" customFormat="false" ht="12.75" hidden="false" customHeight="false" outlineLevel="0" collapsed="false">
      <c r="E2087" s="52"/>
      <c r="G2087" s="44"/>
      <c r="H2087" s="45"/>
      <c r="J2087" s="45" t="n">
        <v>-479.241522641742</v>
      </c>
      <c r="K2087" s="45" t="n">
        <v>10440.5182108505</v>
      </c>
      <c r="L2087" s="0" t="n">
        <f aca="false">K2087*-1</f>
        <v>-10440.5182108505</v>
      </c>
    </row>
    <row r="2088" customFormat="false" ht="12.75" hidden="false" customHeight="false" outlineLevel="0" collapsed="false">
      <c r="E2088" s="52"/>
      <c r="G2088" s="44"/>
      <c r="H2088" s="45"/>
      <c r="J2088" s="45" t="n">
        <v>-494.872896485182</v>
      </c>
      <c r="K2088" s="45" t="n">
        <v>10669.4892548531</v>
      </c>
      <c r="L2088" s="0" t="n">
        <f aca="false">K2088*-1</f>
        <v>-10669.4892548531</v>
      </c>
    </row>
    <row r="2089" customFormat="false" ht="12.75" hidden="false" customHeight="false" outlineLevel="0" collapsed="false">
      <c r="E2089" s="52"/>
      <c r="G2089" s="44"/>
      <c r="H2089" s="45"/>
      <c r="J2089" s="45" t="n">
        <v>-509.147858117553</v>
      </c>
      <c r="K2089" s="45" t="n">
        <v>10869.2159704353</v>
      </c>
      <c r="L2089" s="0" t="n">
        <f aca="false">K2089*-1</f>
        <v>-10869.2159704353</v>
      </c>
    </row>
    <row r="2090" customFormat="false" ht="12.75" hidden="false" customHeight="false" outlineLevel="0" collapsed="false">
      <c r="E2090" s="52"/>
      <c r="G2090" s="44"/>
      <c r="H2090" s="45"/>
      <c r="J2090" s="45" t="n">
        <v>-522.027280861259</v>
      </c>
      <c r="K2090" s="45" t="n">
        <v>11039.1509205525</v>
      </c>
      <c r="L2090" s="0" t="n">
        <f aca="false">K2090*-1</f>
        <v>-11039.1509205525</v>
      </c>
    </row>
    <row r="2091" customFormat="false" ht="12.75" hidden="false" customHeight="false" outlineLevel="0" collapsed="false">
      <c r="E2091" s="52"/>
      <c r="G2091" s="44"/>
      <c r="H2091" s="45"/>
      <c r="J2091" s="45" t="n">
        <v>-533.4758631138</v>
      </c>
      <c r="K2091" s="45" t="n">
        <v>11178.8283253183</v>
      </c>
      <c r="L2091" s="0" t="n">
        <f aca="false">K2091*-1</f>
        <v>-11178.8283253183</v>
      </c>
    </row>
    <row r="2092" customFormat="false" ht="12.75" hidden="false" customHeight="false" outlineLevel="0" collapsed="false">
      <c r="E2092" s="52"/>
      <c r="G2092" s="44"/>
      <c r="H2092" s="45"/>
      <c r="J2092" s="45" t="n">
        <v>-543.462225107002</v>
      </c>
      <c r="K2092" s="45" t="n">
        <v>11287.8653386754</v>
      </c>
      <c r="L2092" s="0" t="n">
        <f aca="false">K2092*-1</f>
        <v>-11287.8653386754</v>
      </c>
    </row>
    <row r="2093" customFormat="false" ht="12.75" hidden="false" customHeight="false" outlineLevel="0" collapsed="false">
      <c r="E2093" s="52"/>
      <c r="G2093" s="44"/>
      <c r="H2093" s="45"/>
      <c r="J2093" s="45" t="n">
        <v>-551.958994916785</v>
      </c>
      <c r="K2093" s="45" t="n">
        <v>11365.963097749</v>
      </c>
      <c r="L2093" s="0" t="n">
        <f aca="false">K2093*-1</f>
        <v>-11365.963097749</v>
      </c>
    </row>
    <row r="2094" customFormat="false" ht="12.75" hidden="false" customHeight="false" outlineLevel="0" collapsed="false">
      <c r="E2094" s="52"/>
      <c r="G2094" s="44"/>
      <c r="H2094" s="45"/>
      <c r="J2094" s="45" t="n">
        <v>-558.942883487705</v>
      </c>
      <c r="K2094" s="45" t="n">
        <v>11412.9075420101</v>
      </c>
      <c r="L2094" s="0" t="n">
        <f aca="false">K2094*-1</f>
        <v>-11412.9075420101</v>
      </c>
    </row>
    <row r="2095" customFormat="false" ht="12.75" hidden="false" customHeight="false" outlineLevel="0" collapsed="false">
      <c r="E2095" s="52"/>
      <c r="G2095" s="44"/>
      <c r="H2095" s="45"/>
      <c r="J2095" s="45" t="n">
        <v>-564.394748466631</v>
      </c>
      <c r="K2095" s="45" t="n">
        <v>11428.57</v>
      </c>
      <c r="L2095" s="0" t="n">
        <f aca="false">K2095*-1</f>
        <v>-11428.57</v>
      </c>
    </row>
    <row r="2096" customFormat="false" ht="12.75" hidden="false" customHeight="false" outlineLevel="0" collapsed="false">
      <c r="E2096" s="52"/>
      <c r="G2096" s="44"/>
      <c r="H2096" s="45"/>
      <c r="J2096" s="45" t="n">
        <v>-568.299646670611</v>
      </c>
      <c r="K2096" s="52" t="n">
        <v>11353.3072900008</v>
      </c>
      <c r="L2096" s="0" t="n">
        <f aca="false">K2096*-1</f>
        <v>-11353.3072900008</v>
      </c>
    </row>
    <row r="2097" customFormat="false" ht="12.75" hidden="false" customHeight="false" outlineLevel="0" collapsed="false">
      <c r="E2097" s="52"/>
      <c r="G2097" s="44"/>
      <c r="H2097" s="45"/>
      <c r="J2097" s="45" t="n">
        <v>-570.646875045094</v>
      </c>
      <c r="K2097" s="52" t="n">
        <v>11247.5614554021</v>
      </c>
      <c r="L2097" s="0" t="n">
        <f aca="false">K2097*-1</f>
        <v>-11247.5614554021</v>
      </c>
    </row>
    <row r="2098" customFormat="false" ht="12.75" hidden="false" customHeight="false" outlineLevel="0" collapsed="false">
      <c r="E2098" s="52"/>
      <c r="G2098" s="44"/>
      <c r="H2098" s="45"/>
      <c r="J2098" s="45" t="n">
        <v>-571.430000000259</v>
      </c>
      <c r="K2098" s="52" t="n">
        <v>11111.9426751103</v>
      </c>
      <c r="L2098" s="0" t="n">
        <f aca="false">K2098*-1</f>
        <v>-11111.9426751103</v>
      </c>
    </row>
    <row r="2099" customFormat="false" ht="12.75" hidden="false" customHeight="false" outlineLevel="0" collapsed="false">
      <c r="E2099" s="52"/>
      <c r="G2099" s="44"/>
      <c r="H2099" s="47"/>
      <c r="J2099" s="45" t="n">
        <v>-570.64687504504</v>
      </c>
      <c r="K2099" s="52" t="n">
        <v>10947.1356246803</v>
      </c>
      <c r="L2099" s="0" t="n">
        <f aca="false">K2099*-1</f>
        <v>-10947.1356246803</v>
      </c>
    </row>
    <row r="2100" customFormat="false" ht="12.75" hidden="false" customHeight="false" outlineLevel="0" collapsed="false">
      <c r="E2100" s="52"/>
      <c r="G2100" s="44"/>
      <c r="H2100" s="45"/>
      <c r="J2100" s="45" t="n">
        <v>-568.299646670502</v>
      </c>
      <c r="K2100" s="52" t="n">
        <v>10753.8982284277</v>
      </c>
      <c r="L2100" s="0" t="n">
        <f aca="false">K2100*-1</f>
        <v>-10753.8982284277</v>
      </c>
    </row>
    <row r="2101" customFormat="false" ht="12.75" hidden="false" customHeight="false" outlineLevel="0" collapsed="false">
      <c r="E2101" s="52"/>
      <c r="G2101" s="44"/>
      <c r="H2101" s="45"/>
      <c r="J2101" s="45" t="n">
        <v>-564.394748466467</v>
      </c>
      <c r="K2101" s="52" t="n">
        <v>10533.0588091323</v>
      </c>
      <c r="L2101" s="0" t="n">
        <f aca="false">K2101*-1</f>
        <v>-10533.0588091323</v>
      </c>
    </row>
    <row r="2102" customFormat="false" ht="12.75" hidden="false" customHeight="false" outlineLevel="0" collapsed="false">
      <c r="E2102" s="52"/>
      <c r="G2102" s="44"/>
      <c r="H2102" s="45"/>
      <c r="J2102" s="45" t="n">
        <v>-558.942883487485</v>
      </c>
      <c r="K2102" s="52" t="n">
        <v>10285.5130735646</v>
      </c>
      <c r="L2102" s="0" t="n">
        <f aca="false">K2102*-1</f>
        <v>-10285.5130735646</v>
      </c>
    </row>
    <row r="2103" customFormat="false" ht="12.75" hidden="false" customHeight="false" outlineLevel="0" collapsed="false">
      <c r="E2103" s="52"/>
      <c r="G2103" s="44"/>
      <c r="H2103" s="45"/>
      <c r="J2103" s="45" t="n">
        <v>-551.958994916511</v>
      </c>
      <c r="K2103" s="52" t="n">
        <v>10012.2209438477</v>
      </c>
      <c r="L2103" s="0" t="n">
        <f aca="false">K2103*-1</f>
        <v>-10012.2209438477</v>
      </c>
    </row>
    <row r="2104" customFormat="false" ht="12.75" hidden="false" customHeight="false" outlineLevel="0" collapsed="false">
      <c r="E2104" s="52"/>
      <c r="G2104" s="44"/>
      <c r="H2104" s="45"/>
      <c r="J2104" s="45" t="n">
        <v>-543.462225106671</v>
      </c>
      <c r="K2104" s="52" t="n">
        <v>9714.20324498478</v>
      </c>
      <c r="L2104" s="0" t="n">
        <f aca="false">K2104*-1</f>
        <v>-9714.20324498478</v>
      </c>
    </row>
    <row r="2105" customFormat="false" ht="12.75" hidden="false" customHeight="false" outlineLevel="0" collapsed="false">
      <c r="E2105" s="52"/>
      <c r="G2105" s="44"/>
      <c r="H2105" s="45"/>
      <c r="J2105" s="45" t="n">
        <v>-533.475863113412</v>
      </c>
      <c r="K2105" s="52" t="n">
        <v>9392.53825917528</v>
      </c>
      <c r="L2105" s="0" t="n">
        <f aca="false">K2105*-1</f>
        <v>-9392.53825917528</v>
      </c>
    </row>
    <row r="2106" customFormat="false" ht="12.75" hidden="false" customHeight="false" outlineLevel="0" collapsed="false">
      <c r="E2106" s="52"/>
      <c r="G2106" s="44"/>
      <c r="H2106" s="45"/>
      <c r="J2106" s="45" t="n">
        <v>-522.027280860814</v>
      </c>
      <c r="K2106" s="52" t="n">
        <v>9048.35815779419</v>
      </c>
      <c r="L2106" s="0" t="n">
        <f aca="false">K2106*-1</f>
        <v>-9048.35815779419</v>
      </c>
    </row>
    <row r="2107" customFormat="false" ht="12.75" hidden="false" customHeight="false" outlineLevel="0" collapsed="false">
      <c r="E2107" s="52"/>
      <c r="G2107" s="44"/>
      <c r="H2107" s="45"/>
      <c r="J2107" s="45" t="n">
        <v>-509.14785811705</v>
      </c>
      <c r="K2107" s="52" t="n">
        <v>8682.8453221363</v>
      </c>
      <c r="L2107" s="0" t="n">
        <f aca="false">K2107*-1</f>
        <v>-8682.8453221363</v>
      </c>
    </row>
    <row r="2108" customFormat="false" ht="12.75" hidden="false" customHeight="false" outlineLevel="0" collapsed="false">
      <c r="E2108" s="52"/>
      <c r="G2108" s="44"/>
      <c r="H2108" s="45"/>
      <c r="J2108" s="45" t="n">
        <v>-494.872896484621</v>
      </c>
      <c r="K2108" s="52" t="n">
        <v>8297.22856421579</v>
      </c>
      <c r="L2108" s="0" t="n">
        <f aca="false">K2108*-1</f>
        <v>-8297.22856421579</v>
      </c>
    </row>
    <row r="2109" customFormat="false" ht="12.75" hidden="false" customHeight="false" outlineLevel="0" collapsed="false">
      <c r="E2109" s="52"/>
      <c r="G2109" s="46"/>
      <c r="H2109" s="45"/>
      <c r="J2109" s="45" t="n">
        <v>-479.241522641123</v>
      </c>
      <c r="K2109" s="52" t="n">
        <v>7892.77925907002</v>
      </c>
      <c r="L2109" s="0" t="n">
        <f aca="false">K2109*-1</f>
        <v>-7892.77925907002</v>
      </c>
    </row>
    <row r="2110" customFormat="false" ht="12.75" hidden="false" customHeight="false" outlineLevel="0" collapsed="false">
      <c r="E2110" s="52"/>
      <c r="G2110" s="44"/>
      <c r="H2110" s="45"/>
      <c r="J2110" s="45" t="n">
        <v>-462.296581095736</v>
      </c>
      <c r="K2110" s="52" t="n">
        <v>7470.80740014051</v>
      </c>
      <c r="L2110" s="0" t="n">
        <f aca="false">K2110*-1</f>
        <v>-7470.80740014051</v>
      </c>
    </row>
    <row r="2111" customFormat="false" ht="12.75" hidden="false" customHeight="false" outlineLevel="0" collapsed="false">
      <c r="E2111" s="52"/>
      <c r="G2111" s="44"/>
      <c r="H2111" s="45"/>
      <c r="J2111" s="45" t="n">
        <v>-444.084516755409</v>
      </c>
      <c r="K2111" s="52" t="n">
        <v>7032.65758939563</v>
      </c>
      <c r="L2111" s="0" t="n">
        <f aca="false">K2111*-1</f>
        <v>-7032.65758939563</v>
      </c>
    </row>
    <row r="2112" customFormat="false" ht="12.75" hidden="false" customHeight="false" outlineLevel="0" collapsed="false">
      <c r="E2112" s="52"/>
      <c r="G2112" s="44"/>
      <c r="H2112" s="45"/>
      <c r="J2112" s="45" t="n">
        <v>-424.655247622592</v>
      </c>
      <c r="K2112" s="52" t="n">
        <v>6579.70497391739</v>
      </c>
      <c r="L2112" s="0" t="n">
        <f aca="false">K2112*-1</f>
        <v>-6579.70497391739</v>
      </c>
    </row>
    <row r="2113" customFormat="false" ht="12.75" hidden="false" customHeight="false" outlineLevel="0" collapsed="false">
      <c r="E2113" s="52"/>
      <c r="G2113" s="44"/>
      <c r="H2113" s="45"/>
      <c r="J2113" s="45" t="n">
        <v>-404.062027973467</v>
      </c>
      <c r="K2113" s="52" t="n">
        <v>6113.35114070037</v>
      </c>
      <c r="L2113" s="0" t="n">
        <f aca="false">K2113*-1</f>
        <v>-6113.35114070037</v>
      </c>
    </row>
    <row r="2114" customFormat="false" ht="12.75" hidden="false" customHeight="false" outlineLevel="0" collapsed="false">
      <c r="E2114" s="52"/>
      <c r="G2114" s="44"/>
      <c r="H2114" s="45"/>
      <c r="J2114" s="45" t="n">
        <v>-382.361302391675</v>
      </c>
      <c r="K2114" s="52" t="n">
        <v>5635.01998140332</v>
      </c>
      <c r="L2114" s="0" t="n">
        <f aca="false">K2114*-1</f>
        <v>-5635.01998140332</v>
      </c>
    </row>
    <row r="2115" customFormat="false" ht="12.75" hidden="false" customHeight="false" outlineLevel="0" collapsed="false">
      <c r="E2115" s="52"/>
      <c r="G2115" s="44"/>
      <c r="H2115" s="45"/>
      <c r="J2115" s="45" t="n">
        <v>-359.612551057636</v>
      </c>
      <c r="K2115" s="52" t="n">
        <v>5146.15353875446</v>
      </c>
      <c r="L2115" s="0" t="n">
        <f aca="false">K2115*-1</f>
        <v>-5146.15353875446</v>
      </c>
    </row>
    <row r="2116" customFormat="false" ht="12.75" hidden="false" customHeight="false" outlineLevel="0" collapsed="false">
      <c r="E2116" s="52"/>
      <c r="G2116" s="44"/>
      <c r="H2116" s="45"/>
      <c r="J2116" s="45" t="n">
        <v>-335.878126717511</v>
      </c>
      <c r="K2116" s="52" t="n">
        <v>4648.20784624012</v>
      </c>
      <c r="L2116" s="0" t="n">
        <f aca="false">K2116*-1</f>
        <v>-4648.20784624012</v>
      </c>
    </row>
    <row r="2117" customFormat="false" ht="12.75" hidden="false" customHeight="false" outlineLevel="0" collapsed="false">
      <c r="E2117" s="52"/>
      <c r="G2117" s="44"/>
      <c r="H2117" s="45"/>
      <c r="J2117" s="45" t="n">
        <v>-311.223083778656</v>
      </c>
      <c r="K2117" s="52" t="n">
        <v>4142.64877260372</v>
      </c>
      <c r="L2117" s="0" t="n">
        <f aca="false">K2117*-1</f>
        <v>-4142.64877260372</v>
      </c>
    </row>
    <row r="2118" customFormat="false" ht="12.75" hidden="false" customHeight="false" outlineLevel="0" collapsed="false">
      <c r="E2118" s="52"/>
      <c r="G2118" s="44"/>
      <c r="H2118" s="45"/>
      <c r="J2118" s="45" t="n">
        <v>-285.715000000017</v>
      </c>
      <c r="K2118" s="52" t="n">
        <v>3630.94788254892</v>
      </c>
      <c r="L2118" s="0" t="n">
        <f aca="false">K2118*-1</f>
        <v>-3630.94788254892</v>
      </c>
    </row>
    <row r="2119" customFormat="false" ht="12.75" hidden="false" customHeight="false" outlineLevel="0" collapsed="false">
      <c r="E2119" s="52"/>
      <c r="G2119" s="44"/>
      <c r="H2119" s="45"/>
      <c r="J2119" s="45" t="n">
        <v>-259.423791266183</v>
      </c>
      <c r="K2119" s="52" t="n">
        <v>3114.57832487696</v>
      </c>
      <c r="L2119" s="0" t="n">
        <f aca="false">K2119*-1</f>
        <v>-3114.57832487696</v>
      </c>
    </row>
    <row r="2120" customFormat="false" ht="12.75" hidden="false" customHeight="false" outlineLevel="0" collapsed="false">
      <c r="E2120" s="52"/>
      <c r="G2120" s="44"/>
      <c r="H2120" s="45"/>
      <c r="J2120" s="45" t="n">
        <v>-232.421519952816</v>
      </c>
      <c r="K2120" s="52" t="n">
        <v>2595.01075909643</v>
      </c>
      <c r="L2120" s="0" t="n">
        <f aca="false">K2120*-1</f>
        <v>-2595.01075909643</v>
      </c>
    </row>
    <row r="2121" customFormat="false" ht="12.75" hidden="false" customHeight="false" outlineLevel="0" collapsed="false">
      <c r="E2121" s="52"/>
      <c r="G2121" s="44"/>
      <c r="H2121" s="45"/>
      <c r="J2121" s="45" t="n">
        <v>-204.78219740868</v>
      </c>
      <c r="K2121" s="52" t="n">
        <v>2073.70933132202</v>
      </c>
      <c r="L2121" s="0" t="n">
        <f aca="false">K2121*-1</f>
        <v>-2073.70933132202</v>
      </c>
    </row>
    <row r="2122" customFormat="false" ht="12.75" hidden="false" customHeight="false" outlineLevel="0" collapsed="false">
      <c r="E2122" s="52"/>
      <c r="G2122" s="44"/>
      <c r="H2122" s="45"/>
      <c r="J2122" s="45" t="n">
        <v>-176.581581095683</v>
      </c>
      <c r="K2122" s="52" t="n">
        <v>1552.12771003087</v>
      </c>
      <c r="L2122" s="0" t="n">
        <f aca="false">K2122*-1</f>
        <v>-1552.12771003087</v>
      </c>
    </row>
    <row r="2123" customFormat="false" ht="12.75" hidden="false" customHeight="false" outlineLevel="0" collapsed="false">
      <c r="E2123" s="52"/>
      <c r="G2123" s="44"/>
      <c r="H2123" s="45"/>
      <c r="J2123" s="45" t="n">
        <v>-147.896966942939</v>
      </c>
      <c r="K2123" s="52" t="n">
        <v>1031.70519197007</v>
      </c>
      <c r="L2123" s="0" t="n">
        <f aca="false">K2123*-1</f>
        <v>-1031.70519197007</v>
      </c>
    </row>
    <row r="2124" customFormat="false" ht="12.75" hidden="false" customHeight="false" outlineLevel="0" collapsed="false">
      <c r="E2124" s="52"/>
      <c r="G2124" s="44"/>
      <c r="H2124" s="45"/>
      <c r="J2124" s="45" t="n">
        <v>-118.806977483996</v>
      </c>
      <c r="K2124" s="52" t="n">
        <v>513.862888208323</v>
      </c>
      <c r="L2124" s="0" t="n">
        <f aca="false">K2124*-1</f>
        <v>-513.862888208323</v>
      </c>
    </row>
    <row r="2125" customFormat="false" ht="12.75" hidden="false" customHeight="false" outlineLevel="0" collapsed="false">
      <c r="E2125" s="52"/>
      <c r="G2125" s="44"/>
      <c r="H2125" s="45"/>
      <c r="J2125" s="45" t="n">
        <v>-89.3913463579414</v>
      </c>
      <c r="K2125" s="52" t="n">
        <v>1.54580937217666E-010</v>
      </c>
      <c r="L2125" s="0" t="n">
        <f aca="false">K2125*-1</f>
        <v>-1.54580937217666E-010</v>
      </c>
    </row>
    <row r="2126" customFormat="false" ht="12.75" hidden="false" customHeight="false" outlineLevel="0" collapsed="false">
      <c r="E2126" s="52"/>
      <c r="G2126" s="44"/>
      <c r="H2126" s="45"/>
      <c r="J2126" s="45" t="n">
        <v>-59.7306997650364</v>
      </c>
      <c r="K2126" s="52" t="n">
        <v>-508.509806217115</v>
      </c>
      <c r="L2126" s="0" t="n">
        <f aca="false">K2126*-1</f>
        <v>508.509806217115</v>
      </c>
    </row>
    <row r="2127" customFormat="false" ht="12.75" hidden="false" customHeight="false" outlineLevel="0" collapsed="false">
      <c r="E2127" s="52"/>
      <c r="G2127" s="44"/>
      <c r="H2127" s="45"/>
      <c r="J2127" s="45" t="n">
        <v>-29.9063354759056</v>
      </c>
      <c r="K2127" s="52" t="n">
        <v>-1010.32191574349</v>
      </c>
      <c r="L2127" s="0" t="n">
        <f aca="false">K2127*-1</f>
        <v>1010.32191574349</v>
      </c>
    </row>
    <row r="2128" customFormat="false" ht="12.75" hidden="false" customHeight="false" outlineLevel="0" collapsed="false">
      <c r="E2128" s="52"/>
      <c r="G2128" s="44"/>
      <c r="H2128" s="45"/>
      <c r="J2128" s="47" t="n">
        <v>6.3001596886486E-013</v>
      </c>
      <c r="K2128" s="52" t="n">
        <v>-1504.1241658942</v>
      </c>
      <c r="L2128" s="0" t="n">
        <f aca="false">K2128*-1</f>
        <v>1504.1241658942</v>
      </c>
    </row>
    <row r="2129" customFormat="false" ht="12.75" hidden="false" customHeight="false" outlineLevel="0" collapsed="false">
      <c r="E2129" s="52"/>
      <c r="G2129" s="44"/>
      <c r="H2129" s="45"/>
      <c r="J2129" s="45" t="n">
        <v>29.9063354759067</v>
      </c>
      <c r="K2129" s="52" t="n">
        <v>-1988.64012148652</v>
      </c>
      <c r="L2129" s="0" t="n">
        <f aca="false">K2129*-1</f>
        <v>1988.64012148652</v>
      </c>
    </row>
    <row r="2130" customFormat="false" ht="12.75" hidden="false" customHeight="false" outlineLevel="0" collapsed="false">
      <c r="E2130" s="52"/>
      <c r="G2130" s="44"/>
      <c r="H2130" s="45"/>
      <c r="J2130" s="45" t="n">
        <v>59.7306997650351</v>
      </c>
      <c r="K2130" s="52" t="n">
        <v>-2462.63221781523</v>
      </c>
      <c r="L2130" s="0" t="n">
        <f aca="false">K2130*-1</f>
        <v>2462.63221781523</v>
      </c>
    </row>
    <row r="2131" customFormat="false" ht="12.75" hidden="false" customHeight="false" outlineLevel="0" collapsed="false">
      <c r="E2131" s="52"/>
      <c r="G2131" s="44"/>
      <c r="H2131" s="45"/>
      <c r="J2131" s="45" t="n">
        <v>89.3913463579395</v>
      </c>
      <c r="K2131" s="52" t="n">
        <v>-2924.90476384155</v>
      </c>
      <c r="L2131" s="0" t="n">
        <f aca="false">K2131*-1</f>
        <v>2924.90476384155</v>
      </c>
    </row>
    <row r="2132" customFormat="false" ht="12.75" hidden="false" customHeight="false" outlineLevel="0" collapsed="false">
      <c r="E2132" s="52"/>
      <c r="G2132" s="48"/>
      <c r="H2132" s="45"/>
      <c r="J2132" s="45" t="n">
        <v>118.806977483993</v>
      </c>
      <c r="K2132" s="52" t="n">
        <v>-3374.30679878154</v>
      </c>
      <c r="L2132" s="0" t="n">
        <f aca="false">K2132*-1</f>
        <v>3374.30679878154</v>
      </c>
    </row>
    <row r="2133" customFormat="false" ht="12.75" hidden="false" customHeight="false" outlineLevel="0" collapsed="false">
      <c r="E2133" s="52"/>
      <c r="G2133" s="48"/>
      <c r="H2133" s="45"/>
      <c r="J2133" s="45" t="n">
        <v>147.896966942935</v>
      </c>
      <c r="K2133" s="52" t="n">
        <v>-3809.73479575423</v>
      </c>
      <c r="L2133" s="0" t="n">
        <f aca="false">K2133*-1</f>
        <v>3809.73479575423</v>
      </c>
    </row>
    <row r="2134" customFormat="false" ht="12.75" hidden="false" customHeight="false" outlineLevel="0" collapsed="false">
      <c r="E2134" s="52"/>
      <c r="G2134" s="49"/>
      <c r="H2134" s="45"/>
      <c r="J2134" s="45" t="n">
        <v>176.581581095678</v>
      </c>
      <c r="K2134" s="52" t="n">
        <v>-4230.13520663727</v>
      </c>
      <c r="L2134" s="0" t="n">
        <f aca="false">K2134*-1</f>
        <v>4230.13520663727</v>
      </c>
    </row>
    <row r="2135" customFormat="false" ht="12.75" hidden="false" customHeight="false" outlineLevel="0" collapsed="false">
      <c r="E2135" s="52"/>
      <c r="G2135" s="50"/>
      <c r="H2135" s="45"/>
      <c r="J2135" s="45" t="n">
        <v>204.782197408673</v>
      </c>
      <c r="K2135" s="52" t="n">
        <v>-4634.50684277601</v>
      </c>
      <c r="L2135" s="0" t="n">
        <f aca="false">K2135*-1</f>
        <v>4634.50684277601</v>
      </c>
    </row>
    <row r="2136" customFormat="false" ht="12.75" hidden="false" customHeight="false" outlineLevel="0" collapsed="false">
      <c r="E2136" s="52"/>
      <c r="G2136" s="50"/>
      <c r="H2136" s="45"/>
      <c r="J2136" s="45" t="n">
        <v>232.421519952806</v>
      </c>
      <c r="K2136" s="52" t="n">
        <v>-5021.90308669976</v>
      </c>
      <c r="L2136" s="0" t="n">
        <f aca="false">K2136*-1</f>
        <v>5021.90308669976</v>
      </c>
    </row>
    <row r="2137" customFormat="false" ht="12.75" hidden="false" customHeight="false" outlineLevel="0" collapsed="false">
      <c r="E2137" s="52"/>
      <c r="G2137" s="50"/>
      <c r="H2137" s="45"/>
      <c r="J2137" s="45" t="n">
        <v>259.423791266171</v>
      </c>
      <c r="K2137" s="52" t="n">
        <v>-5391.43393051489</v>
      </c>
      <c r="L2137" s="0" t="n">
        <f aca="false">K2137*-1</f>
        <v>5391.43393051489</v>
      </c>
    </row>
    <row r="2138" customFormat="false" ht="12.75" hidden="false" customHeight="false" outlineLevel="0" collapsed="false">
      <c r="E2138" s="52"/>
      <c r="G2138" s="50"/>
      <c r="H2138" s="45"/>
      <c r="J2138" s="45" t="n">
        <v>285.715000000002</v>
      </c>
      <c r="K2138" s="52" t="n">
        <v>-5742.26783716681</v>
      </c>
      <c r="L2138" s="0" t="n">
        <f aca="false">K2138*-1</f>
        <v>5742.26783716681</v>
      </c>
    </row>
    <row r="2139" customFormat="false" ht="12.75" hidden="false" customHeight="false" outlineLevel="0" collapsed="false">
      <c r="E2139" s="52"/>
      <c r="G2139" s="50"/>
      <c r="H2139" s="45"/>
      <c r="J2139" s="45" t="n">
        <v>311.223083778639</v>
      </c>
      <c r="K2139" s="52" t="n">
        <v>-6073.63342129039</v>
      </c>
      <c r="L2139" s="0" t="n">
        <f aca="false">K2139*-1</f>
        <v>6073.63342129039</v>
      </c>
    </row>
    <row r="2140" customFormat="false" ht="12.75" hidden="false" customHeight="false" outlineLevel="0" collapsed="false">
      <c r="E2140" s="52"/>
      <c r="G2140" s="44"/>
      <c r="H2140" s="45"/>
      <c r="J2140" s="45" t="n">
        <v>335.87812671749</v>
      </c>
      <c r="K2140" s="52" t="n">
        <v>-6384.82094689927</v>
      </c>
      <c r="L2140" s="0" t="n">
        <f aca="false">K2140*-1</f>
        <v>6384.82094689927</v>
      </c>
    </row>
    <row r="2141" customFormat="false" ht="12.75" hidden="false" customHeight="false" outlineLevel="0" collapsed="false">
      <c r="E2141" s="52"/>
      <c r="G2141" s="44"/>
      <c r="H2141" s="45"/>
      <c r="J2141" s="45" t="n">
        <v>359.612551057611</v>
      </c>
      <c r="K2141" s="52" t="n">
        <v>-6675.18363969771</v>
      </c>
      <c r="L2141" s="0" t="n">
        <f aca="false">K2141*-1</f>
        <v>6675.18363969771</v>
      </c>
    </row>
    <row r="2142" customFormat="false" ht="12.75" hidden="false" customHeight="false" outlineLevel="0" collapsed="false">
      <c r="E2142" s="52"/>
      <c r="G2142" s="44"/>
      <c r="H2142" s="45"/>
      <c r="J2142" s="45" t="n">
        <v>382.361302391643</v>
      </c>
      <c r="K2142" s="52" t="n">
        <v>-6944.13881233219</v>
      </c>
      <c r="L2142" s="0" t="n">
        <f aca="false">K2142*-1</f>
        <v>6944.13881233219</v>
      </c>
    </row>
    <row r="2143" customFormat="false" ht="12.75" hidden="false" customHeight="false" outlineLevel="0" collapsed="false">
      <c r="E2143" s="52"/>
      <c r="G2143" s="44"/>
      <c r="H2143" s="45"/>
      <c r="J2143" s="45" t="n">
        <v>404.06202797343</v>
      </c>
      <c r="K2143" s="52" t="n">
        <v>-7191.1688014325</v>
      </c>
      <c r="L2143" s="0" t="n">
        <f aca="false">K2143*-1</f>
        <v>7191.1688014325</v>
      </c>
    </row>
    <row r="2144" customFormat="false" ht="12.75" hidden="false" customHeight="false" outlineLevel="0" collapsed="false">
      <c r="E2144" s="52"/>
      <c r="G2144" s="44"/>
      <c r="H2144" s="45"/>
      <c r="J2144" s="45" t="n">
        <v>424.655247622548</v>
      </c>
      <c r="K2144" s="52" t="n">
        <v>-7415.82171582256</v>
      </c>
      <c r="L2144" s="0" t="n">
        <f aca="false">K2144*-1</f>
        <v>7415.82171582256</v>
      </c>
    </row>
    <row r="2145" customFormat="false" ht="12.75" hidden="false" customHeight="false" outlineLevel="0" collapsed="false">
      <c r="E2145" s="52"/>
      <c r="G2145" s="44"/>
      <c r="H2145" s="45"/>
      <c r="J2145" s="45" t="n">
        <v>444.084516755358</v>
      </c>
      <c r="K2145" s="52" t="n">
        <v>-7617.71199580757</v>
      </c>
      <c r="L2145" s="0" t="n">
        <f aca="false">K2145*-1</f>
        <v>7617.71199580757</v>
      </c>
    </row>
    <row r="2146" customFormat="false" ht="12.75" hidden="false" customHeight="false" outlineLevel="0" collapsed="false">
      <c r="E2146" s="52"/>
      <c r="G2146" s="44"/>
      <c r="H2146" s="45"/>
      <c r="J2146" s="45" t="n">
        <v>462.296581095677</v>
      </c>
      <c r="K2146" s="52" t="n">
        <v>-7796.52078396528</v>
      </c>
      <c r="L2146" s="0" t="n">
        <f aca="false">K2146*-1</f>
        <v>7796.52078396528</v>
      </c>
    </row>
    <row r="2147" customFormat="false" ht="12.75" hidden="false" customHeight="false" outlineLevel="0" collapsed="false">
      <c r="E2147" s="52"/>
      <c r="G2147" s="44"/>
      <c r="H2147" s="45"/>
      <c r="J2147" s="45" t="n">
        <v>479.241522641055</v>
      </c>
      <c r="K2147" s="52" t="n">
        <v>-7951.99610838403</v>
      </c>
      <c r="L2147" s="0" t="n">
        <f aca="false">K2147*-1</f>
        <v>7951.99610838403</v>
      </c>
    </row>
    <row r="2148" customFormat="false" ht="12.75" hidden="false" customHeight="false" outlineLevel="0" collapsed="false">
      <c r="E2148" s="52"/>
      <c r="G2148" s="44"/>
      <c r="H2148" s="45"/>
      <c r="J2148" s="45" t="n">
        <v>494.872896484543</v>
      </c>
      <c r="K2148" s="52" t="n">
        <v>-8083.95287979663</v>
      </c>
      <c r="L2148" s="0" t="n">
        <f aca="false">K2148*-1</f>
        <v>8083.95287979663</v>
      </c>
    </row>
    <row r="2149" customFormat="false" ht="12.75" hidden="false" customHeight="false" outlineLevel="0" collapsed="false">
      <c r="E2149" s="52"/>
      <c r="G2149" s="44"/>
      <c r="H2149" s="45"/>
      <c r="J2149" s="45" t="n">
        <v>509.14785811696</v>
      </c>
      <c r="K2149" s="52" t="n">
        <v>-8192.27270455668</v>
      </c>
      <c r="L2149" s="0" t="n">
        <f aca="false">K2149*-1</f>
        <v>8192.27270455668</v>
      </c>
    </row>
    <row r="2150" customFormat="false" ht="12.75" hidden="false" customHeight="false" outlineLevel="0" collapsed="false">
      <c r="E2150" s="52"/>
      <c r="G2150" s="44"/>
      <c r="H2150" s="45"/>
      <c r="J2150" s="45" t="n">
        <v>522.027280860712</v>
      </c>
      <c r="K2150" s="52" t="n">
        <v>-8276.90351589096</v>
      </c>
      <c r="L2150" s="0" t="n">
        <f aca="false">K2150*-1</f>
        <v>8276.90351589096</v>
      </c>
    </row>
    <row r="2151" customFormat="false" ht="12.75" hidden="false" customHeight="false" outlineLevel="0" collapsed="false">
      <c r="E2151" s="52"/>
      <c r="G2151" s="44"/>
      <c r="H2151" s="45"/>
      <c r="J2151" s="45" t="n">
        <v>533.475863113297</v>
      </c>
      <c r="K2151" s="52" t="n">
        <v>-8337.85902633619</v>
      </c>
      <c r="L2151" s="0" t="n">
        <f aca="false">K2151*-1</f>
        <v>8337.85902633619</v>
      </c>
    </row>
    <row r="2152" customFormat="false" ht="12.75" hidden="false" customHeight="false" outlineLevel="0" collapsed="false">
      <c r="E2152" s="52"/>
      <c r="G2152" s="44"/>
      <c r="H2152" s="45"/>
      <c r="J2152" s="45" t="n">
        <v>543.46222510654</v>
      </c>
      <c r="K2152" s="52" t="n">
        <v>-8375.21800473114</v>
      </c>
      <c r="L2152" s="0" t="n">
        <f aca="false">K2152*-1</f>
        <v>8375.21800473114</v>
      </c>
    </row>
    <row r="2153" customFormat="false" ht="12.75" hidden="false" customHeight="false" outlineLevel="0" collapsed="false">
      <c r="E2153" s="52"/>
      <c r="G2153" s="44"/>
      <c r="H2153" s="45"/>
      <c r="J2153" s="45" t="n">
        <v>551.958994916363</v>
      </c>
      <c r="K2153" s="52" t="n">
        <v>-8389.1233815827</v>
      </c>
      <c r="L2153" s="0" t="n">
        <f aca="false">K2153*-1</f>
        <v>8389.1233815827</v>
      </c>
    </row>
    <row r="2154" customFormat="false" ht="12.75" hidden="false" customHeight="false" outlineLevel="0" collapsed="false">
      <c r="E2154" s="52"/>
      <c r="G2154" s="44"/>
      <c r="H2154" s="45"/>
      <c r="J2154" s="45" t="n">
        <v>558.942883487319</v>
      </c>
      <c r="K2154" s="52" t="n">
        <v>-8379.78118705746</v>
      </c>
      <c r="L2154" s="0" t="n">
        <f aca="false">K2154*-1</f>
        <v>8379.78118705746</v>
      </c>
    </row>
    <row r="2155" customFormat="false" ht="12.75" hidden="false" customHeight="false" outlineLevel="0" collapsed="false">
      <c r="E2155" s="52"/>
      <c r="G2155" s="44"/>
      <c r="H2155" s="45"/>
      <c r="J2155" s="45" t="n">
        <v>564.39474846628</v>
      </c>
      <c r="K2155" s="52" t="n">
        <v>-8347.45932626728</v>
      </c>
      <c r="L2155" s="0" t="n">
        <f aca="false">K2155*-1</f>
        <v>8347.45932626728</v>
      </c>
    </row>
    <row r="2156" customFormat="false" ht="12.75" hidden="false" customHeight="false" outlineLevel="0" collapsed="false">
      <c r="E2156" s="52"/>
      <c r="G2156" s="44"/>
      <c r="H2156" s="45"/>
      <c r="J2156" s="45" t="n">
        <v>568.299646670293</v>
      </c>
      <c r="K2156" s="52" t="n">
        <v>-8292.48619691623</v>
      </c>
      <c r="L2156" s="0" t="n">
        <f aca="false">K2156*-1</f>
        <v>8292.48619691623</v>
      </c>
    </row>
    <row r="2157" customFormat="false" ht="12.75" hidden="false" customHeight="false" outlineLevel="0" collapsed="false">
      <c r="E2157" s="52"/>
      <c r="G2157" s="44"/>
      <c r="H2157" s="45"/>
      <c r="J2157" s="45" t="n">
        <v>570.646875044807</v>
      </c>
      <c r="K2157" s="52" t="n">
        <v>-8215.2491547582</v>
      </c>
      <c r="L2157" s="0" t="n">
        <f aca="false">K2157*-1</f>
        <v>8215.2491547582</v>
      </c>
    </row>
    <row r="2158" customFormat="false" ht="12.75" hidden="false" customHeight="false" outlineLevel="0" collapsed="false">
      <c r="E2158" s="52"/>
      <c r="G2158" s="44"/>
      <c r="H2158" s="45"/>
      <c r="J2158" s="45" t="n">
        <v>571.43</v>
      </c>
      <c r="K2158" s="52" t="n">
        <v>-8116.19283267638</v>
      </c>
      <c r="L2158" s="0" t="n">
        <f aca="false">K2158*-1</f>
        <v>8116.19283267638</v>
      </c>
    </row>
    <row r="2159" customFormat="false" ht="12.75" hidden="false" customHeight="false" outlineLevel="0" collapsed="false">
      <c r="E2159" s="52"/>
      <c r="G2159" s="44"/>
      <c r="H2159" s="47"/>
      <c r="J2159" s="44" t="n">
        <v>630.247127054135</v>
      </c>
      <c r="K2159" s="52" t="n">
        <v>-7995.8173195386</v>
      </c>
      <c r="L2159" s="0" t="n">
        <f aca="false">K2159*-1</f>
        <v>7995.8173195386</v>
      </c>
    </row>
    <row r="2160" customFormat="false" ht="12.75" hidden="false" customHeight="false" outlineLevel="0" collapsed="false">
      <c r="E2160" s="52"/>
      <c r="G2160" s="44"/>
      <c r="H2160" s="45"/>
      <c r="J2160" s="44" t="n">
        <v>686.701289017237</v>
      </c>
      <c r="K2160" s="52" t="n">
        <v>-7854.67620530453</v>
      </c>
      <c r="L2160" s="0" t="n">
        <f aca="false">K2160*-1</f>
        <v>7854.67620530453</v>
      </c>
    </row>
    <row r="2161" customFormat="false" ht="12.75" hidden="false" customHeight="false" outlineLevel="0" collapsed="false">
      <c r="E2161" s="52"/>
      <c r="G2161" s="44"/>
      <c r="H2161" s="45"/>
      <c r="J2161" s="44" t="n">
        <v>740.317412031423</v>
      </c>
      <c r="K2161" s="52" t="n">
        <v>-7693.37449916157</v>
      </c>
      <c r="L2161" s="0" t="n">
        <f aca="false">K2161*-1</f>
        <v>7693.37449916157</v>
      </c>
    </row>
    <row r="2162" customFormat="false" ht="12.75" hidden="false" customHeight="false" outlineLevel="0" collapsed="false">
      <c r="E2162" s="52"/>
      <c r="G2162" s="44"/>
      <c r="H2162" s="45"/>
      <c r="J2162" s="44" t="n">
        <v>790.635584125412</v>
      </c>
      <c r="K2162" s="52" t="n">
        <v>-7512.56642774541</v>
      </c>
      <c r="L2162" s="0" t="n">
        <f aca="false">K2162*-1</f>
        <v>7512.56642774541</v>
      </c>
    </row>
    <row r="2163" customFormat="false" ht="12.75" hidden="false" customHeight="false" outlineLevel="0" collapsed="false">
      <c r="E2163" s="52"/>
      <c r="G2163" s="44"/>
      <c r="H2163" s="45"/>
      <c r="J2163" s="44" t="n">
        <v>837.21168704117</v>
      </c>
      <c r="K2163" s="52" t="n">
        <v>-7312.9531207578</v>
      </c>
      <c r="L2163" s="0" t="n">
        <f aca="false">K2163*-1</f>
        <v>7312.9531207578</v>
      </c>
    </row>
    <row r="2164" customFormat="false" ht="12.75" hidden="false" customHeight="false" outlineLevel="0" collapsed="false">
      <c r="E2164" s="52"/>
      <c r="G2164" s="44"/>
      <c r="H2164" s="45"/>
      <c r="J2164" s="44" t="n">
        <v>879.619386409662</v>
      </c>
      <c r="K2164" s="52" t="n">
        <v>-7095.28019152829</v>
      </c>
      <c r="L2164" s="0" t="n">
        <f aca="false">K2164*-1</f>
        <v>7095.28019152829</v>
      </c>
    </row>
    <row r="2165" customFormat="false" ht="12.75" hidden="false" customHeight="false" outlineLevel="0" collapsed="false">
      <c r="E2165" s="52"/>
      <c r="G2165" s="44"/>
      <c r="H2165" s="45"/>
      <c r="J2165" s="44" t="n">
        <v>917.452044401913</v>
      </c>
      <c r="K2165" s="52" t="n">
        <v>-6860.33522027699</v>
      </c>
      <c r="L2165" s="0" t="n">
        <f aca="false">K2165*-1</f>
        <v>6860.33522027699</v>
      </c>
    </row>
    <row r="2166" customFormat="false" ht="12.75" hidden="false" customHeight="false" outlineLevel="0" collapsed="false">
      <c r="E2166" s="52"/>
      <c r="G2166" s="44"/>
      <c r="H2166" s="45"/>
      <c r="J2166" s="44" t="n">
        <v>950.324547863675</v>
      </c>
      <c r="K2166" s="52" t="n">
        <v>-6608.94514802294</v>
      </c>
      <c r="L2166" s="0" t="n">
        <f aca="false">K2166*-1</f>
        <v>6608.94514802294</v>
      </c>
    </row>
    <row r="2167" customFormat="false" ht="12.75" hidden="false" customHeight="false" outlineLevel="0" collapsed="false">
      <c r="E2167" s="52"/>
      <c r="G2167" s="44"/>
      <c r="H2167" s="45"/>
      <c r="J2167" s="44" t="n">
        <v>977.875045275794</v>
      </c>
      <c r="K2167" s="52" t="n">
        <v>-6341.97358924569</v>
      </c>
      <c r="L2167" s="0" t="n">
        <f aca="false">K2167*-1</f>
        <v>6341.97358924569</v>
      </c>
    </row>
    <row r="2168" customFormat="false" ht="12.75" hidden="false" customHeight="false" outlineLevel="0" collapsed="false">
      <c r="E2168" s="52"/>
      <c r="G2168" s="44"/>
      <c r="H2168" s="45"/>
      <c r="J2168" s="44" t="n">
        <v>999.766586238158</v>
      </c>
      <c r="K2168" s="52" t="n">
        <v>-6060.31807154719</v>
      </c>
      <c r="L2168" s="0" t="n">
        <f aca="false">K2168*-1</f>
        <v>6060.31807154719</v>
      </c>
    </row>
    <row r="2169" customFormat="false" ht="12.75" hidden="false" customHeight="false" outlineLevel="0" collapsed="false">
      <c r="E2169" s="52"/>
      <c r="G2169" s="46"/>
      <c r="H2169" s="45"/>
      <c r="J2169" s="44" t="n">
        <v>1015.68865755109</v>
      </c>
      <c r="K2169" s="52" t="n">
        <v>-5764.90721067606</v>
      </c>
      <c r="L2169" s="0" t="n">
        <f aca="false">K2169*-1</f>
        <v>5764.90721067606</v>
      </c>
    </row>
    <row r="2170" customFormat="false" ht="12.75" hidden="false" customHeight="false" outlineLevel="0" collapsed="false">
      <c r="E2170" s="52"/>
      <c r="G2170" s="44"/>
      <c r="H2170" s="45"/>
      <c r="J2170" s="44" t="n">
        <v>1025.35861036328</v>
      </c>
      <c r="K2170" s="52" t="n">
        <v>-5456.69782936726</v>
      </c>
      <c r="L2170" s="0" t="n">
        <f aca="false">K2170*-1</f>
        <v>5456.69782936726</v>
      </c>
    </row>
    <row r="2171" customFormat="false" ht="12.75" hidden="false" customHeight="false" outlineLevel="0" collapsed="false">
      <c r="E2171" s="52"/>
      <c r="G2171" s="44"/>
      <c r="H2171" s="45"/>
      <c r="J2171" s="44" t="n">
        <v>1028.52297326808</v>
      </c>
      <c r="K2171" s="52" t="n">
        <v>-5136.67202851685</v>
      </c>
      <c r="L2171" s="0" t="n">
        <f aca="false">K2171*-1</f>
        <v>5136.67202851685</v>
      </c>
    </row>
    <row r="2172" customFormat="false" ht="12.75" hidden="false" customHeight="false" outlineLevel="0" collapsed="false">
      <c r="E2172" s="52"/>
      <c r="G2172" s="44"/>
      <c r="H2172" s="45"/>
      <c r="J2172" s="44" t="n">
        <v>1024.95864665894</v>
      </c>
      <c r="K2172" s="52" t="n">
        <v>-4805.83421925412</v>
      </c>
      <c r="L2172" s="0" t="n">
        <f aca="false">K2172*-1</f>
        <v>4805.83421925412</v>
      </c>
    </row>
    <row r="2173" customFormat="false" ht="12.75" hidden="false" customHeight="false" outlineLevel="0" collapsed="false">
      <c r="E2173" s="52"/>
      <c r="G2173" s="44"/>
      <c r="H2173" s="45"/>
      <c r="J2173" s="44" t="n">
        <v>1014.4739740983</v>
      </c>
      <c r="K2173" s="52" t="n">
        <v>-4465.20812449167</v>
      </c>
      <c r="L2173" s="0" t="n">
        <f aca="false">K2173*-1</f>
        <v>4465.20812449167</v>
      </c>
    </row>
    <row r="2174" customFormat="false" ht="12.75" hidden="false" customHeight="false" outlineLevel="0" collapsed="false">
      <c r="E2174" s="52"/>
      <c r="G2174" s="44"/>
      <c r="H2174" s="45"/>
      <c r="J2174" s="44" t="n">
        <v>996.909686910922</v>
      </c>
      <c r="K2174" s="52" t="n">
        <v>-4115.83375852881</v>
      </c>
      <c r="L2174" s="0" t="n">
        <f aca="false">K2174*-1</f>
        <v>4115.83375852881</v>
      </c>
    </row>
    <row r="2175" customFormat="false" ht="12.75" hidden="false" customHeight="false" outlineLevel="0" collapsed="false">
      <c r="E2175" s="52"/>
      <c r="G2175" s="44"/>
      <c r="H2175" s="45"/>
      <c r="J2175" s="44" t="n">
        <v>972.139718680929</v>
      </c>
      <c r="K2175" s="52" t="n">
        <v>-3758.76439325482</v>
      </c>
      <c r="L2175" s="0" t="n">
        <f aca="false">K2175*-1</f>
        <v>3758.76439325482</v>
      </c>
    </row>
    <row r="2176" customFormat="false" ht="12.75" hidden="false" customHeight="false" outlineLevel="0" collapsed="false">
      <c r="E2176" s="52"/>
      <c r="G2176" s="44"/>
      <c r="H2176" s="45"/>
      <c r="J2176" s="46" t="n">
        <v>940.071886809589</v>
      </c>
      <c r="K2176" s="52" t="n">
        <v>-3395.06351944637</v>
      </c>
      <c r="L2176" s="0" t="n">
        <f aca="false">K2176*-1</f>
        <v>3395.06351944637</v>
      </c>
    </row>
    <row r="2177" customFormat="false" ht="12.75" hidden="false" customHeight="false" outlineLevel="0" collapsed="false">
      <c r="E2177" s="52"/>
      <c r="G2177" s="44"/>
      <c r="H2177" s="45"/>
      <c r="J2177" s="44" t="n">
        <v>900.648438777292</v>
      </c>
      <c r="K2177" s="52" t="n">
        <v>-3025.80181157841</v>
      </c>
      <c r="L2177" s="0" t="n">
        <f aca="false">K2177*-1</f>
        <v>3025.80181157841</v>
      </c>
    </row>
    <row r="2178" customFormat="false" ht="12.75" hidden="false" customHeight="false" outlineLevel="0" collapsed="false">
      <c r="E2178" s="52"/>
      <c r="G2178" s="44"/>
      <c r="H2178" s="45"/>
      <c r="J2178" s="44" t="n">
        <v>853.846461245837</v>
      </c>
      <c r="K2178" s="52" t="n">
        <v>-2652.05410447051</v>
      </c>
      <c r="L2178" s="0" t="n">
        <f aca="false">K2178*-1</f>
        <v>2652.05410447051</v>
      </c>
    </row>
    <row r="2179" customFormat="false" ht="12.75" hidden="false" customHeight="false" outlineLevel="0" collapsed="false">
      <c r="E2179" s="52"/>
      <c r="G2179" s="44"/>
      <c r="H2179" s="45"/>
      <c r="J2179" s="44" t="n">
        <v>799.678150634753</v>
      </c>
      <c r="K2179" s="52" t="n">
        <v>-2274.89638997144</v>
      </c>
      <c r="L2179" s="0" t="n">
        <f aca="false">K2179*-1</f>
        <v>2274.89638997144</v>
      </c>
    </row>
    <row r="2180" customFormat="false" ht="12.75" hidden="false" customHeight="false" outlineLevel="0" collapsed="false">
      <c r="E2180" s="52"/>
      <c r="G2180" s="44"/>
      <c r="H2180" s="45"/>
      <c r="J2180" s="44" t="n">
        <v>738.190944306191</v>
      </c>
      <c r="K2180" s="52" t="n">
        <v>-1895.40284174386</v>
      </c>
      <c r="L2180" s="0" t="n">
        <f aca="false">K2180*-1</f>
        <v>1895.40284174386</v>
      </c>
    </row>
    <row r="2181" customFormat="false" ht="12.75" hidden="false" customHeight="false" outlineLevel="0" collapsed="false">
      <c r="E2181" s="52"/>
      <c r="G2181" s="44"/>
      <c r="H2181" s="45"/>
      <c r="J2181" s="44" t="n">
        <v>669.467511995007</v>
      </c>
      <c r="K2181" s="52" t="n">
        <v>-1514.64287605005</v>
      </c>
      <c r="L2181" s="0" t="n">
        <f aca="false">K2181*-1</f>
        <v>1514.64287605005</v>
      </c>
    </row>
    <row r="2182" customFormat="false" ht="12.75" hidden="false" customHeight="false" outlineLevel="0" collapsed="false">
      <c r="E2182" s="52"/>
      <c r="G2182" s="44"/>
      <c r="H2182" s="45"/>
      <c r="J2182" s="44" t="n">
        <v>593.625607622735</v>
      </c>
      <c r="K2182" s="52" t="n">
        <v>-1133.67825625759</v>
      </c>
      <c r="L2182" s="0" t="n">
        <f aca="false">K2182*-1</f>
        <v>1133.67825625759</v>
      </c>
    </row>
    <row r="2183" customFormat="false" ht="12.75" hidden="false" customHeight="false" outlineLevel="0" collapsed="false">
      <c r="E2183" s="52"/>
      <c r="G2183" s="44"/>
      <c r="H2183" s="45"/>
      <c r="J2183" s="44" t="n">
        <v>510.817782134148</v>
      </c>
      <c r="K2183" s="52" t="n">
        <v>-753.560248583796</v>
      </c>
      <c r="L2183" s="0" t="n">
        <f aca="false">K2183*-1</f>
        <v>753.560248583796</v>
      </c>
    </row>
    <row r="2184" customFormat="false" ht="12.75" hidden="false" customHeight="false" outlineLevel="0" collapsed="false">
      <c r="E2184" s="52"/>
      <c r="G2184" s="44"/>
      <c r="H2184" s="45"/>
      <c r="J2184" s="44" t="n">
        <v>421.230958491431</v>
      </c>
      <c r="K2184" s="52" t="n">
        <v>-375.326836377496</v>
      </c>
      <c r="L2184" s="0" t="n">
        <f aca="false">K2184*-1</f>
        <v>375.326836377496</v>
      </c>
    </row>
    <row r="2185" customFormat="false" ht="12.75" hidden="false" customHeight="false" outlineLevel="0" collapsed="false">
      <c r="E2185" s="52"/>
      <c r="G2185" s="44"/>
      <c r="H2185" s="45"/>
      <c r="J2185" s="44" t="n">
        <v>325.085870452241</v>
      </c>
      <c r="K2185" s="52" t="n">
        <v>-3.3713492266077E-010</v>
      </c>
      <c r="L2185" s="0" t="n">
        <f aca="false">K2185*-1</f>
        <v>3.3713492266077E-010</v>
      </c>
    </row>
    <row r="2186" customFormat="false" ht="12.75" hidden="false" customHeight="false" outlineLevel="0" collapsed="false">
      <c r="E2186" s="52"/>
      <c r="G2186" s="44"/>
      <c r="H2186" s="45"/>
      <c r="J2186" s="44" t="n">
        <v>222.636367242114</v>
      </c>
      <c r="K2186" s="52" t="n">
        <v>371.416930885269</v>
      </c>
      <c r="L2186" s="0" t="n">
        <f aca="false">K2186*-1</f>
        <v>-371.416930885269</v>
      </c>
    </row>
    <row r="2187" customFormat="false" ht="12.75" hidden="false" customHeight="false" outlineLevel="0" collapsed="false">
      <c r="E2187" s="52"/>
      <c r="G2187" s="44"/>
      <c r="H2187" s="45"/>
      <c r="J2187" s="44" t="n">
        <v>114.168586707348</v>
      </c>
      <c r="K2187" s="52" t="n">
        <v>737.941846084019</v>
      </c>
      <c r="L2187" s="0" t="n">
        <f aca="false">K2187*-1</f>
        <v>-737.941846084019</v>
      </c>
    </row>
    <row r="2188" customFormat="false" ht="12.75" hidden="false" customHeight="false" outlineLevel="0" collapsed="false">
      <c r="E2188" s="52"/>
      <c r="G2188" s="44"/>
      <c r="H2188" s="45"/>
      <c r="J2188" s="46" t="n">
        <v>1.89879200279227E-010</v>
      </c>
      <c r="K2188" s="52" t="n">
        <v>1098.61633843986</v>
      </c>
      <c r="L2188" s="0" t="n">
        <f aca="false">K2188*-1</f>
        <v>-1098.61633843986</v>
      </c>
    </row>
    <row r="2189" customFormat="false" ht="12.75" hidden="false" customHeight="false" outlineLevel="0" collapsed="false">
      <c r="E2189" s="52"/>
      <c r="G2189" s="44"/>
      <c r="H2189" s="45"/>
      <c r="J2189" s="44" t="n">
        <v>-119.521668697868</v>
      </c>
      <c r="K2189" s="52" t="n">
        <v>1452.5080962604</v>
      </c>
      <c r="L2189" s="0" t="n">
        <f aca="false">K2189*-1</f>
        <v>-1452.5080962604</v>
      </c>
    </row>
    <row r="2190" customFormat="false" ht="12.75" hidden="false" customHeight="false" outlineLevel="0" collapsed="false">
      <c r="E2190" s="52"/>
      <c r="G2190" s="44"/>
      <c r="H2190" s="45"/>
      <c r="J2190" s="44" t="n">
        <v>-244.01964346801</v>
      </c>
      <c r="K2190" s="52" t="n">
        <v>1798.71319895458</v>
      </c>
      <c r="L2190" s="0" t="n">
        <f aca="false">K2190*-1</f>
        <v>-1798.71319895458</v>
      </c>
    </row>
    <row r="2191" customFormat="false" ht="12.75" hidden="false" customHeight="false" outlineLevel="0" collapsed="false">
      <c r="E2191" s="52"/>
      <c r="G2191" s="44"/>
      <c r="H2191" s="45"/>
      <c r="J2191" s="44" t="n">
        <v>-373.089414588233</v>
      </c>
      <c r="K2191" s="52" t="n">
        <v>2136.35831057001</v>
      </c>
      <c r="L2191" s="0" t="n">
        <f aca="false">K2191*-1</f>
        <v>-2136.35831057001</v>
      </c>
    </row>
    <row r="2192" customFormat="false" ht="12.75" hidden="false" customHeight="false" outlineLevel="0" collapsed="false">
      <c r="E2192" s="52"/>
      <c r="G2192" s="44"/>
      <c r="H2192" s="45"/>
      <c r="J2192" s="44" t="n">
        <v>-506.300168326252</v>
      </c>
      <c r="K2192" s="52" t="n">
        <v>2464.60276625281</v>
      </c>
      <c r="L2192" s="0" t="n">
        <f aca="false">K2192*-1</f>
        <v>-2464.60276625281</v>
      </c>
    </row>
    <row r="2193" customFormat="false" ht="12.75" hidden="false" customHeight="false" outlineLevel="0" collapsed="false">
      <c r="E2193" s="52"/>
      <c r="G2193" s="44"/>
      <c r="H2193" s="45"/>
      <c r="J2193" s="44" t="n">
        <v>-643.196323414685</v>
      </c>
      <c r="K2193" s="52" t="n">
        <v>2782.6405469995</v>
      </c>
      <c r="L2193" s="0" t="n">
        <f aca="false">K2193*-1</f>
        <v>-2782.6405469995</v>
      </c>
    </row>
    <row r="2194" customFormat="false" ht="12.75" hidden="false" customHeight="false" outlineLevel="0" collapsed="false">
      <c r="E2194" s="52"/>
      <c r="G2194" s="44"/>
      <c r="H2194" s="45"/>
      <c r="J2194" s="44" t="n">
        <v>-783.299168657489</v>
      </c>
      <c r="K2194" s="52" t="n">
        <v>3089.70213842634</v>
      </c>
      <c r="L2194" s="0" t="n">
        <f aca="false">K2194*-1</f>
        <v>-3089.70213842634</v>
      </c>
    </row>
    <row r="2195" customFormat="false" ht="12.75" hidden="false" customHeight="false" outlineLevel="0" collapsed="false">
      <c r="E2195" s="52"/>
      <c r="G2195" s="44"/>
      <c r="H2195" s="45"/>
      <c r="J2195" s="44" t="n">
        <v>-926.108595761741</v>
      </c>
      <c r="K2195" s="52" t="n">
        <v>3385.05626964574</v>
      </c>
      <c r="L2195" s="0" t="n">
        <f aca="false">K2195*-1</f>
        <v>-3385.05626964574</v>
      </c>
    </row>
    <row r="2196" customFormat="false" ht="12.75" hidden="false" customHeight="false" outlineLevel="0" collapsed="false">
      <c r="E2196" s="52"/>
      <c r="G2196" s="44"/>
      <c r="H2196" s="45"/>
      <c r="J2196" s="44" t="n">
        <v>-1071.10492115506</v>
      </c>
      <c r="K2196" s="52" t="n">
        <v>3668.01152870969</v>
      </c>
      <c r="L2196" s="0" t="n">
        <f aca="false">K2196*-1</f>
        <v>-3668.01152870969</v>
      </c>
    </row>
    <row r="2197" customFormat="false" ht="12.75" hidden="false" customHeight="false" outlineLevel="0" collapsed="false">
      <c r="E2197" s="52"/>
      <c r="G2197" s="44"/>
      <c r="H2197" s="45"/>
      <c r="J2197" s="44" t="n">
        <v>-1217.75079023698</v>
      </c>
      <c r="K2197" s="52" t="n">
        <v>3937.91785145767</v>
      </c>
      <c r="L2197" s="0" t="n">
        <f aca="false">K2197*-1</f>
        <v>-3937.91785145767</v>
      </c>
    </row>
    <row r="2198" customFormat="false" ht="12.75" hidden="false" customHeight="false" outlineLevel="0" collapsed="false">
      <c r="E2198" s="52"/>
      <c r="G2198" s="44"/>
      <c r="H2198" s="45"/>
      <c r="J2198" s="44" t="n">
        <v>-1365.49315722369</v>
      </c>
      <c r="K2198" s="52" t="n">
        <v>4194.16788098727</v>
      </c>
      <c r="L2198" s="0" t="n">
        <f aca="false">K2198*-1</f>
        <v>-4194.16788098727</v>
      </c>
    </row>
    <row r="2199" customFormat="false" ht="12.75" hidden="false" customHeight="false" outlineLevel="0" collapsed="false">
      <c r="E2199" s="52"/>
      <c r="G2199" s="44"/>
      <c r="H2199" s="45"/>
      <c r="J2199" s="44" t="n">
        <v>-1513.76533348028</v>
      </c>
      <c r="K2199" s="52" t="n">
        <v>4436.19819535198</v>
      </c>
      <c r="L2199" s="0" t="n">
        <f aca="false">K2199*-1</f>
        <v>-4436.19819535198</v>
      </c>
    </row>
    <row r="2200" customFormat="false" ht="12.75" hidden="false" customHeight="false" outlineLevel="0" collapsed="false">
      <c r="E2200" s="52"/>
      <c r="G2200" s="44"/>
      <c r="H2200" s="45"/>
      <c r="J2200" s="44" t="n">
        <v>-1661.98909699451</v>
      </c>
      <c r="K2200" s="52" t="n">
        <v>4663.4904014774</v>
      </c>
      <c r="L2200" s="0" t="n">
        <f aca="false">K2200*-1</f>
        <v>-4663.4904014774</v>
      </c>
    </row>
    <row r="2201" customFormat="false" ht="12.75" hidden="false" customHeight="false" outlineLevel="0" collapsed="false">
      <c r="E2201" s="52"/>
      <c r="G2201" s="44"/>
      <c r="H2201" s="45"/>
      <c r="J2201" s="44" t="n">
        <v>-1809.57685543097</v>
      </c>
      <c r="K2201" s="52" t="n">
        <v>4875.57209367746</v>
      </c>
      <c r="L2201" s="0" t="n">
        <f aca="false">K2201*-1</f>
        <v>-4875.57209367746</v>
      </c>
    </row>
    <row r="2202" customFormat="false" ht="12.75" hidden="false" customHeight="false" outlineLevel="0" collapsed="false">
      <c r="E2202" s="52"/>
      <c r="G2202" s="44"/>
      <c r="H2202" s="45"/>
      <c r="J2202" s="44" t="n">
        <v>-1955.93385501565</v>
      </c>
      <c r="K2202" s="52" t="n">
        <v>5072.01767554108</v>
      </c>
      <c r="L2202" s="0" t="n">
        <f aca="false">K2202*-1</f>
        <v>-5072.01767554108</v>
      </c>
    </row>
    <row r="2203" customFormat="false" ht="12.75" hidden="false" customHeight="false" outlineLevel="0" collapsed="false">
      <c r="E2203" s="52"/>
      <c r="G2203" s="44"/>
      <c r="H2203" s="45"/>
      <c r="J2203" s="44" t="n">
        <v>-2100.46042733906</v>
      </c>
      <c r="K2203" s="52" t="n">
        <v>5252.44904434962</v>
      </c>
      <c r="L2203" s="0" t="n">
        <f aca="false">K2203*-1</f>
        <v>-5252.44904434962</v>
      </c>
    </row>
    <row r="2204" customFormat="false" ht="12.75" hidden="false" customHeight="false" outlineLevel="0" collapsed="false">
      <c r="E2204" s="52"/>
      <c r="G2204" s="44"/>
      <c r="H2204" s="45"/>
      <c r="J2204" s="44" t="n">
        <v>-2242.55426603079</v>
      </c>
      <c r="K2204" s="52" t="n">
        <v>5416.536137572</v>
      </c>
      <c r="L2204" s="0" t="n">
        <f aca="false">K2204*-1</f>
        <v>-5416.536137572</v>
      </c>
    </row>
    <row r="2205" customFormat="false" ht="12.75" hidden="false" customHeight="false" outlineLevel="0" collapsed="false">
      <c r="E2205" s="52"/>
      <c r="G2205" s="44"/>
      <c r="H2205" s="45"/>
      <c r="J2205" s="44" t="n">
        <v>-2381.61272515125</v>
      </c>
      <c r="K2205" s="52" t="n">
        <v>5563.99734136959</v>
      </c>
      <c r="L2205" s="0" t="n">
        <f aca="false">K2205*-1</f>
        <v>-5563.99734136959</v>
      </c>
    </row>
    <row r="2206" customFormat="false" ht="12.75" hidden="false" customHeight="false" outlineLevel="0" collapsed="false">
      <c r="E2206" s="52"/>
      <c r="G2206" s="44"/>
      <c r="H2206" s="45"/>
      <c r="J2206" s="44" t="n">
        <v>-2517.03513106667</v>
      </c>
      <c r="K2206" s="52" t="n">
        <v>5694.59976142309</v>
      </c>
      <c r="L2206" s="0" t="n">
        <f aca="false">K2206*-1</f>
        <v>-5694.59976142309</v>
      </c>
    </row>
    <row r="2207" customFormat="false" ht="12.75" hidden="false" customHeight="false" outlineLevel="0" collapsed="false">
      <c r="E2207" s="52"/>
      <c r="G2207" s="44"/>
      <c r="H2207" s="45"/>
      <c r="J2207" s="44" t="n">
        <v>-2648.22509952234</v>
      </c>
      <c r="K2207" s="52" t="n">
        <v>5808.15935677018</v>
      </c>
      <c r="L2207" s="0" t="n">
        <f aca="false">K2207*-1</f>
        <v>-5808.15935677018</v>
      </c>
    </row>
    <row r="2208" customFormat="false" ht="12.75" hidden="false" customHeight="false" outlineLevel="0" collapsed="false">
      <c r="E2208" s="52"/>
      <c r="G2208" s="44"/>
      <c r="H2208" s="45"/>
      <c r="J2208" s="44" t="n">
        <v>-2774.59284960552</v>
      </c>
      <c r="K2208" s="52" t="n">
        <v>5904.54093771201</v>
      </c>
      <c r="L2208" s="0" t="n">
        <f aca="false">K2208*-1</f>
        <v>-5904.54093771201</v>
      </c>
    </row>
    <row r="2209" customFormat="false" ht="12.75" hidden="false" customHeight="false" outlineLevel="0" collapsed="false">
      <c r="E2209" s="52"/>
      <c r="G2209" s="44"/>
      <c r="H2209" s="45"/>
      <c r="J2209" s="44" t="n">
        <v>-2895.55750629498</v>
      </c>
      <c r="K2209" s="52" t="n">
        <v>5983.65802921066</v>
      </c>
      <c r="L2209" s="0" t="n">
        <f aca="false">K2209*-1</f>
        <v>-5983.65802921066</v>
      </c>
    </row>
    <row r="2210" customFormat="false" ht="12.75" hidden="false" customHeight="false" outlineLevel="0" collapsed="false">
      <c r="E2210" s="52"/>
      <c r="G2210" s="44"/>
      <c r="H2210" s="45"/>
      <c r="J2210" s="44" t="n">
        <v>-3010.54938332704</v>
      </c>
      <c r="K2210" s="52" t="n">
        <v>6045.47260155484</v>
      </c>
      <c r="L2210" s="0" t="n">
        <f aca="false">K2210*-1</f>
        <v>-6045.47260155484</v>
      </c>
    </row>
    <row r="2211" customFormat="false" ht="12.75" hidden="false" customHeight="false" outlineLevel="0" collapsed="false">
      <c r="E2211" s="52"/>
      <c r="G2211" s="44"/>
      <c r="H2211" s="45"/>
      <c r="J2211" s="44" t="n">
        <v>-3119.01223816967</v>
      </c>
      <c r="K2211" s="52" t="n">
        <v>6089.99467041828</v>
      </c>
      <c r="L2211" s="0" t="n">
        <f aca="false">K2211*-1</f>
        <v>-6089.99467041828</v>
      </c>
    </row>
    <row r="2212" customFormat="false" ht="12.75" hidden="false" customHeight="false" outlineLevel="0" collapsed="false">
      <c r="E2212" s="52"/>
      <c r="G2212" s="44"/>
      <c r="H2212" s="45"/>
      <c r="J2212" s="46" t="n">
        <v>-3220.40549098505</v>
      </c>
      <c r="K2212" s="52" t="n">
        <v>6117.28176877278</v>
      </c>
      <c r="L2212" s="0" t="n">
        <f aca="false">K2212*-1</f>
        <v>-6117.28176877278</v>
      </c>
    </row>
    <row r="2213" customFormat="false" ht="12.75" hidden="false" customHeight="false" outlineLevel="0" collapsed="false">
      <c r="E2213" s="52"/>
      <c r="G2213" s="44"/>
      <c r="H2213" s="45"/>
      <c r="J2213" s="44" t="n">
        <v>-3314.20639957777</v>
      </c>
      <c r="K2213" s="52" t="n">
        <v>6127.43829344521</v>
      </c>
      <c r="L2213" s="0" t="n">
        <f aca="false">K2213*-1</f>
        <v>-6127.43829344521</v>
      </c>
    </row>
    <row r="2214" customFormat="false" ht="12.75" hidden="false" customHeight="false" outlineLevel="0" collapsed="false">
      <c r="E2214" s="52"/>
      <c r="G2214" s="44"/>
      <c r="H2214" s="45"/>
      <c r="J2214" s="44" t="n">
        <v>-3399.91218246941</v>
      </c>
      <c r="K2214" s="52" t="n">
        <v>6120.61472942369</v>
      </c>
      <c r="L2214" s="0" t="n">
        <f aca="false">K2214*-1</f>
        <v>-6120.61472942369</v>
      </c>
    </row>
    <row r="2215" customFormat="false" ht="12.75" hidden="false" customHeight="false" outlineLevel="0" collapsed="false">
      <c r="E2215" s="52"/>
      <c r="G2215" s="44"/>
      <c r="H2215" s="45"/>
      <c r="J2215" s="44" t="n">
        <v>-3477.04208241045</v>
      </c>
      <c r="K2215" s="52" t="n">
        <v>6097.00675532286</v>
      </c>
      <c r="L2215" s="0" t="n">
        <f aca="false">K2215*-1</f>
        <v>-6097.00675532286</v>
      </c>
    </row>
    <row r="2216" customFormat="false" ht="12.75" hidden="false" customHeight="false" outlineLevel="0" collapsed="false">
      <c r="E2216" s="52"/>
      <c r="G2216" s="44"/>
      <c r="H2216" s="45"/>
      <c r="J2216" s="44" t="n">
        <v>-3545.13936283655</v>
      </c>
      <c r="K2216" s="52" t="n">
        <v>6056.85423370951</v>
      </c>
      <c r="L2216" s="0" t="n">
        <f aca="false">K2216*-1</f>
        <v>-6056.85423370951</v>
      </c>
    </row>
    <row r="2217" customFormat="false" ht="12.75" hidden="false" customHeight="false" outlineLevel="0" collapsed="false">
      <c r="E2217" s="52"/>
      <c r="G2217" s="44"/>
      <c r="H2217" s="45"/>
      <c r="J2217" s="44" t="n">
        <v>-3603.77322999741</v>
      </c>
      <c r="K2217" s="52" t="n">
        <v>6000.44009026867</v>
      </c>
      <c r="L2217" s="0" t="n">
        <f aca="false">K2217*-1</f>
        <v>-6000.44009026867</v>
      </c>
    </row>
    <row r="2218" customFormat="false" ht="12.75" hidden="false" customHeight="false" outlineLevel="0" collapsed="false">
      <c r="E2218" s="52"/>
      <c r="G2218" s="44"/>
      <c r="H2218" s="45"/>
      <c r="J2218" s="44" t="n">
        <v>-3652.54067373272</v>
      </c>
      <c r="K2218" s="52" t="n">
        <v>5928.08908605476</v>
      </c>
      <c r="L2218" s="0" t="n">
        <f aca="false">K2218*-1</f>
        <v>-5928.08908605476</v>
      </c>
    </row>
    <row r="2219" customFormat="false" ht="12.75" hidden="false" customHeight="false" outlineLevel="0" collapsed="false">
      <c r="E2219" s="52"/>
      <c r="G2219" s="44"/>
      <c r="H2219" s="47"/>
      <c r="J2219" s="44" t="n">
        <v>-3691.06822013868</v>
      </c>
      <c r="K2219" s="52" t="n">
        <v>5840.1664873226</v>
      </c>
      <c r="L2219" s="0" t="n">
        <f aca="false">K2219*-1</f>
        <v>-5840.1664873226</v>
      </c>
    </row>
    <row r="2220" customFormat="false" ht="12.75" hidden="false" customHeight="false" outlineLevel="0" collapsed="false">
      <c r="E2220" s="52"/>
      <c r="G2220" s="44"/>
      <c r="H2220" s="45"/>
      <c r="J2220" s="44" t="n">
        <v>-3719.01358966112</v>
      </c>
      <c r="K2220" s="52" t="n">
        <v>5737.07663766847</v>
      </c>
      <c r="L2220" s="0" t="n">
        <f aca="false">K2220*-1</f>
        <v>-5737.07663766847</v>
      </c>
    </row>
    <row r="2221" customFormat="false" ht="12.75" hidden="false" customHeight="false" outlineLevel="0" collapsed="false">
      <c r="E2221" s="52"/>
      <c r="G2221" s="44"/>
      <c r="H2221" s="45"/>
      <c r="J2221" s="44" t="n">
        <v>-3736.06725446533</v>
      </c>
      <c r="K2221" s="52" t="n">
        <v>5619.26143743097</v>
      </c>
      <c r="L2221" s="0" t="n">
        <f aca="false">K2221*-1</f>
        <v>-5619.26143743097</v>
      </c>
    </row>
    <row r="2222" customFormat="false" ht="12.75" hidden="false" customHeight="false" outlineLevel="0" collapsed="false">
      <c r="E2222" s="52"/>
      <c r="G2222" s="44"/>
      <c r="H2222" s="45"/>
      <c r="J2222" s="44" t="n">
        <v>-3741.95388926714</v>
      </c>
      <c r="K2222" s="52" t="n">
        <v>5487.19873550533</v>
      </c>
      <c r="L2222" s="0" t="n">
        <f aca="false">K2222*-1</f>
        <v>-5487.19873550533</v>
      </c>
    </row>
    <row r="2223" customFormat="false" ht="12.75" hidden="false" customHeight="false" outlineLevel="0" collapsed="false">
      <c r="E2223" s="52"/>
      <c r="G2223" s="44"/>
      <c r="H2223" s="45"/>
      <c r="J2223" s="44" t="n">
        <v>-3736.43371016438</v>
      </c>
      <c r="K2223" s="52" t="n">
        <v>5341.40063891252</v>
      </c>
      <c r="L2223" s="0" t="n">
        <f aca="false">K2223*-1</f>
        <v>-5341.40063891252</v>
      </c>
    </row>
    <row r="2224" customFormat="false" ht="12.75" hidden="false" customHeight="false" outlineLevel="0" collapsed="false">
      <c r="E2224" s="52"/>
      <c r="G2224" s="44"/>
      <c r="H2224" s="45"/>
      <c r="J2224" s="44" t="n">
        <v>-3719.30369638037</v>
      </c>
      <c r="K2224" s="52" t="n">
        <v>5182.4117456349</v>
      </c>
      <c r="L2224" s="0" t="n">
        <f aca="false">K2224*-1</f>
        <v>-5182.4117456349</v>
      </c>
    </row>
    <row r="2225" customFormat="false" ht="12.75" hidden="false" customHeight="false" outlineLevel="0" collapsed="false">
      <c r="E2225" s="52"/>
      <c r="G2225" s="44"/>
      <c r="H2225" s="45"/>
      <c r="J2225" s="44" t="n">
        <v>-3690.39869022113</v>
      </c>
      <c r="K2225" s="52" t="n">
        <v>5010.80730638466</v>
      </c>
      <c r="L2225" s="0" t="n">
        <f aca="false">K2225*-1</f>
        <v>-5010.80730638466</v>
      </c>
    </row>
    <row r="2226" customFormat="false" ht="12.75" hidden="false" customHeight="false" outlineLevel="0" collapsed="false">
      <c r="E2226" s="52"/>
      <c r="G2226" s="44"/>
      <c r="H2226" s="45"/>
      <c r="J2226" s="44" t="n">
        <v>-3649.59237095355</v>
      </c>
      <c r="K2226" s="52" t="n">
        <v>4827.19132110746</v>
      </c>
      <c r="L2226" s="0" t="n">
        <f aca="false">K2226*-1</f>
        <v>-4827.19132110746</v>
      </c>
    </row>
    <row r="2227" customFormat="false" ht="12.75" hidden="false" customHeight="false" outlineLevel="0" collapsed="false">
      <c r="E2227" s="52"/>
      <c r="G2227" s="44"/>
      <c r="H2227" s="45"/>
      <c r="J2227" s="44" t="n">
        <v>-3596.79809873228</v>
      </c>
      <c r="K2227" s="52" t="n">
        <v>4632.19457614317</v>
      </c>
      <c r="L2227" s="0" t="n">
        <f aca="false">K2227*-1</f>
        <v>-4632.19457614317</v>
      </c>
    </row>
    <row r="2228" customFormat="false" ht="12.75" hidden="false" customHeight="false" outlineLevel="0" collapsed="false">
      <c r="E2228" s="52"/>
      <c r="G2228" s="44"/>
      <c r="H2228" s="45"/>
      <c r="J2228" s="44" t="n">
        <v>-3531.96962513644</v>
      </c>
      <c r="K2228" s="52" t="n">
        <v>4426.47262806756</v>
      </c>
      <c r="L2228" s="0" t="n">
        <f aca="false">K2228*-1</f>
        <v>-4426.47262806756</v>
      </c>
    </row>
    <row r="2229" customFormat="false" ht="12.75" hidden="false" customHeight="false" outlineLevel="0" collapsed="false">
      <c r="E2229" s="52"/>
      <c r="G2229" s="46"/>
      <c r="H2229" s="45"/>
      <c r="J2229" s="44" t="n">
        <v>-3455.10166732233</v>
      </c>
      <c r="K2229" s="52" t="n">
        <v>4210.70374032236</v>
      </c>
      <c r="L2229" s="0" t="n">
        <f aca="false">K2229*-1</f>
        <v>-4210.70374032236</v>
      </c>
    </row>
    <row r="2230" customFormat="false" ht="12.75" hidden="false" customHeight="false" outlineLevel="0" collapsed="false">
      <c r="E2230" s="52"/>
      <c r="G2230" s="44"/>
      <c r="H2230" s="45"/>
      <c r="J2230" s="44" t="n">
        <v>-3366.23034325388</v>
      </c>
      <c r="K2230" s="52" t="n">
        <v>3985.58677880805</v>
      </c>
      <c r="L2230" s="0" t="n">
        <f aca="false">K2230*-1</f>
        <v>-3985.58677880805</v>
      </c>
    </row>
    <row r="2231" customFormat="false" ht="12.75" hidden="false" customHeight="false" outlineLevel="0" collapsed="false">
      <c r="E2231" s="52"/>
      <c r="G2231" s="44"/>
      <c r="H2231" s="45"/>
      <c r="J2231" s="44" t="n">
        <v>-3265.43346593667</v>
      </c>
      <c r="K2231" s="52" t="n">
        <v>3751.83907266199</v>
      </c>
      <c r="L2231" s="0" t="n">
        <f aca="false">K2231*-1</f>
        <v>-3751.83907266199</v>
      </c>
    </row>
    <row r="2232" customFormat="false" ht="12.75" hidden="false" customHeight="false" outlineLevel="0" collapsed="false">
      <c r="E2232" s="52"/>
      <c r="G2232" s="44"/>
      <c r="H2232" s="45"/>
      <c r="J2232" s="44" t="n">
        <v>-3152.8306950529</v>
      </c>
      <c r="K2232" s="52" t="n">
        <v>3510.19424647594</v>
      </c>
      <c r="L2232" s="0" t="n">
        <f aca="false">K2232*-1</f>
        <v>-3510.19424647594</v>
      </c>
    </row>
    <row r="2233" customFormat="false" ht="12.75" hidden="false" customHeight="false" outlineLevel="0" collapsed="false">
      <c r="E2233" s="52"/>
      <c r="G2233" s="44"/>
      <c r="H2233" s="45"/>
      <c r="J2233" s="44" t="n">
        <v>-3028.58354487156</v>
      </c>
      <c r="K2233" s="52" t="n">
        <v>3261.40003022013</v>
      </c>
      <c r="L2233" s="0" t="n">
        <f aca="false">K2233*-1</f>
        <v>-3261.40003022013</v>
      </c>
    </row>
    <row r="2234" customFormat="false" ht="12.75" hidden="false" customHeight="false" outlineLevel="0" collapsed="false">
      <c r="E2234" s="52"/>
      <c r="G2234" s="44"/>
      <c r="H2234" s="45"/>
      <c r="J2234" s="44" t="n">
        <v>-2892.8952477897</v>
      </c>
      <c r="K2234" s="52" t="n">
        <v>3006.21605313752</v>
      </c>
      <c r="L2234" s="0" t="n">
        <f aca="false">K2234*-1</f>
        <v>-3006.21605313752</v>
      </c>
    </row>
    <row r="2235" customFormat="false" ht="12.75" hidden="false" customHeight="false" outlineLevel="0" collapsed="false">
      <c r="E2235" s="52"/>
      <c r="G2235" s="44"/>
      <c r="H2235" s="45"/>
      <c r="J2235" s="44" t="n">
        <v>-2746.01047334419</v>
      </c>
      <c r="K2235" s="52" t="n">
        <v>2745.41162785045</v>
      </c>
      <c r="L2235" s="0" t="n">
        <f aca="false">K2235*-1</f>
        <v>-2745.41162785045</v>
      </c>
    </row>
    <row r="2236" customFormat="false" ht="12.75" hidden="false" customHeight="false" outlineLevel="0" collapsed="false">
      <c r="E2236" s="52"/>
      <c r="G2236" s="44"/>
      <c r="H2236" s="45"/>
      <c r="J2236" s="44" t="n">
        <v>-2588.21490301828</v>
      </c>
      <c r="K2236" s="52" t="n">
        <v>2479.76353088411</v>
      </c>
      <c r="L2236" s="0" t="n">
        <f aca="false">K2236*-1</f>
        <v>-2479.76353088411</v>
      </c>
    </row>
    <row r="2237" customFormat="false" ht="12.75" hidden="false" customHeight="false" outlineLevel="0" collapsed="false">
      <c r="E2237" s="52"/>
      <c r="G2237" s="44"/>
      <c r="H2237" s="45"/>
      <c r="J2237" s="44" t="n">
        <v>-2419.8346616518</v>
      </c>
      <c r="K2237" s="52" t="n">
        <v>2210.05378575621</v>
      </c>
      <c r="L2237" s="0" t="n">
        <f aca="false">K2237*-1</f>
        <v>-2210.05378575621</v>
      </c>
    </row>
    <row r="2238" customFormat="false" ht="12.75" hidden="false" customHeight="false" outlineLevel="0" collapsed="false">
      <c r="E2238" s="52"/>
      <c r="G2238" s="44"/>
      <c r="H2238" s="45"/>
      <c r="J2238" s="44" t="n">
        <v>-2241.23560674548</v>
      </c>
      <c r="K2238" s="52" t="n">
        <v>1937.06745471143</v>
      </c>
      <c r="L2238" s="0" t="n">
        <f aca="false">K2238*-1</f>
        <v>-1937.06745471143</v>
      </c>
    </row>
    <row r="2239" customFormat="false" ht="12.75" hidden="false" customHeight="false" outlineLevel="0" collapsed="false">
      <c r="E2239" s="52"/>
      <c r="G2239" s="44"/>
      <c r="H2239" s="45"/>
      <c r="J2239" s="44" t="n">
        <v>-2052.82247742849</v>
      </c>
      <c r="K2239" s="52" t="n">
        <v>1661.59044509164</v>
      </c>
      <c r="L2239" s="0" t="n">
        <f aca="false">K2239*-1</f>
        <v>-1661.59044509164</v>
      </c>
    </row>
    <row r="2240" customFormat="false" ht="12.75" hidden="false" customHeight="false" outlineLevel="0" collapsed="false">
      <c r="E2240" s="52"/>
      <c r="G2240" s="44"/>
      <c r="H2240" s="45"/>
      <c r="J2240" s="44" t="n">
        <v>-1855.0379053315</v>
      </c>
      <c r="K2240" s="52" t="n">
        <v>1384.40733623071</v>
      </c>
      <c r="L2240" s="0" t="n">
        <f aca="false">K2240*-1</f>
        <v>-1384.40733623071</v>
      </c>
    </row>
    <row r="2241" customFormat="false" ht="12.75" hidden="false" customHeight="false" outlineLevel="0" collapsed="false">
      <c r="E2241" s="52"/>
      <c r="G2241" s="44"/>
      <c r="H2241" s="45"/>
      <c r="J2241" s="44" t="n">
        <v>-1648.36129007341</v>
      </c>
      <c r="K2241" s="52" t="n">
        <v>1106.29923264444</v>
      </c>
      <c r="L2241" s="0" t="n">
        <f aca="false">K2241*-1</f>
        <v>-1106.29923264444</v>
      </c>
    </row>
    <row r="2242" customFormat="false" ht="12.75" hidden="false" customHeight="false" outlineLevel="0" collapsed="false">
      <c r="E2242" s="52"/>
      <c r="G2242" s="44"/>
      <c r="H2242" s="45"/>
      <c r="J2242" s="44" t="n">
        <v>-1433.30754252826</v>
      </c>
      <c r="K2242" s="52" t="n">
        <v>828.041649153795</v>
      </c>
      <c r="L2242" s="0" t="n">
        <f aca="false">K2242*-1</f>
        <v>-828.041649153795</v>
      </c>
    </row>
    <row r="2243" customFormat="false" ht="12.75" hidden="false" customHeight="false" outlineLevel="0" collapsed="false">
      <c r="E2243" s="52"/>
      <c r="G2243" s="44"/>
      <c r="H2243" s="45"/>
      <c r="J2243" s="44" t="n">
        <v>-1210.42569948672</v>
      </c>
      <c r="K2243" s="52" t="n">
        <v>550.402433432885</v>
      </c>
      <c r="L2243" s="0" t="n">
        <f aca="false">K2243*-1</f>
        <v>-550.402433432885</v>
      </c>
    </row>
    <row r="2244" customFormat="false" ht="12.75" hidden="false" customHeight="false" outlineLevel="0" collapsed="false">
      <c r="E2244" s="52"/>
      <c r="G2244" s="44"/>
      <c r="H2244" s="45"/>
      <c r="J2244" s="44" t="n">
        <v>-980.297413763399</v>
      </c>
      <c r="K2244" s="52" t="n">
        <v>274.139731312981</v>
      </c>
      <c r="L2244" s="0" t="n">
        <f aca="false">K2244*-1</f>
        <v>-274.139731312981</v>
      </c>
    </row>
    <row r="2245" customFormat="false" ht="12.75" hidden="false" customHeight="false" outlineLevel="0" collapsed="false">
      <c r="E2245" s="52"/>
      <c r="G2245" s="44"/>
      <c r="H2245" s="45"/>
      <c r="J2245" s="44" t="n">
        <v>-743.535324225517</v>
      </c>
      <c r="K2245" s="52" t="n">
        <v>4.13492458164378E-010</v>
      </c>
      <c r="L2245" s="0" t="n">
        <f aca="false">K2245*-1</f>
        <v>-4.13492458164378E-010</v>
      </c>
    </row>
    <row r="2246" customFormat="false" ht="12.75" hidden="false" customHeight="false" outlineLevel="0" collapsed="false">
      <c r="E2246" s="52"/>
      <c r="G2246" s="44"/>
      <c r="H2246" s="45"/>
      <c r="J2246" s="44" t="n">
        <v>-500.781310628383</v>
      </c>
      <c r="K2246" s="52" t="n">
        <v>-271.283925819384</v>
      </c>
      <c r="L2246" s="0" t="n">
        <f aca="false">K2246*-1</f>
        <v>271.283925819384</v>
      </c>
    </row>
    <row r="2247" customFormat="false" ht="12.75" hidden="false" customHeight="false" outlineLevel="0" collapsed="false">
      <c r="E2247" s="52"/>
      <c r="G2247" s="44"/>
      <c r="H2247" s="45"/>
      <c r="J2247" s="44" t="n">
        <v>-252.704638538176</v>
      </c>
      <c r="K2247" s="52" t="n">
        <v>-538.994710216842</v>
      </c>
      <c r="L2247" s="0" t="n">
        <f aca="false">K2247*-1</f>
        <v>538.994710216842</v>
      </c>
    </row>
    <row r="2248" customFormat="false" ht="12.75" hidden="false" customHeight="false" outlineLevel="0" collapsed="false">
      <c r="E2248" s="52"/>
      <c r="G2248" s="44"/>
      <c r="H2248" s="45"/>
      <c r="J2248" s="46" t="n">
        <v>-6.13085772291375E-012</v>
      </c>
      <c r="K2248" s="52" t="n">
        <v>-802.432330026076</v>
      </c>
      <c r="L2248" s="0" t="n">
        <f aca="false">K2248*-1</f>
        <v>802.432330026076</v>
      </c>
    </row>
    <row r="2249" customFormat="false" ht="12.75" hidden="false" customHeight="false" outlineLevel="0" collapsed="false">
      <c r="E2249" s="52"/>
      <c r="G2249" s="44"/>
      <c r="H2249" s="45"/>
      <c r="J2249" s="44" t="n">
        <v>256.614544029718</v>
      </c>
      <c r="K2249" s="52" t="n">
        <v>-1060.91582227806</v>
      </c>
      <c r="L2249" s="0" t="n">
        <f aca="false">K2249*-1</f>
        <v>1060.91582227806</v>
      </c>
    </row>
    <row r="2250" customFormat="false" ht="12.75" hidden="false" customHeight="false" outlineLevel="0" collapsed="false">
      <c r="E2250" s="52"/>
      <c r="G2250" s="44"/>
      <c r="H2250" s="45"/>
      <c r="J2250" s="44" t="n">
        <v>516.399713127478</v>
      </c>
      <c r="K2250" s="52" t="n">
        <v>-1313.78496094058</v>
      </c>
      <c r="L2250" s="0" t="n">
        <f aca="false">K2250*-1</f>
        <v>1313.78496094058</v>
      </c>
    </row>
    <row r="2251" customFormat="false" ht="12.75" hidden="false" customHeight="false" outlineLevel="0" collapsed="false">
      <c r="E2251" s="52"/>
      <c r="G2251" s="44"/>
      <c r="H2251" s="52"/>
      <c r="J2251" s="44" t="n">
        <v>778.597242042568</v>
      </c>
      <c r="K2251" s="52" t="n">
        <v>-1560.40185908384</v>
      </c>
      <c r="L2251" s="0" t="n">
        <f aca="false">K2251*-1</f>
        <v>1560.40185908384</v>
      </c>
    </row>
    <row r="2252" customFormat="false" ht="12.75" hidden="false" customHeight="false" outlineLevel="0" collapsed="false">
      <c r="E2252" s="52"/>
      <c r="G2252" s="44"/>
      <c r="H2252" s="52"/>
      <c r="J2252" s="44" t="n">
        <v>1042.43219355238</v>
      </c>
      <c r="K2252" s="52" t="n">
        <v>-1800.15249283629</v>
      </c>
      <c r="L2252" s="0" t="n">
        <f aca="false">K2252*-1</f>
        <v>1800.15249283629</v>
      </c>
    </row>
    <row r="2253" customFormat="false" ht="12.75" hidden="false" customHeight="false" outlineLevel="0" collapsed="false">
      <c r="E2253" s="52"/>
      <c r="G2253" s="44"/>
      <c r="H2253" s="52"/>
      <c r="J2253" s="44" t="n">
        <v>1307.11534227534</v>
      </c>
      <c r="K2253" s="52" t="n">
        <v>-2032.44814374874</v>
      </c>
      <c r="L2253" s="0" t="n">
        <f aca="false">K2253*-1</f>
        <v>2032.44814374874</v>
      </c>
    </row>
    <row r="2254" customFormat="false" ht="12.75" hidden="false" customHeight="false" outlineLevel="0" collapsed="false">
      <c r="E2254" s="52"/>
      <c r="G2254" s="44"/>
      <c r="H2254" s="52"/>
      <c r="J2254" s="44" t="n">
        <v>1571.84562192904</v>
      </c>
      <c r="K2254" s="52" t="n">
        <v>-2256.72675644452</v>
      </c>
      <c r="L2254" s="0" t="n">
        <f aca="false">K2254*-1</f>
        <v>2256.72675644452</v>
      </c>
    </row>
    <row r="2255" customFormat="false" ht="12.75" hidden="false" customHeight="false" outlineLevel="0" collapsed="false">
      <c r="E2255" s="52"/>
      <c r="G2255" s="44"/>
      <c r="H2255" s="52"/>
      <c r="J2255" s="44" t="n">
        <v>1835.81262829047</v>
      </c>
      <c r="K2255" s="52" t="n">
        <v>-2472.45420869944</v>
      </c>
      <c r="L2255" s="0" t="n">
        <f aca="false">K2255*-1</f>
        <v>2472.45420869944</v>
      </c>
    </row>
    <row r="2256" customFormat="false" ht="12.75" hidden="false" customHeight="false" outlineLevel="0" collapsed="false">
      <c r="E2256" s="52"/>
      <c r="G2256" s="44"/>
      <c r="H2256" s="52"/>
      <c r="J2256" s="44" t="n">
        <v>2098.19916990979</v>
      </c>
      <c r="K2256" s="52" t="n">
        <v>-2679.12549136606</v>
      </c>
      <c r="L2256" s="0" t="n">
        <f aca="false">K2256*-1</f>
        <v>2679.12549136606</v>
      </c>
    </row>
    <row r="2257" customFormat="false" ht="12.75" hidden="false" customHeight="false" outlineLevel="0" collapsed="false">
      <c r="E2257" s="52"/>
      <c r="G2257" s="44"/>
      <c r="H2257" s="52"/>
      <c r="J2257" s="44" t="n">
        <v>2358.18385844792</v>
      </c>
      <c r="K2257" s="52" t="n">
        <v>-2876.26579583217</v>
      </c>
      <c r="L2257" s="0" t="n">
        <f aca="false">K2257*-1</f>
        <v>2876.26579583217</v>
      </c>
    </row>
    <row r="2258" customFormat="false" ht="12.75" hidden="false" customHeight="false" outlineLevel="0" collapsed="false">
      <c r="E2258" s="52"/>
      <c r="G2258" s="44"/>
      <c r="H2258" s="52"/>
      <c r="J2258" s="44" t="n">
        <v>2614.94373035397</v>
      </c>
      <c r="K2258" s="52" t="n">
        <v>-3063.43150698183</v>
      </c>
      <c r="L2258" s="0" t="n">
        <f aca="false">K2258*-1</f>
        <v>3063.43150698183</v>
      </c>
    </row>
    <row r="2259" customFormat="false" ht="12.75" hidden="false" customHeight="false" outlineLevel="0" collapsed="false">
      <c r="E2259" s="52"/>
      <c r="G2259" s="44"/>
      <c r="H2259" s="52"/>
      <c r="J2259" s="44" t="n">
        <v>2867.65689147034</v>
      </c>
      <c r="K2259" s="52" t="n">
        <v>-3240.21109990912</v>
      </c>
      <c r="L2259" s="0" t="n">
        <f aca="false">K2259*-1</f>
        <v>3240.21109990912</v>
      </c>
    </row>
    <row r="2260" customFormat="false" ht="12.75" hidden="false" customHeight="false" outlineLevel="0" collapsed="false">
      <c r="E2260" s="52"/>
      <c r="H2260" s="52"/>
      <c r="J2260" s="44" t="n">
        <v>3115.50517605173</v>
      </c>
      <c r="K2260" s="52" t="n">
        <v>-3406.22593891746</v>
      </c>
      <c r="L2260" s="0" t="n">
        <f aca="false">K2260*-1</f>
        <v>3406.22593891746</v>
      </c>
    </row>
    <row r="2261" customFormat="false" ht="12.75" hidden="false" customHeight="false" outlineLevel="0" collapsed="false">
      <c r="E2261" s="52"/>
      <c r="H2261" s="52"/>
      <c r="J2261" s="44" t="n">
        <v>3357.67681161052</v>
      </c>
      <c r="K2261" s="52" t="n">
        <v>-3561.1309776225</v>
      </c>
      <c r="L2261" s="0" t="n">
        <f aca="false">K2261*-1</f>
        <v>3561.1309776225</v>
      </c>
    </row>
    <row r="2262" customFormat="false" ht="12.75" hidden="false" customHeight="false" outlineLevel="0" collapsed="false">
      <c r="E2262" s="52"/>
      <c r="H2262" s="52"/>
      <c r="J2262" s="44" t="n">
        <v>3593.36908095406</v>
      </c>
      <c r="K2262" s="52" t="n">
        <v>-3704.61535926027</v>
      </c>
      <c r="L2262" s="0" t="n">
        <f aca="false">K2262*-1</f>
        <v>3704.61535926027</v>
      </c>
    </row>
    <row r="2263" customFormat="false" ht="12.75" hidden="false" customHeight="false" outlineLevel="0" collapsed="false">
      <c r="E2263" s="52"/>
      <c r="H2263" s="52"/>
      <c r="J2263" s="44" t="n">
        <v>3821.79097276092</v>
      </c>
      <c r="K2263" s="52" t="n">
        <v>-3836.40291658758</v>
      </c>
      <c r="L2263" s="0" t="n">
        <f aca="false">K2263*-1</f>
        <v>3836.40291658758</v>
      </c>
    </row>
    <row r="2264" customFormat="false" ht="12.75" hidden="false" customHeight="false" outlineLevel="0" collapsed="false">
      <c r="E2264" s="52"/>
      <c r="H2264" s="52"/>
      <c r="J2264" s="44" t="n">
        <v>4042.16581205105</v>
      </c>
      <c r="K2264" s="52" t="n">
        <v>-3956.25257104353</v>
      </c>
      <c r="L2264" s="0" t="n">
        <f aca="false">K2264*-1</f>
        <v>3956.25257104353</v>
      </c>
    </row>
    <row r="2265" customFormat="false" ht="12.75" hidden="false" customHeight="false" outlineLevel="0" collapsed="false">
      <c r="E2265" s="52"/>
      <c r="H2265" s="52"/>
      <c r="J2265" s="44" t="n">
        <v>4253.73386194235</v>
      </c>
      <c r="K2265" s="52" t="n">
        <v>-4063.95863112253</v>
      </c>
      <c r="L2265" s="0" t="n">
        <f aca="false">K2265*-1</f>
        <v>4063.95863112253</v>
      </c>
    </row>
    <row r="2266" customFormat="false" ht="12.75" hidden="false" customHeight="false" outlineLevel="0" collapsed="false">
      <c r="E2266" s="52"/>
      <c r="H2266" s="52"/>
      <c r="J2266" s="44" t="n">
        <v>4455.75488814955</v>
      </c>
      <c r="K2266" s="52" t="n">
        <v>-4159.35099018705</v>
      </c>
      <c r="L2266" s="0" t="n">
        <f aca="false">K2266*-1</f>
        <v>4159.35099018705</v>
      </c>
    </row>
    <row r="2267" customFormat="false" ht="12.75" hidden="false" customHeight="false" outlineLevel="0" collapsed="false">
      <c r="E2267" s="52"/>
      <c r="H2267" s="52"/>
      <c r="J2267" s="44" t="n">
        <v>4647.5106777729</v>
      </c>
      <c r="K2267" s="52" t="n">
        <v>-4242.29522422295</v>
      </c>
      <c r="L2267" s="0" t="n">
        <f aca="false">K2267*-1</f>
        <v>4242.29522422295</v>
      </c>
    </row>
    <row r="2268" customFormat="false" ht="12.75" hidden="false" customHeight="false" outlineLevel="0" collapsed="false">
      <c r="E2268" s="52"/>
      <c r="H2268" s="52"/>
      <c r="J2268" s="44" t="n">
        <v>4828.3075040435</v>
      </c>
      <c r="K2268" s="52" t="n">
        <v>-4312.69259031037</v>
      </c>
      <c r="L2268" s="0" t="n">
        <f aca="false">K2268*-1</f>
        <v>4312.69259031037</v>
      </c>
    </row>
    <row r="2269" customFormat="false" ht="12.75" hidden="false" customHeight="false" outlineLevel="0" collapsed="false">
      <c r="E2269" s="52"/>
      <c r="H2269" s="52"/>
      <c r="J2269" s="44" t="n">
        <v>4997.47852883717</v>
      </c>
      <c r="K2269" s="52" t="n">
        <v>-4370.47992684891</v>
      </c>
      <c r="L2269" s="0" t="n">
        <f aca="false">K2269*-1</f>
        <v>4370.47992684891</v>
      </c>
    </row>
    <row r="2270" customFormat="false" ht="12.75" hidden="false" customHeight="false" outlineLevel="0" collapsed="false">
      <c r="E2270" s="52"/>
      <c r="H2270" s="52"/>
      <c r="J2270" s="44" t="n">
        <v>5154.38613494089</v>
      </c>
      <c r="K2270" s="52" t="n">
        <v>-4415.62945683512</v>
      </c>
      <c r="L2270" s="0" t="n">
        <f aca="false">K2270*-1</f>
        <v>4415.62945683512</v>
      </c>
    </row>
    <row r="2271" customFormat="false" ht="12.75" hidden="false" customHeight="false" outlineLevel="0" collapsed="false">
      <c r="E2271" s="52"/>
      <c r="H2271" s="52"/>
      <c r="J2271" s="44" t="n">
        <v>5298.42418025428</v>
      </c>
      <c r="K2271" s="52" t="n">
        <v>-4448.14849574402</v>
      </c>
      <c r="L2271" s="0" t="n">
        <f aca="false">K2271*-1</f>
        <v>4448.14849574402</v>
      </c>
    </row>
    <row r="2272" customFormat="false" ht="12.75" hidden="false" customHeight="false" outlineLevel="0" collapsed="false">
      <c r="E2272" s="52"/>
      <c r="H2272" s="52"/>
      <c r="J2272" s="44" t="n">
        <v>5429.02016633107</v>
      </c>
      <c r="K2272" s="52" t="n">
        <v>-4468.07906581306</v>
      </c>
      <c r="L2272" s="0" t="n">
        <f aca="false">K2272*-1</f>
        <v>4468.07906581306</v>
      </c>
    </row>
    <row r="2273" customFormat="false" ht="12.75" hidden="false" customHeight="false" outlineLevel="0" collapsed="false">
      <c r="E2273" s="52"/>
      <c r="H2273" s="52"/>
      <c r="J2273" s="44" t="n">
        <v>5545.63731391389</v>
      </c>
      <c r="K2273" s="52" t="n">
        <v>-4475.49741876551</v>
      </c>
      <c r="L2273" s="0" t="n">
        <f aca="false">K2273*-1</f>
        <v>4475.49741876551</v>
      </c>
    </row>
    <row r="2274" customFormat="false" ht="12.75" hidden="false" customHeight="false" outlineLevel="0" collapsed="false">
      <c r="E2274" s="52"/>
      <c r="H2274" s="52"/>
      <c r="J2274" s="44" t="n">
        <v>5647.77653838732</v>
      </c>
      <c r="K2274" s="52" t="n">
        <v>-4470.51346924166</v>
      </c>
      <c r="L2274" s="0" t="n">
        <f aca="false">K2274*-1</f>
        <v>4470.51346924166</v>
      </c>
    </row>
    <row r="2275" customFormat="false" ht="12.75" hidden="false" customHeight="false" outlineLevel="0" collapsed="false">
      <c r="E2275" s="52"/>
      <c r="H2275" s="52"/>
      <c r="J2275" s="44" t="n">
        <v>5734.97831836882</v>
      </c>
      <c r="K2275" s="52" t="n">
        <v>-4453.27014142821</v>
      </c>
      <c r="L2275" s="0" t="n">
        <f aca="false">K2275*-1</f>
        <v>4453.27014142821</v>
      </c>
    </row>
    <row r="2276" customFormat="false" ht="12.75" hidden="false" customHeight="false" outlineLevel="0" collapsed="false">
      <c r="E2276" s="52"/>
      <c r="H2276" s="52"/>
      <c r="J2276" s="44" t="n">
        <v>5806.82445097404</v>
      </c>
      <c r="K2276" s="52" t="n">
        <v>-4423.94263158945</v>
      </c>
      <c r="L2276" s="0" t="n">
        <f aca="false">K2276*-1</f>
        <v>4423.94263158945</v>
      </c>
    </row>
    <row r="2277" customFormat="false" ht="12.75" hidden="false" customHeight="false" outlineLevel="0" collapsed="false">
      <c r="E2277" s="52"/>
      <c r="H2277" s="52"/>
      <c r="J2277" s="44" t="n">
        <v>5862.93968763118</v>
      </c>
      <c r="K2277" s="52" t="n">
        <v>-4382.73758940708</v>
      </c>
      <c r="L2277" s="0" t="n">
        <f aca="false">K2277*-1</f>
        <v>4382.73758940708</v>
      </c>
    </row>
    <row r="2278" customFormat="false" ht="12.75" hidden="false" customHeight="false" outlineLevel="0" collapsed="false">
      <c r="E2278" s="52"/>
      <c r="H2278" s="52"/>
      <c r="J2278" s="44" t="n">
        <v>5902.99324467714</v>
      </c>
      <c r="K2278" s="52" t="n">
        <v>-4329.89222122919</v>
      </c>
      <c r="L2278" s="0" t="n">
        <f aca="false">K2278*-1</f>
        <v>4329.89222122919</v>
      </c>
    </row>
    <row r="2279" customFormat="false" ht="12.75" hidden="false" customHeight="false" outlineLevel="0" collapsed="false">
      <c r="E2279" s="52"/>
      <c r="H2279" s="52"/>
      <c r="J2279" s="44" t="n">
        <v>5926.7001833454</v>
      </c>
      <c r="K2279" s="52" t="n">
        <v>-4265.67331851126</v>
      </c>
      <c r="L2279" s="0" t="n">
        <f aca="false">K2279*-1</f>
        <v>4265.67331851126</v>
      </c>
    </row>
    <row r="2280" customFormat="false" ht="12.75" hidden="false" customHeight="false" outlineLevel="0" collapsed="false">
      <c r="E2280" s="52"/>
      <c r="H2280" s="52"/>
      <c r="J2280" s="44" t="n">
        <v>5933.82265415065</v>
      </c>
      <c r="K2280" s="52" t="n">
        <v>-4190.37621490411</v>
      </c>
      <c r="L2280" s="0" t="n">
        <f aca="false">K2280*-1</f>
        <v>4190.37621490411</v>
      </c>
    </row>
    <row r="2281" customFormat="false" ht="12.75" hidden="false" customHeight="false" outlineLevel="0" collapsed="false">
      <c r="E2281" s="52"/>
      <c r="H2281" s="52"/>
      <c r="J2281" s="44" t="n">
        <v>5924.17100108695</v>
      </c>
      <c r="K2281" s="52" t="n">
        <v>-4104.32367560424</v>
      </c>
      <c r="L2281" s="0" t="n">
        <f aca="false">K2281*-1</f>
        <v>4104.32367560424</v>
      </c>
    </row>
    <row r="2282" customFormat="false" ht="12.75" hidden="false" customHeight="false" outlineLevel="0" collapsed="false">
      <c r="E2282" s="52"/>
      <c r="H2282" s="52"/>
      <c r="J2282" s="44" t="n">
        <v>5897.60472148314</v>
      </c>
      <c r="K2282" s="52" t="n">
        <v>-4007.86472273064</v>
      </c>
      <c r="L2282" s="0" t="n">
        <f aca="false">K2282*-1</f>
        <v>4007.86472273064</v>
      </c>
    </row>
    <row r="2283" customFormat="false" ht="12.75" hidden="false" customHeight="false" outlineLevel="0" collapsed="false">
      <c r="E2283" s="52"/>
      <c r="H2283" s="52"/>
      <c r="J2283" s="44" t="n">
        <v>5854.03327780044</v>
      </c>
      <c r="K2283" s="52" t="n">
        <v>-3901.37340062951</v>
      </c>
      <c r="L2283" s="0" t="n">
        <f aca="false">K2283*-1</f>
        <v>3901.37340062951</v>
      </c>
    </row>
    <row r="2284" customFormat="false" ht="12.75" hidden="false" customHeight="false" outlineLevel="0" collapsed="false">
      <c r="E2284" s="52"/>
      <c r="H2284" s="52"/>
      <c r="J2284" s="46" t="n">
        <v>5793.41675811098</v>
      </c>
      <c r="K2284" s="52" t="n">
        <v>-3785.24748513274</v>
      </c>
      <c r="L2284" s="0" t="n">
        <f aca="false">K2284*-1</f>
        <v>3785.24748513274</v>
      </c>
    </row>
    <row r="2285" customFormat="false" ht="12.75" hidden="false" customHeight="false" outlineLevel="0" collapsed="false">
      <c r="E2285" s="52"/>
      <c r="H2285" s="52"/>
      <c r="J2285" s="44" t="n">
        <v>5715.76638246121</v>
      </c>
      <c r="K2285" s="52" t="n">
        <v>-3659.90714090851</v>
      </c>
      <c r="L2285" s="0" t="n">
        <f aca="false">K2285*-1</f>
        <v>3659.90714090851</v>
      </c>
    </row>
    <row r="2286" customFormat="false" ht="12.75" hidden="false" customHeight="false" outlineLevel="0" collapsed="false">
      <c r="E2286" s="52"/>
      <c r="H2286" s="52"/>
      <c r="J2286" s="44" t="n">
        <v>5621.14485279883</v>
      </c>
      <c r="K2286" s="52" t="n">
        <v>-3525.79353114254</v>
      </c>
      <c r="L2286" s="0" t="n">
        <f aca="false">K2286*-1</f>
        <v>3525.79353114254</v>
      </c>
    </row>
    <row r="2287" customFormat="false" ht="12.75" hidden="false" customHeight="false" outlineLevel="0" collapsed="false">
      <c r="E2287" s="52"/>
      <c r="H2287" s="52"/>
      <c r="J2287" s="44" t="n">
        <v>5509.66654462567</v>
      </c>
      <c r="K2287" s="52" t="n">
        <v>-3383.36738387495</v>
      </c>
      <c r="L2287" s="0" t="n">
        <f aca="false">K2287*-1</f>
        <v>3383.36738387495</v>
      </c>
    </row>
    <row r="2288" customFormat="false" ht="12.75" hidden="false" customHeight="false" outlineLevel="0" collapsed="false">
      <c r="E2288" s="52"/>
      <c r="H2288" s="52"/>
      <c r="J2288" s="44" t="n">
        <v>5381.49753902877</v>
      </c>
      <c r="K2288" s="52" t="n">
        <v>-3233.1075193928</v>
      </c>
      <c r="L2288" s="0" t="n">
        <f aca="false">K2288*-1</f>
        <v>3233.1075193928</v>
      </c>
    </row>
    <row r="2289" customFormat="false" ht="12.75" hidden="false" customHeight="false" outlineLevel="0" collapsed="false">
      <c r="E2289" s="52"/>
      <c r="H2289" s="52"/>
      <c r="J2289" s="44" t="n">
        <v>5236.85549423781</v>
      </c>
      <c r="K2289" s="52" t="n">
        <v>-3075.50934313919</v>
      </c>
      <c r="L2289" s="0" t="n">
        <f aca="false">K2289*-1</f>
        <v>3075.50934313919</v>
      </c>
    </row>
    <row r="2290" customFormat="false" ht="12.75" hidden="false" customHeight="false" outlineLevel="0" collapsed="false">
      <c r="E2290" s="52"/>
      <c r="H2290" s="52"/>
      <c r="J2290" s="44" t="n">
        <v>5076.0093563564</v>
      </c>
      <c r="K2290" s="52" t="n">
        <v>-2911.08330864849</v>
      </c>
      <c r="L2290" s="0" t="n">
        <f aca="false">K2290*-1</f>
        <v>2911.08330864849</v>
      </c>
    </row>
    <row r="2291" customFormat="false" ht="12.75" hidden="false" customHeight="false" outlineLevel="0" collapsed="false">
      <c r="E2291" s="52"/>
      <c r="H2291" s="52"/>
      <c r="J2291" s="44" t="n">
        <v>4899.27890941631</v>
      </c>
      <c r="K2291" s="52" t="n">
        <v>-2740.35335505302</v>
      </c>
      <c r="L2291" s="0" t="n">
        <f aca="false">K2291*-1</f>
        <v>2740.35335505302</v>
      </c>
    </row>
    <row r="2292" customFormat="false" ht="12.75" hidden="false" customHeight="false" outlineLevel="0" collapsed="false">
      <c r="E2292" s="52"/>
      <c r="H2292" s="52"/>
      <c r="J2292" s="44" t="n">
        <v>4707.0341654066</v>
      </c>
      <c r="K2292" s="52" t="n">
        <v>-2563.85532372881</v>
      </c>
      <c r="L2292" s="0" t="n">
        <f aca="false">K2292*-1</f>
        <v>2563.85532372881</v>
      </c>
    </row>
    <row r="2293" customFormat="false" ht="12.75" hidden="false" customHeight="false" outlineLevel="0" collapsed="false">
      <c r="E2293" s="52"/>
      <c r="H2293" s="52"/>
      <c r="J2293" s="44" t="n">
        <v>4499.69459543077</v>
      </c>
      <c r="K2293" s="52" t="n">
        <v>-2382.13535865829</v>
      </c>
      <c r="L2293" s="0" t="n">
        <f aca="false">K2293*-1</f>
        <v>2382.13535865829</v>
      </c>
    </row>
    <row r="2294" customFormat="false" ht="12.75" hidden="false" customHeight="false" outlineLevel="0" collapsed="false">
      <c r="E2294" s="52"/>
      <c r="H2294" s="52"/>
      <c r="J2294" s="44" t="n">
        <v>4277.72820364456</v>
      </c>
      <c r="K2294" s="52" t="n">
        <v>-2195.74829508472</v>
      </c>
      <c r="L2294" s="0" t="n">
        <f aca="false">K2294*-1</f>
        <v>2195.74829508472</v>
      </c>
    </row>
    <row r="2295" customFormat="false" ht="12.75" hidden="false" customHeight="false" outlineLevel="0" collapsed="false">
      <c r="E2295" s="52"/>
      <c r="H2295" s="52"/>
      <c r="J2295" s="44" t="n">
        <v>4041.65044612237</v>
      </c>
      <c r="K2295" s="52" t="n">
        <v>-2005.2560410177</v>
      </c>
      <c r="L2295" s="0" t="n">
        <f aca="false">K2295*-1</f>
        <v>2005.2560410177</v>
      </c>
    </row>
    <row r="2296" customFormat="false" ht="12.75" hidden="false" customHeight="false" outlineLevel="0" collapsed="false">
      <c r="E2296" s="52"/>
      <c r="H2296" s="52"/>
      <c r="J2296" s="44" t="n">
        <v>3792.02299728983</v>
      </c>
      <c r="K2296" s="52" t="n">
        <v>-1811.2259561216</v>
      </c>
      <c r="L2296" s="0" t="n">
        <f aca="false">K2296*-1</f>
        <v>1811.2259561216</v>
      </c>
    </row>
    <row r="2297" customFormat="false" ht="12.75" hidden="false" customHeight="false" outlineLevel="0" collapsed="false">
      <c r="E2297" s="52"/>
      <c r="H2297" s="52"/>
      <c r="J2297" s="44" t="n">
        <v>3529.45236704309</v>
      </c>
      <c r="K2297" s="52" t="n">
        <v>-1614.22923247821</v>
      </c>
      <c r="L2297" s="0" t="n">
        <f aca="false">K2297*-1</f>
        <v>1614.22923247821</v>
      </c>
    </row>
    <row r="2298" customFormat="false" ht="12.75" hidden="false" customHeight="false" outlineLevel="0" collapsed="false">
      <c r="E2298" s="52"/>
      <c r="H2298" s="52"/>
      <c r="J2298" s="44" t="n">
        <v>3254.58837214984</v>
      </c>
      <c r="K2298" s="52" t="n">
        <v>-1414.83928166366</v>
      </c>
      <c r="L2298" s="0" t="n">
        <f aca="false">K2298*-1</f>
        <v>1414.83928166366</v>
      </c>
    </row>
    <row r="2299" customFormat="false" ht="12.75" hidden="false" customHeight="false" outlineLevel="0" collapsed="false">
      <c r="E2299" s="52"/>
      <c r="H2299" s="52"/>
      <c r="J2299" s="44" t="n">
        <v>2968.12246599076</v>
      </c>
      <c r="K2299" s="52" t="n">
        <v>-1213.63013251539</v>
      </c>
      <c r="L2299" s="0" t="n">
        <f aca="false">K2299*-1</f>
        <v>1213.63013251539</v>
      </c>
    </row>
    <row r="2300" customFormat="false" ht="12.75" hidden="false" customHeight="false" outlineLevel="0" collapsed="false">
      <c r="E2300" s="52"/>
      <c r="H2300" s="52"/>
      <c r="J2300" s="44" t="n">
        <v>2670.7859311537</v>
      </c>
      <c r="K2300" s="52" t="n">
        <v>-1011.1748438902</v>
      </c>
      <c r="L2300" s="0" t="n">
        <f aca="false">K2300*-1</f>
        <v>1011.1748438902</v>
      </c>
    </row>
    <row r="2301" customFormat="false" ht="12.75" hidden="false" customHeight="false" outlineLevel="0" collapsed="false">
      <c r="E2301" s="52"/>
      <c r="H2301" s="52"/>
      <c r="J2301" s="44" t="n">
        <v>2363.34793983249</v>
      </c>
      <c r="K2301" s="52" t="n">
        <v>-808.043936628427</v>
      </c>
      <c r="L2301" s="0" t="n">
        <f aca="false">K2301*-1</f>
        <v>808.043936628427</v>
      </c>
    </row>
    <row r="2302" customFormat="false" ht="12.75" hidden="false" customHeight="false" outlineLevel="0" collapsed="false">
      <c r="E2302" s="52"/>
      <c r="H2302" s="52"/>
      <c r="J2302" s="44" t="n">
        <v>2046.61348740806</v>
      </c>
      <c r="K2302" s="52" t="n">
        <v>-604.803848842227</v>
      </c>
      <c r="L2302" s="0" t="n">
        <f aca="false">K2302*-1</f>
        <v>604.803848842227</v>
      </c>
    </row>
    <row r="2303" customFormat="false" ht="12.75" hidden="false" customHeight="false" outlineLevel="0" collapsed="false">
      <c r="E2303" s="52"/>
      <c r="H2303" s="52"/>
      <c r="J2303" s="44" t="n">
        <v>1721.42120499987</v>
      </c>
      <c r="K2303" s="52" t="n">
        <v>-402.015418539098</v>
      </c>
      <c r="L2303" s="0" t="n">
        <f aca="false">K2303*-1</f>
        <v>402.015418539098</v>
      </c>
    </row>
    <row r="2304" customFormat="false" ht="12.75" hidden="false" customHeight="false" outlineLevel="0" collapsed="false">
      <c r="E2304" s="52"/>
      <c r="H2304" s="52"/>
      <c r="J2304" s="44" t="n">
        <v>1388.641057169</v>
      </c>
      <c r="K2304" s="52" t="n">
        <v>-200.232397474415</v>
      </c>
      <c r="L2304" s="0" t="n">
        <f aca="false">K2304*-1</f>
        <v>200.232397474415</v>
      </c>
    </row>
    <row r="2305" customFormat="false" ht="12.75" hidden="false" customHeight="false" outlineLevel="0" collapsed="false">
      <c r="E2305" s="52"/>
      <c r="H2305" s="52"/>
      <c r="J2305" s="44" t="n">
        <v>1049.17193132932</v>
      </c>
      <c r="K2305" s="52" t="n">
        <v>-4.20794201581239E-010</v>
      </c>
      <c r="L2305" s="0" t="n">
        <f aca="false">K2305*-1</f>
        <v>4.20794201581239E-010</v>
      </c>
    </row>
    <row r="2306" customFormat="false" ht="12.75" hidden="false" customHeight="false" outlineLevel="0" collapsed="false">
      <c r="E2306" s="52"/>
      <c r="H2306" s="52"/>
      <c r="J2306" s="44" t="n">
        <v>703.939125779296</v>
      </c>
      <c r="K2306" s="52" t="n">
        <v>198.146509456534</v>
      </c>
      <c r="L2306" s="0" t="n">
        <f aca="false">K2306*-1</f>
        <v>-198.146509456534</v>
      </c>
    </row>
    <row r="2307" customFormat="false" ht="12.75" hidden="false" customHeight="false" outlineLevel="0" collapsed="false">
      <c r="E2307" s="52"/>
      <c r="H2307" s="52"/>
      <c r="J2307" s="44" t="n">
        <v>353.891743602682</v>
      </c>
      <c r="K2307" s="52" t="n">
        <v>393.683186803128</v>
      </c>
      <c r="L2307" s="0" t="n">
        <f aca="false">K2307*-1</f>
        <v>-393.683186803128</v>
      </c>
    </row>
    <row r="2308" customFormat="false" ht="12.75" hidden="false" customHeight="false" outlineLevel="0" collapsed="false">
      <c r="E2308" s="52"/>
      <c r="H2308" s="52"/>
      <c r="J2308" s="46" t="n">
        <v>-6.87564996348045E-011</v>
      </c>
      <c r="K2308" s="52" t="n">
        <v>586.098733235181</v>
      </c>
      <c r="L2308" s="0" t="n">
        <f aca="false">K2308*-1</f>
        <v>-586.098733235181</v>
      </c>
    </row>
    <row r="2309" customFormat="false" ht="12.75" hidden="false" customHeight="false" outlineLevel="0" collapsed="false">
      <c r="E2309" s="52"/>
      <c r="H2309" s="52"/>
      <c r="J2309" s="44" t="n">
        <v>-356.747549095601</v>
      </c>
      <c r="K2309" s="52" t="n">
        <v>774.895771567625</v>
      </c>
      <c r="L2309" s="0" t="n">
        <f aca="false">K2309*-1</f>
        <v>-774.895771567625</v>
      </c>
    </row>
    <row r="2310" customFormat="false" ht="12.75" hidden="false" customHeight="false" outlineLevel="0" collapsed="false">
      <c r="E2310" s="52"/>
      <c r="H2310" s="52"/>
      <c r="J2310" s="44" t="n">
        <v>-715.346848994663</v>
      </c>
      <c r="K2310" s="52" t="n">
        <v>959.592070929832</v>
      </c>
      <c r="L2310" s="0" t="n">
        <f aca="false">K2310*-1</f>
        <v>-959.592070929832</v>
      </c>
    </row>
    <row r="2311" customFormat="false" ht="12.75" hidden="false" customHeight="false" outlineLevel="0" collapsed="false">
      <c r="E2311" s="52"/>
      <c r="H2311" s="52"/>
      <c r="J2311" s="44" t="n">
        <v>-1074.78125045636</v>
      </c>
      <c r="K2311" s="52" t="n">
        <v>1139.72171699168</v>
      </c>
      <c r="L2311" s="0" t="n">
        <f aca="false">K2311*-1</f>
        <v>-1139.72171699168</v>
      </c>
    </row>
    <row r="2312" customFormat="false" ht="12.75" hidden="false" customHeight="false" outlineLevel="0" collapsed="false">
      <c r="E2312" s="52"/>
      <c r="H2312" s="52"/>
      <c r="J2312" s="44" t="n">
        <v>-1434.02446753471</v>
      </c>
      <c r="K2312" s="52" t="n">
        <v>1314.83622506504</v>
      </c>
      <c r="L2312" s="0" t="n">
        <f aca="false">K2312*-1</f>
        <v>-1314.83622506504</v>
      </c>
    </row>
    <row r="2313" customFormat="false" ht="12.75" hidden="false" customHeight="false" outlineLevel="0" collapsed="false">
      <c r="E2313" s="52"/>
      <c r="H2313" s="52"/>
      <c r="J2313" s="44" t="n">
        <v>-1792.04358028934</v>
      </c>
      <c r="K2313" s="52" t="n">
        <v>1484.50559361034</v>
      </c>
      <c r="L2313" s="0" t="n">
        <f aca="false">K2313*-1</f>
        <v>-1484.50559361034</v>
      </c>
    </row>
    <row r="2314" customFormat="false" ht="12.75" hidden="false" customHeight="false" outlineLevel="0" collapsed="false">
      <c r="E2314" s="52"/>
      <c r="H2314" s="52"/>
      <c r="J2314" s="44" t="n">
        <v>-2147.8020734152</v>
      </c>
      <c r="K2314" s="52" t="n">
        <v>1648.31929586795</v>
      </c>
      <c r="L2314" s="0" t="n">
        <f aca="false">K2314*-1</f>
        <v>-1648.31929586795</v>
      </c>
    </row>
    <row r="2315" customFormat="false" ht="12.75" hidden="false" customHeight="false" outlineLevel="0" collapsed="false">
      <c r="E2315" s="52"/>
      <c r="H2315" s="52"/>
      <c r="J2315" s="44" t="n">
        <v>-2500.26290170699</v>
      </c>
      <c r="K2315" s="52" t="n">
        <v>1805.88720752797</v>
      </c>
      <c r="L2315" s="0" t="n">
        <f aca="false">K2315*-1</f>
        <v>-1805.88720752797</v>
      </c>
    </row>
    <row r="2316" customFormat="false" ht="12.75" hidden="false" customHeight="false" outlineLevel="0" collapsed="false">
      <c r="E2316" s="52"/>
      <c r="H2316" s="52"/>
      <c r="J2316" s="44" t="n">
        <v>-2848.39157316056</v>
      </c>
      <c r="K2316" s="52" t="n">
        <v>1956.8404685501</v>
      </c>
      <c r="L2316" s="0" t="n">
        <f aca="false">K2316*-1</f>
        <v>-1956.8404685501</v>
      </c>
    </row>
    <row r="2317" customFormat="false" ht="12.75" hidden="false" customHeight="false" outlineLevel="0" collapsed="false">
      <c r="E2317" s="52"/>
      <c r="H2317" s="52"/>
      <c r="J2317" s="44" t="n">
        <v>-3191.15924042974</v>
      </c>
      <c r="K2317" s="52" t="n">
        <v>2100.83227744625</v>
      </c>
      <c r="L2317" s="0" t="n">
        <f aca="false">K2317*-1</f>
        <v>-2100.83227744625</v>
      </c>
    </row>
    <row r="2318" customFormat="false" ht="12.75" hidden="false" customHeight="false" outlineLevel="0" collapsed="false">
      <c r="E2318" s="52"/>
      <c r="H2318" s="52"/>
      <c r="J2318" s="44" t="n">
        <v>-3527.54579130026</v>
      </c>
      <c r="K2318" s="52" t="n">
        <v>2237.53861654196</v>
      </c>
      <c r="L2318" s="0" t="n">
        <f aca="false">K2318*-1</f>
        <v>-2237.53861654196</v>
      </c>
    </row>
    <row r="2319" customFormat="false" ht="12.75" hidden="false" customHeight="false" outlineLevel="0" collapsed="false">
      <c r="E2319" s="52"/>
      <c r="H2319" s="52"/>
      <c r="J2319" s="44" t="n">
        <v>-3856.54292881397</v>
      </c>
      <c r="K2319" s="52" t="n">
        <v>2366.6589069385</v>
      </c>
      <c r="L2319" s="0" t="n">
        <f aca="false">K2319*-1</f>
        <v>-2366.6589069385</v>
      </c>
    </row>
    <row r="2320" customFormat="false" ht="12.75" hidden="false" customHeight="false" outlineLevel="0" collapsed="false">
      <c r="E2320" s="52"/>
      <c r="H2320" s="52"/>
      <c r="J2320" s="46" t="n">
        <v>-4177.15723167723</v>
      </c>
      <c r="K2320" s="52" t="n">
        <v>2487.91659210417</v>
      </c>
      <c r="L2320" s="0" t="n">
        <f aca="false">K2320*-1</f>
        <v>-2487.91659210417</v>
      </c>
    </row>
    <row r="2321" customFormat="false" ht="12.75" hidden="false" customHeight="false" outlineLevel="0" collapsed="false">
      <c r="E2321" s="52"/>
      <c r="H2321" s="52"/>
      <c r="J2321" s="44" t="n">
        <v>-4488.41318561595</v>
      </c>
      <c r="K2321" s="52" t="n">
        <v>2601.05964923129</v>
      </c>
      <c r="L2321" s="0" t="n">
        <f aca="false">K2321*-1</f>
        <v>-2601.05964923129</v>
      </c>
    </row>
    <row r="2322" customFormat="false" ht="12.75" hidden="false" customHeight="false" outlineLevel="0" collapsed="false">
      <c r="E2322" s="52"/>
      <c r="H2322" s="52"/>
      <c r="J2322" s="44" t="n">
        <v>-4789.35617639693</v>
      </c>
      <c r="K2322" s="52" t="n">
        <v>2705.86102770294</v>
      </c>
      <c r="L2322" s="0" t="n">
        <f aca="false">K2322*-1</f>
        <v>-2705.86102770294</v>
      </c>
    </row>
    <row r="2323" customFormat="false" ht="12.75" hidden="false" customHeight="false" outlineLevel="0" collapsed="false">
      <c r="E2323" s="52"/>
      <c r="H2323" s="52"/>
      <c r="J2323" s="44" t="n">
        <v>-5079.05543532087</v>
      </c>
      <c r="K2323" s="52" t="n">
        <v>2802.11901422151</v>
      </c>
      <c r="L2323" s="0" t="n">
        <f aca="false">K2323*-1</f>
        <v>-2802.11901422151</v>
      </c>
    </row>
    <row r="2324" customFormat="false" ht="12.75" hidden="false" customHeight="false" outlineLevel="0" collapsed="false">
      <c r="E2324" s="52"/>
      <c r="H2324" s="52"/>
      <c r="J2324" s="44" t="n">
        <v>-5356.606928106</v>
      </c>
      <c r="K2324" s="52" t="n">
        <v>2889.65752435737</v>
      </c>
      <c r="L2324" s="0" t="n">
        <f aca="false">K2324*-1</f>
        <v>-2889.65752435737</v>
      </c>
    </row>
    <row r="2325" customFormat="false" ht="12.75" hidden="false" customHeight="false" outlineLevel="0" collapsed="false">
      <c r="E2325" s="52"/>
      <c r="H2325" s="52"/>
      <c r="J2325" s="44" t="n">
        <v>-5621.13617822316</v>
      </c>
      <c r="K2325" s="52" t="n">
        <v>2968.3263204813</v>
      </c>
      <c r="L2325" s="0" t="n">
        <f aca="false">K2325*-1</f>
        <v>-2968.3263204813</v>
      </c>
    </row>
    <row r="2326" customFormat="false" ht="12.75" hidden="false" customHeight="false" outlineLevel="0" collapsed="false">
      <c r="E2326" s="52"/>
      <c r="H2326" s="52"/>
      <c r="J2326" s="44" t="n">
        <v>-5871.80101591159</v>
      </c>
      <c r="K2326" s="52" t="n">
        <v>3038.00115624749</v>
      </c>
      <c r="L2326" s="0" t="n">
        <f aca="false">K2326*-1</f>
        <v>-3038.00115624749</v>
      </c>
    </row>
    <row r="2327" customFormat="false" ht="12.75" hidden="false" customHeight="false" outlineLevel="0" collapsed="false">
      <c r="E2327" s="52"/>
      <c r="H2327" s="52"/>
      <c r="J2327" s="44" t="n">
        <v>-6107.79424430137</v>
      </c>
      <c r="K2327" s="52" t="n">
        <v>3098.58384799426</v>
      </c>
      <c r="L2327" s="0" t="n">
        <f aca="false">K2327*-1</f>
        <v>-3098.58384799426</v>
      </c>
    </row>
    <row r="2328" customFormat="false" ht="12.75" hidden="false" customHeight="false" outlineLevel="0" collapsed="false">
      <c r="E2328" s="52"/>
      <c r="H2328" s="52"/>
      <c r="J2328" s="44" t="n">
        <v>-6328.34621429056</v>
      </c>
      <c r="K2328" s="52" t="n">
        <v>3150.00227362724</v>
      </c>
      <c r="L2328" s="0" t="n">
        <f aca="false">K2328*-1</f>
        <v>-3150.00227362724</v>
      </c>
    </row>
    <row r="2329" customFormat="false" ht="12.75" hidden="false" customHeight="false" outlineLevel="0" collapsed="false">
      <c r="E2329" s="52"/>
      <c r="H2329" s="52"/>
      <c r="J2329" s="44" t="n">
        <v>-6532.72730007321</v>
      </c>
      <c r="K2329" s="52" t="n">
        <v>3192.21029974352</v>
      </c>
      <c r="L2329" s="0" t="n">
        <f aca="false">K2329*-1</f>
        <v>-3192.21029974352</v>
      </c>
    </row>
    <row r="2330" customFormat="false" ht="12.75" hidden="false" customHeight="false" outlineLevel="0" collapsed="false">
      <c r="E2330" s="52"/>
      <c r="H2330" s="52"/>
      <c r="J2330" s="44" t="n">
        <v>-6720.25026748812</v>
      </c>
      <c r="K2330" s="52" t="n">
        <v>3225.18763794502</v>
      </c>
      <c r="L2330" s="0" t="n">
        <f aca="false">K2330*-1</f>
        <v>-3225.18763794502</v>
      </c>
    </row>
    <row r="2331" customFormat="false" ht="12.75" hidden="false" customHeight="false" outlineLevel="0" collapsed="false">
      <c r="E2331" s="52"/>
      <c r="H2331" s="52"/>
      <c r="J2331" s="44" t="n">
        <v>-6890.27252765593</v>
      </c>
      <c r="K2331" s="52" t="n">
        <v>3248.93963147439</v>
      </c>
      <c r="L2331" s="0" t="n">
        <f aca="false">K2331*-1</f>
        <v>-3248.93963147439</v>
      </c>
    </row>
    <row r="2332" customFormat="false" ht="12.75" hidden="false" customHeight="false" outlineLevel="0" collapsed="false">
      <c r="E2332" s="52"/>
      <c r="H2332" s="52"/>
      <c r="J2332" s="44" t="n">
        <v>-7042.19826869282</v>
      </c>
      <c r="K2332" s="52" t="n">
        <v>3263.49697348696</v>
      </c>
      <c r="L2332" s="0" t="n">
        <f aca="false">K2332*-1</f>
        <v>-3263.49697348696</v>
      </c>
    </row>
    <row r="2333" customFormat="false" ht="12.75" hidden="false" customHeight="false" outlineLevel="0" collapsed="false">
      <c r="E2333" s="52"/>
      <c r="H2333" s="52"/>
      <c r="J2333" s="44" t="n">
        <v>-7175.48045863361</v>
      </c>
      <c r="K2333" s="52" t="n">
        <v>3268.91535844658</v>
      </c>
      <c r="L2333" s="0" t="n">
        <f aca="false">K2333*-1</f>
        <v>-3268.91535844658</v>
      </c>
    </row>
    <row r="2334" customFormat="false" ht="12.75" hidden="false" customHeight="false" outlineLevel="0" collapsed="false">
      <c r="E2334" s="52"/>
      <c r="H2334" s="52"/>
      <c r="J2334" s="44" t="n">
        <v>-7289.62271306158</v>
      </c>
      <c r="K2334" s="52" t="n">
        <v>3265.27506830231</v>
      </c>
      <c r="L2334" s="0" t="n">
        <f aca="false">K2334*-1</f>
        <v>-3265.27506830231</v>
      </c>
    </row>
    <row r="2335" customFormat="false" ht="12.75" hidden="false" customHeight="false" outlineLevel="0" collapsed="false">
      <c r="E2335" s="52"/>
      <c r="H2335" s="52"/>
      <c r="J2335" s="44" t="n">
        <v>-7384.18102132854</v>
      </c>
      <c r="K2335" s="52" t="n">
        <v>3252.68049526475</v>
      </c>
      <c r="L2335" s="0" t="n">
        <f aca="false">K2335*-1</f>
        <v>-3252.68049526475</v>
      </c>
    </row>
    <row r="2336" customFormat="false" ht="12.75" hidden="false" customHeight="false" outlineLevel="0" collapsed="false">
      <c r="E2336" s="52"/>
      <c r="H2336" s="52"/>
      <c r="J2336" s="44" t="n">
        <v>-7458.76532565374</v>
      </c>
      <c r="K2336" s="52" t="n">
        <v>3231.25960315677</v>
      </c>
      <c r="L2336" s="0" t="n">
        <f aca="false">K2336*-1</f>
        <v>-3231.25960315677</v>
      </c>
    </row>
    <row r="2337" customFormat="false" ht="12.75" hidden="false" customHeight="false" outlineLevel="0" collapsed="false">
      <c r="E2337" s="52"/>
      <c r="H2337" s="52"/>
      <c r="J2337" s="44" t="n">
        <v>-7513.04094781321</v>
      </c>
      <c r="K2337" s="38" t="n">
        <v>3245.55178641706</v>
      </c>
      <c r="L2337" s="0" t="n">
        <f aca="false">K2337*-1</f>
        <v>-3245.55178641706</v>
      </c>
    </row>
    <row r="2338" customFormat="false" ht="12.75" hidden="false" customHeight="false" outlineLevel="0" collapsed="false">
      <c r="E2338" s="52"/>
      <c r="H2338" s="52"/>
      <c r="J2338" s="44" t="n">
        <v>-7546.72985857179</v>
      </c>
      <c r="K2338" s="38" t="n">
        <v>2742.15324388645</v>
      </c>
      <c r="L2338" s="0" t="n">
        <f aca="false">K2338*-1</f>
        <v>-2742.15324388645</v>
      </c>
    </row>
    <row r="2339" customFormat="false" ht="12.75" hidden="false" customHeight="false" outlineLevel="0" collapsed="false">
      <c r="E2339" s="52"/>
      <c r="H2339" s="52"/>
      <c r="J2339" s="44" t="n">
        <v>-7559.61178546545</v>
      </c>
      <c r="K2339" s="38" t="n">
        <v>2220.03029548661</v>
      </c>
      <c r="L2339" s="0" t="n">
        <f aca="false">K2339*-1</f>
        <v>-2220.03029548661</v>
      </c>
    </row>
    <row r="2340" customFormat="false" ht="12.75" hidden="false" customHeight="false" outlineLevel="0" collapsed="false">
      <c r="E2340" s="52"/>
      <c r="H2340" s="52"/>
      <c r="J2340" s="44" t="n">
        <v>-7551.52515501224</v>
      </c>
      <c r="K2340" s="38" t="n">
        <v>1682.04660536215</v>
      </c>
      <c r="L2340" s="0" t="n">
        <f aca="false">K2340*-1</f>
        <v>-1682.04660536215</v>
      </c>
    </row>
    <row r="2341" customFormat="false" ht="12.75" hidden="false" customHeight="false" outlineLevel="0" collapsed="false">
      <c r="E2341" s="52"/>
      <c r="H2341" s="52"/>
      <c r="J2341" s="44" t="n">
        <v>-7522.36786591251</v>
      </c>
      <c r="K2341" s="38" t="n">
        <v>1130.95937623501</v>
      </c>
      <c r="L2341" s="0" t="n">
        <f aca="false">K2341*-1</f>
        <v>-1130.95937623501</v>
      </c>
    </row>
    <row r="2342" customFormat="false" ht="12.75" hidden="false" customHeight="false" outlineLevel="0" collapsed="false">
      <c r="E2342" s="52"/>
      <c r="H2342" s="52"/>
      <c r="J2342" s="44" t="n">
        <v>-7472.09789029448</v>
      </c>
      <c r="K2342" s="38" t="n">
        <v>569.424279169887</v>
      </c>
      <c r="L2342" s="0" t="n">
        <f aca="false">K2342*-1</f>
        <v>-569.424279169887</v>
      </c>
    </row>
    <row r="2343" customFormat="false" ht="12.75" hidden="false" customHeight="false" outlineLevel="0" collapsed="false">
      <c r="E2343" s="52"/>
      <c r="H2343" s="52"/>
      <c r="J2343" s="44" t="n">
        <v>-7400.7337005648</v>
      </c>
      <c r="K2343" s="43" t="n">
        <v>6.69831338966622E-013</v>
      </c>
      <c r="L2343" s="0" t="n">
        <f aca="false">K2343*-1</f>
        <v>-6.69831338966622E-013</v>
      </c>
    </row>
    <row r="2344" customFormat="false" ht="12.75" hidden="false" customHeight="false" outlineLevel="0" collapsed="false">
      <c r="E2344" s="52"/>
      <c r="H2344" s="52"/>
      <c r="J2344" s="44" t="n">
        <v>-7308.35451993771</v>
      </c>
      <c r="K2344" s="45" t="n">
        <v>-574.847631109688</v>
      </c>
      <c r="L2344" s="0" t="n">
        <f aca="false">K2344*-1</f>
        <v>574.847631109688</v>
      </c>
    </row>
    <row r="2345" customFormat="false" ht="12.75" hidden="false" customHeight="false" outlineLevel="0" collapsed="false">
      <c r="E2345" s="52"/>
      <c r="H2345" s="52"/>
      <c r="J2345" s="44" t="n">
        <v>-7195.10039523591</v>
      </c>
      <c r="K2345" s="45" t="n">
        <v>-1152.74194692878</v>
      </c>
      <c r="L2345" s="0" t="n">
        <f aca="false">K2345*-1</f>
        <v>1152.74194692878</v>
      </c>
    </row>
    <row r="2346" customFormat="false" ht="12.75" hidden="false" customHeight="false" outlineLevel="0" collapsed="false">
      <c r="E2346" s="52"/>
      <c r="H2346" s="52"/>
      <c r="J2346" s="44" t="n">
        <v>-7061.17209108184</v>
      </c>
      <c r="K2346" s="45" t="n">
        <v>-1731.39219585227</v>
      </c>
      <c r="L2346" s="0" t="n">
        <f aca="false">K2346*-1</f>
        <v>1731.39219585227</v>
      </c>
    </row>
    <row r="2347" customFormat="false" ht="12.75" hidden="false" customHeight="false" outlineLevel="0" collapsed="false">
      <c r="E2347" s="52"/>
      <c r="H2347" s="52"/>
      <c r="J2347" s="44" t="n">
        <v>-6906.83080512783</v>
      </c>
      <c r="K2347" s="45" t="n">
        <v>-2308.59073915703</v>
      </c>
      <c r="L2347" s="0" t="n">
        <f aca="false">K2347*-1</f>
        <v>2308.59073915703</v>
      </c>
    </row>
    <row r="2348" customFormat="false" ht="12.75" hidden="false" customHeight="false" outlineLevel="0" collapsed="false">
      <c r="E2348" s="52"/>
      <c r="H2348" s="52"/>
      <c r="J2348" s="44" t="n">
        <v>-6732.39770450493</v>
      </c>
      <c r="K2348" s="45" t="n">
        <v>-2882.21068418977</v>
      </c>
      <c r="L2348" s="0" t="n">
        <f aca="false">K2348*-1</f>
        <v>2882.21068418977</v>
      </c>
    </row>
    <row r="2349" customFormat="false" ht="12.75" hidden="false" customHeight="false" outlineLevel="0" collapsed="false">
      <c r="E2349" s="52"/>
      <c r="H2349" s="52"/>
      <c r="J2349" s="44" t="n">
        <v>-6538.25328420273</v>
      </c>
      <c r="K2349" s="45" t="n">
        <v>-3450.20393854097</v>
      </c>
      <c r="L2349" s="0" t="n">
        <f aca="false">K2349*-1</f>
        <v>3450.20393854097</v>
      </c>
    </row>
    <row r="2350" customFormat="false" ht="12.75" hidden="false" customHeight="false" outlineLevel="0" collapsed="false">
      <c r="E2350" s="52"/>
      <c r="H2350" s="52"/>
      <c r="J2350" s="44" t="n">
        <v>-6324.83654862462</v>
      </c>
      <c r="K2350" s="45" t="n">
        <v>-4010.59966522119</v>
      </c>
      <c r="L2350" s="0" t="n">
        <f aca="false">K2350*-1</f>
        <v>4010.59966522119</v>
      </c>
    </row>
    <row r="2351" customFormat="false" ht="12.75" hidden="false" customHeight="false" outlineLevel="0" collapsed="false">
      <c r="E2351" s="52"/>
      <c r="H2351" s="52"/>
      <c r="J2351" s="44" t="n">
        <v>-6092.64401809107</v>
      </c>
      <c r="K2351" s="45" t="n">
        <v>-4561.50311491843</v>
      </c>
      <c r="L2351" s="0" t="n">
        <f aca="false">K2351*-1</f>
        <v>4561.50311491843</v>
      </c>
    </row>
    <row r="2352" customFormat="false" ht="12.75" hidden="false" customHeight="false" outlineLevel="0" collapsed="false">
      <c r="E2352" s="52"/>
      <c r="H2352" s="52"/>
      <c r="J2352" s="44" t="n">
        <v>-5842.22856258977</v>
      </c>
      <c r="K2352" s="45" t="n">
        <v>-5101.09480842848</v>
      </c>
      <c r="L2352" s="0" t="n">
        <f aca="false">K2352*-1</f>
        <v>5101.09480842848</v>
      </c>
    </row>
    <row r="2353" customFormat="false" ht="12.75" hidden="false" customHeight="false" outlineLevel="0" collapsed="false">
      <c r="E2353" s="52"/>
      <c r="H2353" s="52"/>
      <c r="J2353" s="44" t="n">
        <v>-5574.19806559031</v>
      </c>
      <c r="K2353" s="45" t="n">
        <v>-5627.63004017732</v>
      </c>
      <c r="L2353" s="0" t="n">
        <f aca="false">K2353*-1</f>
        <v>5627.63004017732</v>
      </c>
    </row>
    <row r="2354" customFormat="false" ht="12.75" hidden="false" customHeight="false" outlineLevel="0" collapsed="false">
      <c r="E2354" s="52"/>
      <c r="H2354" s="52"/>
      <c r="J2354" s="44" t="n">
        <v>-5289.21392125354</v>
      </c>
      <c r="K2354" s="45" t="n">
        <v>-6139.43867227811</v>
      </c>
      <c r="L2354" s="0" t="n">
        <f aca="false">K2354*-1</f>
        <v>6139.43867227811</v>
      </c>
    </row>
    <row r="2355" customFormat="false" ht="12.75" hidden="false" customHeight="false" outlineLevel="0" collapsed="false">
      <c r="E2355" s="52"/>
      <c r="H2355" s="52"/>
      <c r="J2355" s="44" t="n">
        <v>-4987.98936886951</v>
      </c>
      <c r="K2355" s="45" t="n">
        <v>-6634.9251876793</v>
      </c>
      <c r="L2355" s="0" t="n">
        <f aca="false">K2355*-1</f>
        <v>6634.9251876793</v>
      </c>
    </row>
    <row r="2356" customFormat="false" ht="12.75" hidden="false" customHeight="false" outlineLevel="0" collapsed="false">
      <c r="E2356" s="52"/>
      <c r="H2356" s="52"/>
      <c r="J2356" s="46" t="n">
        <v>-4671.28766885167</v>
      </c>
      <c r="K2356" s="45" t="n">
        <v>-7112.56897057307</v>
      </c>
      <c r="L2356" s="0" t="n">
        <f aca="false">K2356*-1</f>
        <v>7112.56897057307</v>
      </c>
    </row>
    <row r="2357" customFormat="false" ht="12.75" hidden="false" customHeight="false" outlineLevel="0" collapsed="false">
      <c r="E2357" s="52"/>
      <c r="H2357" s="52"/>
      <c r="J2357" s="44" t="n">
        <v>-4339.9201250959</v>
      </c>
      <c r="K2357" s="45" t="n">
        <v>-7570.92478226363</v>
      </c>
      <c r="L2357" s="0" t="n">
        <f aca="false">K2357*-1</f>
        <v>7570.92478226363</v>
      </c>
    </row>
    <row r="2358" customFormat="false" ht="12.75" hidden="false" customHeight="false" outlineLevel="0" collapsed="false">
      <c r="E2358" s="52"/>
      <c r="H2358" s="52"/>
      <c r="J2358" s="44" t="n">
        <v>-3994.74395898259</v>
      </c>
      <c r="K2358" s="45" t="n">
        <v>-8008.62340107206</v>
      </c>
      <c r="L2358" s="0" t="n">
        <f aca="false">K2358*-1</f>
        <v>8008.62340107206</v>
      </c>
    </row>
    <row r="2359" customFormat="false" ht="12.75" hidden="false" customHeight="false" outlineLevel="0" collapsed="false">
      <c r="E2359" s="52"/>
      <c r="H2359" s="52"/>
      <c r="J2359" s="44" t="n">
        <v>-3636.66004075326</v>
      </c>
      <c r="K2359" s="45" t="n">
        <v>-8424.37239551781</v>
      </c>
      <c r="L2359" s="0" t="n">
        <f aca="false">K2359*-1</f>
        <v>8424.37239551781</v>
      </c>
    </row>
    <row r="2360" customFormat="false" ht="12.75" hidden="false" customHeight="false" outlineLevel="0" collapsed="false">
      <c r="E2360" s="52"/>
      <c r="H2360" s="52"/>
      <c r="J2360" s="44" t="n">
        <v>-3266.61048443172</v>
      </c>
      <c r="K2360" s="45" t="n">
        <v>-8816.95700091189</v>
      </c>
      <c r="L2360" s="0" t="n">
        <f aca="false">K2360*-1</f>
        <v>8816.95700091189</v>
      </c>
    </row>
    <row r="2361" customFormat="false" ht="12.75" hidden="false" customHeight="false" outlineLevel="0" collapsed="false">
      <c r="E2361" s="52"/>
      <c r="H2361" s="52"/>
      <c r="J2361" s="44" t="n">
        <v>-2885.57611288027</v>
      </c>
      <c r="K2361" s="45" t="n">
        <v>-9185.24107057895</v>
      </c>
      <c r="L2361" s="0" t="n">
        <f aca="false">K2361*-1</f>
        <v>9185.24107057895</v>
      </c>
    </row>
    <row r="2362" customFormat="false" ht="12.75" hidden="false" customHeight="false" outlineLevel="0" collapsed="false">
      <c r="E2362" s="52"/>
      <c r="H2362" s="52"/>
      <c r="J2362" s="44" t="n">
        <v>-2494.57379998431</v>
      </c>
      <c r="K2362" s="45" t="n">
        <v>-9528.16807415395</v>
      </c>
      <c r="L2362" s="0" t="n">
        <f aca="false">K2362*-1</f>
        <v>9528.16807415395</v>
      </c>
    </row>
    <row r="2363" customFormat="false" ht="12.75" hidden="false" customHeight="false" outlineLevel="0" collapsed="false">
      <c r="E2363" s="52"/>
      <c r="H2363" s="52"/>
      <c r="J2363" s="44" t="n">
        <v>-2094.65369734038</v>
      </c>
      <c r="K2363" s="45" t="n">
        <v>-9844.76211674053</v>
      </c>
      <c r="L2363" s="0" t="n">
        <f aca="false">K2363*-1</f>
        <v>9844.76211674053</v>
      </c>
    </row>
    <row r="2364" customFormat="false" ht="12.75" hidden="false" customHeight="false" outlineLevel="0" collapsed="false">
      <c r="E2364" s="52"/>
      <c r="H2364" s="52"/>
      <c r="J2364" s="44" t="n">
        <v>-1686.89635318502</v>
      </c>
      <c r="K2364" s="45" t="n">
        <v>-10134.1289541437</v>
      </c>
      <c r="L2364" s="0" t="n">
        <f aca="false">K2364*-1</f>
        <v>10134.1289541437</v>
      </c>
    </row>
    <row r="2365" customFormat="false" ht="12.75" hidden="false" customHeight="false" outlineLevel="0" collapsed="false">
      <c r="E2365" s="52"/>
      <c r="H2365" s="52"/>
      <c r="J2365" s="44" t="n">
        <v>-1272.40973164088</v>
      </c>
      <c r="K2365" s="45" t="n">
        <v>-10395.4569808745</v>
      </c>
      <c r="L2365" s="0" t="n">
        <f aca="false">K2365*-1</f>
        <v>10395.4569808745</v>
      </c>
    </row>
    <row r="2366" customFormat="false" ht="12.75" hidden="false" customHeight="false" outlineLevel="0" collapsed="false">
      <c r="E2366" s="52"/>
      <c r="H2366" s="52"/>
      <c r="J2366" s="44" t="n">
        <v>-852.326140673095</v>
      </c>
      <c r="K2366" s="45" t="n">
        <v>-10628.0181691481</v>
      </c>
      <c r="L2366" s="0" t="n">
        <f aca="false">K2366*-1</f>
        <v>10628.0181691481</v>
      </c>
    </row>
    <row r="2367" customFormat="false" ht="12.75" hidden="false" customHeight="false" outlineLevel="0" collapsed="false">
      <c r="E2367" s="52"/>
      <c r="H2367" s="52"/>
      <c r="J2367" s="44" t="n">
        <v>-427.79907744126</v>
      </c>
      <c r="K2367" s="45" t="n">
        <v>-10831.1689386415</v>
      </c>
      <c r="L2367" s="0" t="n">
        <f aca="false">K2367*-1</f>
        <v>10831.1689386415</v>
      </c>
    </row>
    <row r="2368" customFormat="false" ht="12.75" hidden="false" customHeight="false" outlineLevel="0" collapsed="false">
      <c r="E2368" s="52"/>
      <c r="H2368" s="52"/>
      <c r="J2368" s="46" t="n">
        <v>7.4588064905775E-011</v>
      </c>
      <c r="K2368" s="45" t="n">
        <v>-11004.3509383303</v>
      </c>
      <c r="L2368" s="0" t="n">
        <f aca="false">K2368*-1</f>
        <v>11004.3509383303</v>
      </c>
    </row>
    <row r="2369" customFormat="false" ht="12.75" hidden="false" customHeight="false" outlineLevel="0" collapsed="false">
      <c r="E2369" s="52"/>
      <c r="H2369" s="52"/>
      <c r="J2369" s="44" t="n">
        <v>429.88496545845</v>
      </c>
      <c r="K2369" s="45" t="n">
        <v>-11147.0917232697</v>
      </c>
      <c r="L2369" s="0" t="n">
        <f aca="false">K2369*-1</f>
        <v>11147.0917232697</v>
      </c>
    </row>
    <row r="2370" customFormat="false" ht="12.75" hidden="false" customHeight="false" outlineLevel="0" collapsed="false">
      <c r="E2370" s="52"/>
      <c r="H2370" s="52"/>
      <c r="J2370" s="44" t="n">
        <v>860.658372408376</v>
      </c>
      <c r="K2370" s="45" t="n">
        <v>-11259.0053107188</v>
      </c>
      <c r="L2370" s="0" t="n">
        <f aca="false">K2370*-1</f>
        <v>11259.0053107188</v>
      </c>
    </row>
    <row r="2371" customFormat="false" ht="12.75" hidden="false" customHeight="false" outlineLevel="0" collapsed="false">
      <c r="E2371" s="52"/>
      <c r="H2371" s="52"/>
      <c r="J2371" s="44" t="n">
        <v>1291.11484724726</v>
      </c>
      <c r="K2371" s="45" t="n">
        <v>-11339.792601518</v>
      </c>
      <c r="L2371" s="0" t="n">
        <f aca="false">K2371*-1</f>
        <v>11339.792601518</v>
      </c>
    </row>
    <row r="2372" customFormat="false" ht="12.75" hidden="false" customHeight="false" outlineLevel="0" collapsed="false">
      <c r="E2372" s="52"/>
      <c r="H2372" s="52"/>
      <c r="J2372" s="44" t="n">
        <v>1720.04451824514</v>
      </c>
      <c r="K2372" s="45" t="n">
        <v>-11389.2416541065</v>
      </c>
      <c r="L2372" s="0" t="n">
        <f aca="false">K2372*-1</f>
        <v>11389.2416541065</v>
      </c>
    </row>
    <row r="2373" customFormat="false" ht="12.75" hidden="false" customHeight="false" outlineLevel="0" collapsed="false">
      <c r="E2373" s="52"/>
      <c r="H2373" s="52"/>
      <c r="J2373" s="44" t="n">
        <v>2146.23647030008</v>
      </c>
      <c r="K2373" s="45" t="n">
        <v>-11407.2278000197</v>
      </c>
      <c r="L2373" s="0" t="n">
        <f aca="false">K2373*-1</f>
        <v>11407.2278000197</v>
      </c>
    </row>
    <row r="2374" customFormat="false" ht="12.75" hidden="false" customHeight="false" outlineLevel="0" collapsed="false">
      <c r="E2374" s="52"/>
      <c r="H2374" s="52"/>
      <c r="J2374" s="44" t="n">
        <v>2568.48221550736</v>
      </c>
      <c r="K2374" s="45" t="n">
        <v>-11393.7135911099</v>
      </c>
      <c r="L2374" s="0" t="n">
        <f aca="false">K2374*-1</f>
        <v>11393.7135911099</v>
      </c>
    </row>
    <row r="2375" customFormat="false" ht="12.75" hidden="false" customHeight="false" outlineLevel="0" collapsed="false">
      <c r="E2375" s="52"/>
      <c r="H2375" s="52"/>
      <c r="J2375" s="44" t="n">
        <v>2985.57916947825</v>
      </c>
      <c r="K2375" s="45" t="n">
        <v>-11348.7485701063</v>
      </c>
      <c r="L2375" s="0" t="n">
        <f aca="false">K2375*-1</f>
        <v>11348.7485701063</v>
      </c>
    </row>
    <row r="2376" customFormat="false" ht="12.75" hidden="false" customHeight="false" outlineLevel="0" collapsed="false">
      <c r="E2376" s="52"/>
      <c r="H2376" s="52"/>
      <c r="J2376" s="44" t="n">
        <v>3396.33412329895</v>
      </c>
      <c r="K2376" s="45" t="n">
        <v>-11272.468857452</v>
      </c>
      <c r="L2376" s="0" t="n">
        <f aca="false">K2376*-1</f>
        <v>11272.468857452</v>
      </c>
    </row>
    <row r="2377" customFormat="false" ht="12.75" hidden="false" customHeight="false" outlineLevel="0" collapsed="false">
      <c r="E2377" s="52"/>
      <c r="H2377" s="52"/>
      <c r="J2377" s="44" t="n">
        <v>3799.56670100631</v>
      </c>
      <c r="K2377" s="45" t="n">
        <v>-11165.0965486399</v>
      </c>
      <c r="L2377" s="0" t="n">
        <f aca="false">K2377*-1</f>
        <v>11165.0965486399</v>
      </c>
    </row>
    <row r="2378" customFormat="false" ht="12.75" hidden="false" customHeight="false" outlineLevel="0" collapsed="false">
      <c r="E2378" s="52"/>
      <c r="H2378" s="52"/>
      <c r="J2378" s="44" t="n">
        <v>4194.11279247173</v>
      </c>
      <c r="K2378" s="45" t="n">
        <v>-11026.9389175013</v>
      </c>
      <c r="L2378" s="0" t="n">
        <f aca="false">K2378*-1</f>
        <v>11026.9389175013</v>
      </c>
    </row>
    <row r="2379" customFormat="false" ht="12.75" hidden="false" customHeight="false" outlineLevel="0" collapsed="false">
      <c r="E2379" s="52"/>
      <c r="H2379" s="52"/>
      <c r="J2379" s="44" t="n">
        <v>4578.82795162994</v>
      </c>
      <c r="K2379" s="45" t="n">
        <v>-10858.3874220912</v>
      </c>
      <c r="L2379" s="0" t="n">
        <f aca="false">K2379*-1</f>
        <v>10858.3874220912</v>
      </c>
    </row>
    <row r="2380" customFormat="false" ht="12.75" hidden="false" customHeight="false" outlineLevel="0" collapsed="false">
      <c r="E2380" s="52"/>
      <c r="H2380" s="52"/>
      <c r="J2380" s="44" t="n">
        <v>4952.59075006315</v>
      </c>
      <c r="K2380" s="45" t="n">
        <v>-10659.9165109584</v>
      </c>
      <c r="L2380" s="0" t="n">
        <f aca="false">K2380*-1</f>
        <v>10659.9165109584</v>
      </c>
    </row>
    <row r="2381" customFormat="false" ht="12.75" hidden="false" customHeight="false" outlineLevel="0" collapsed="false">
      <c r="E2381" s="52"/>
      <c r="H2381" s="52"/>
      <c r="J2381" s="44" t="n">
        <v>5314.30607605582</v>
      </c>
      <c r="K2381" s="45" t="n">
        <v>-10432.0822286799</v>
      </c>
      <c r="L2381" s="0" t="n">
        <f aca="false">K2381*-1</f>
        <v>10432.0822286799</v>
      </c>
    </row>
    <row r="2382" customFormat="false" ht="12.75" hidden="false" customHeight="false" outlineLevel="0" collapsed="false">
      <c r="E2382" s="52"/>
      <c r="H2382" s="52"/>
      <c r="J2382" s="44" t="n">
        <v>5662.90836936755</v>
      </c>
      <c r="K2382" s="45" t="n">
        <v>-10175.5206205935</v>
      </c>
      <c r="L2382" s="0" t="n">
        <f aca="false">K2382*-1</f>
        <v>10175.5206205935</v>
      </c>
    </row>
    <row r="2383" customFormat="false" ht="12.75" hidden="false" customHeight="false" outlineLevel="0" collapsed="false">
      <c r="E2383" s="52"/>
      <c r="H2383" s="52"/>
      <c r="J2383" s="44" t="n">
        <v>5997.36478213416</v>
      </c>
      <c r="K2383" s="45" t="n">
        <v>-9890.94593766179</v>
      </c>
      <c r="L2383" s="0" t="n">
        <f aca="false">K2383*-1</f>
        <v>9890.94593766179</v>
      </c>
    </row>
    <row r="2384" customFormat="false" ht="12.75" hidden="false" customHeight="false" outlineLevel="0" collapsed="false">
      <c r="E2384" s="52"/>
      <c r="H2384" s="52"/>
      <c r="J2384" s="44" t="n">
        <v>6316.67825649721</v>
      </c>
      <c r="K2384" s="45" t="n">
        <v>-9579.14864336117</v>
      </c>
      <c r="L2384" s="0" t="n">
        <f aca="false">K2384*-1</f>
        <v>9579.14864336117</v>
      </c>
    </row>
    <row r="2385" customFormat="false" ht="12.75" hidden="false" customHeight="false" outlineLevel="0" collapsed="false">
      <c r="E2385" s="52"/>
      <c r="H2385" s="52"/>
      <c r="J2385" s="44" t="n">
        <v>6619.89050978049</v>
      </c>
      <c r="K2385" s="45" t="n">
        <v>-9240.99322540031</v>
      </c>
      <c r="L2385" s="0" t="n">
        <f aca="false">K2385*-1</f>
        <v>9240.99322540031</v>
      </c>
    </row>
    <row r="2386" customFormat="false" ht="12.75" hidden="false" customHeight="false" outlineLevel="0" collapsed="false">
      <c r="E2386" s="52"/>
      <c r="H2386" s="52"/>
      <c r="J2386" s="44" t="n">
        <v>6906.08491827765</v>
      </c>
      <c r="K2386" s="45" t="n">
        <v>-8877.41581594072</v>
      </c>
      <c r="L2386" s="0" t="n">
        <f aca="false">K2386*-1</f>
        <v>8877.41581594072</v>
      </c>
    </row>
    <row r="2387" customFormat="false" ht="12.75" hidden="false" customHeight="false" outlineLevel="0" collapsed="false">
      <c r="E2387" s="52"/>
      <c r="H2387" s="52"/>
      <c r="J2387" s="44" t="n">
        <v>7174.38929098753</v>
      </c>
      <c r="K2387" s="45" t="n">
        <v>-8489.42162481569</v>
      </c>
      <c r="L2387" s="0" t="n">
        <f aca="false">K2387*-1</f>
        <v>8489.42162481569</v>
      </c>
    </row>
    <row r="2388" customFormat="false" ht="12.75" hidden="false" customHeight="false" outlineLevel="0" collapsed="false">
      <c r="E2388" s="52"/>
      <c r="H2388" s="52"/>
      <c r="J2388" s="44" t="n">
        <v>7423.9785249318</v>
      </c>
      <c r="K2388" s="45" t="n">
        <v>-8078.08219102329</v>
      </c>
      <c r="L2388" s="0" t="n">
        <f aca="false">K2388*-1</f>
        <v>8078.08219102329</v>
      </c>
    </row>
    <row r="2389" customFormat="false" ht="12.75" hidden="false" customHeight="false" outlineLevel="0" collapsed="false">
      <c r="E2389" s="52"/>
      <c r="H2389" s="52"/>
      <c r="J2389" s="44" t="n">
        <v>7654.07713401277</v>
      </c>
      <c r="K2389" s="45" t="n">
        <v>-7644.53245850605</v>
      </c>
      <c r="L2389" s="0" t="n">
        <f aca="false">K2389*-1</f>
        <v>7644.53245850605</v>
      </c>
    </row>
    <row r="2390" customFormat="false" ht="12.75" hidden="false" customHeight="false" outlineLevel="0" collapsed="false">
      <c r="E2390" s="52"/>
      <c r="H2390" s="52"/>
      <c r="J2390" s="44" t="n">
        <v>7863.96164371681</v>
      </c>
      <c r="K2390" s="45" t="n">
        <v>-7189.96768292347</v>
      </c>
      <c r="L2390" s="0" t="n">
        <f aca="false">K2390*-1</f>
        <v>7189.96768292347</v>
      </c>
    </row>
    <row r="2391" customFormat="false" ht="12.75" hidden="false" customHeight="false" outlineLevel="0" collapsed="false">
      <c r="E2391" s="52"/>
      <c r="H2391" s="52"/>
      <c r="J2391" s="44" t="n">
        <v>8052.96284433906</v>
      </c>
      <c r="K2391" s="45" t="n">
        <v>-6715.64017677487</v>
      </c>
      <c r="L2391" s="0" t="n">
        <f aca="false">K2391*-1</f>
        <v>6715.64017677487</v>
      </c>
    </row>
    <row r="2392" customFormat="false" ht="12.75" hidden="false" customHeight="false" outlineLevel="0" collapsed="false">
      <c r="E2392" s="52"/>
      <c r="H2392" s="52"/>
      <c r="J2392" s="46" t="n">
        <v>8220.46789579822</v>
      </c>
      <c r="K2392" s="45" t="n">
        <v>-6222.85590084037</v>
      </c>
      <c r="L2392" s="0" t="n">
        <f aca="false">K2392*-1</f>
        <v>6222.85590084037</v>
      </c>
    </row>
    <row r="2393" customFormat="false" ht="12.75" hidden="false" customHeight="false" outlineLevel="0" collapsed="false">
      <c r="E2393" s="52"/>
      <c r="H2393" s="52"/>
      <c r="J2393" s="44" t="n">
        <v>8365.92227752371</v>
      </c>
      <c r="K2393" s="45" t="n">
        <v>-5712.97091047492</v>
      </c>
      <c r="L2393" s="0" t="n">
        <f aca="false">K2393*-1</f>
        <v>5712.97091047492</v>
      </c>
    </row>
    <row r="2394" customFormat="false" ht="12.75" hidden="false" customHeight="false" outlineLevel="0" collapsed="false">
      <c r="E2394" s="52"/>
      <c r="H2394" s="52"/>
      <c r="J2394" s="44" t="n">
        <v>8488.8315773312</v>
      </c>
      <c r="K2394" s="45" t="n">
        <v>-5187.38766581789</v>
      </c>
      <c r="L2394" s="0" t="n">
        <f aca="false">K2394*-1</f>
        <v>5187.38766581789</v>
      </c>
    </row>
    <row r="2395" customFormat="false" ht="12.75" hidden="false" customHeight="false" outlineLevel="0" collapsed="false">
      <c r="E2395" s="52"/>
      <c r="H2395" s="52"/>
      <c r="J2395" s="44" t="n">
        <v>8588.76311365464</v>
      </c>
      <c r="K2395" s="45" t="n">
        <v>-4647.5512154667</v>
      </c>
      <c r="L2395" s="0" t="n">
        <f aca="false">K2395*-1</f>
        <v>4647.5512154667</v>
      </c>
    </row>
    <row r="2396" customFormat="false" ht="12.75" hidden="false" customHeight="false" outlineLevel="0" collapsed="false">
      <c r="E2396" s="52"/>
      <c r="H2396" s="52"/>
      <c r="J2396" s="44" t="n">
        <v>8665.34738597267</v>
      </c>
      <c r="K2396" s="45" t="n">
        <v>-4094.94526360811</v>
      </c>
      <c r="L2396" s="0" t="n">
        <f aca="false">K2396*-1</f>
        <v>4094.94526360811</v>
      </c>
    </row>
    <row r="2397" customFormat="false" ht="12.75" hidden="false" customHeight="false" outlineLevel="0" collapsed="false">
      <c r="E2397" s="52"/>
      <c r="H2397" s="52"/>
      <c r="J2397" s="44" t="n">
        <v>8718.27934875256</v>
      </c>
      <c r="K2397" s="45" t="n">
        <v>-3531.08813100635</v>
      </c>
      <c r="L2397" s="0" t="n">
        <f aca="false">K2397*-1</f>
        <v>3531.08813100635</v>
      </c>
    </row>
    <row r="2398" customFormat="false" ht="12.75" hidden="false" customHeight="false" outlineLevel="0" collapsed="false">
      <c r="E2398" s="52"/>
      <c r="H2398" s="52"/>
      <c r="J2398" s="44" t="n">
        <v>8747.31950473525</v>
      </c>
      <c r="K2398" s="45" t="n">
        <v>-2957.52862061255</v>
      </c>
      <c r="L2398" s="0" t="n">
        <f aca="false">K2398*-1</f>
        <v>2957.52862061255</v>
      </c>
    </row>
    <row r="2399" customFormat="false" ht="12.75" hidden="false" customHeight="false" outlineLevel="0" collapsed="false">
      <c r="E2399" s="52"/>
      <c r="H2399" s="52"/>
      <c r="J2399" s="44" t="n">
        <v>8752.29481389813</v>
      </c>
      <c r="K2399" s="45" t="n">
        <v>-2375.84179888492</v>
      </c>
      <c r="L2399" s="0" t="n">
        <f aca="false">K2399*-1</f>
        <v>2375.84179888492</v>
      </c>
    </row>
    <row r="2400" customFormat="false" ht="12.75" hidden="false" customHeight="false" outlineLevel="0" collapsed="false">
      <c r="E2400" s="52"/>
      <c r="H2400" s="52"/>
      <c r="J2400" s="38" t="n">
        <v>8809.0819680295</v>
      </c>
      <c r="K2400" s="45" t="n">
        <v>-1787.62470419571</v>
      </c>
      <c r="L2400" s="0" t="n">
        <f aca="false">K2400*-1</f>
        <v>1787.62470419571</v>
      </c>
    </row>
    <row r="2401" customFormat="false" ht="12.75" hidden="false" customHeight="false" outlineLevel="0" collapsed="false">
      <c r="E2401" s="52"/>
      <c r="H2401" s="52"/>
      <c r="J2401" s="40" t="n">
        <v>7912.19471030526</v>
      </c>
      <c r="K2401" s="45" t="n">
        <v>-1194.49199394712</v>
      </c>
      <c r="L2401" s="0" t="n">
        <f aca="false">K2401*-1</f>
        <v>1194.49199394712</v>
      </c>
    </row>
    <row r="2402" customFormat="false" ht="12.75" hidden="false" customHeight="false" outlineLevel="0" collapsed="false">
      <c r="H2402" s="52"/>
      <c r="J2402" s="40" t="n">
        <v>7091.38472607739</v>
      </c>
      <c r="K2402" s="45" t="n">
        <v>-598.071542226522</v>
      </c>
      <c r="L2402" s="0" t="n">
        <f aca="false">K2402*-1</f>
        <v>598.071542226522</v>
      </c>
    </row>
    <row r="2403" customFormat="false" ht="12.75" hidden="false" customHeight="false" outlineLevel="0" collapsed="false">
      <c r="H2403" s="52"/>
      <c r="J2403" s="40" t="n">
        <v>6342.059504831</v>
      </c>
      <c r="K2403" s="47" t="n">
        <v>-2.10008474209399E-012</v>
      </c>
      <c r="L2403" s="0" t="n">
        <f aca="false">K2403*-1</f>
        <v>2.10008474209399E-012</v>
      </c>
    </row>
    <row r="2404" customFormat="false" ht="12.75" hidden="false" customHeight="false" outlineLevel="0" collapsed="false">
      <c r="H2404" s="52"/>
      <c r="J2404" s="40" t="n">
        <v>5659.60033922893</v>
      </c>
      <c r="K2404" s="45" t="n">
        <v>598.081670025679</v>
      </c>
      <c r="L2404" s="0" t="n">
        <f aca="false">K2404*-1</f>
        <v>-598.081670025679</v>
      </c>
    </row>
    <row r="2405" customFormat="false" ht="12.75" hidden="false" customHeight="false" outlineLevel="0" collapsed="false">
      <c r="H2405" s="52"/>
      <c r="J2405" s="40" t="n">
        <v>5039.42533936387</v>
      </c>
      <c r="K2405" s="45" t="n">
        <v>1194.53267165043</v>
      </c>
      <c r="L2405" s="0" t="n">
        <f aca="false">K2405*-1</f>
        <v>-1194.53267165043</v>
      </c>
    </row>
    <row r="2406" customFormat="false" ht="12.75" hidden="false" customHeight="false" outlineLevel="0" collapsed="false">
      <c r="H2406" s="52"/>
      <c r="J2406" s="38" t="n">
        <v>4477.04011212001</v>
      </c>
      <c r="K2406" s="45" t="n">
        <v>1787.71685426001</v>
      </c>
      <c r="L2406" s="0" t="n">
        <f aca="false">K2406*-1</f>
        <v>-1787.71685426001</v>
      </c>
    </row>
    <row r="2407" customFormat="false" ht="12.75" hidden="false" customHeight="false" outlineLevel="0" collapsed="false">
      <c r="H2407" s="52"/>
      <c r="J2407" s="38" t="n">
        <v>3968.07780756405</v>
      </c>
      <c r="K2407" s="45" t="n">
        <v>2376.00718044177</v>
      </c>
      <c r="L2407" s="0" t="n">
        <f aca="false">K2407*-1</f>
        <v>-2376.00718044177</v>
      </c>
    </row>
    <row r="2408" customFormat="false" ht="12.75" hidden="false" customHeight="false" outlineLevel="0" collapsed="false">
      <c r="H2408" s="52"/>
      <c r="J2408" s="38" t="n">
        <v>3508.33004397482</v>
      </c>
      <c r="K2408" s="45" t="n">
        <v>2957.79016986146</v>
      </c>
      <c r="L2408" s="0" t="n">
        <f aca="false">K2408*-1</f>
        <v>-2957.79016986146</v>
      </c>
    </row>
    <row r="2409" customFormat="false" ht="12.75" hidden="false" customHeight="false" outlineLevel="0" collapsed="false">
      <c r="H2409" s="52"/>
      <c r="J2409" s="38" t="n">
        <v>3093.77005010592</v>
      </c>
      <c r="K2409" s="45" t="n">
        <v>3531.47030718036</v>
      </c>
      <c r="L2409" s="0" t="n">
        <f aca="false">K2409*-1</f>
        <v>-3531.47030718036</v>
      </c>
    </row>
    <row r="2410" customFormat="false" ht="12.75" hidden="false" customHeight="false" outlineLevel="0" collapsed="false">
      <c r="H2410" s="52"/>
      <c r="J2410" s="38" t="n">
        <v>2720.56920642619</v>
      </c>
      <c r="K2410" s="45" t="n">
        <v>4095.47440188381</v>
      </c>
      <c r="L2410" s="0" t="n">
        <f aca="false">K2410*-1</f>
        <v>-4095.47440188381</v>
      </c>
    </row>
    <row r="2411" customFormat="false" ht="12.75" hidden="false" customHeight="false" outlineLevel="0" collapsed="false">
      <c r="H2411" s="52"/>
      <c r="J2411" s="38" t="n">
        <v>2385.10802528097</v>
      </c>
      <c r="K2411" s="45" t="n">
        <v>4648.25588801856</v>
      </c>
      <c r="L2411" s="0" t="n">
        <f aca="false">K2411*-1</f>
        <v>-4648.25588801856</v>
      </c>
    </row>
    <row r="2412" customFormat="false" ht="12.75" hidden="false" customHeight="false" outlineLevel="0" collapsed="false">
      <c r="H2412" s="52"/>
      <c r="J2412" s="38" t="n">
        <v>2083.98248207261</v>
      </c>
      <c r="K2412" s="45" t="n">
        <v>5188.29905199754</v>
      </c>
      <c r="L2412" s="0" t="n">
        <f aca="false">K2412*-1</f>
        <v>-5188.29905199754</v>
      </c>
    </row>
    <row r="2413" customFormat="false" ht="12.75" hidden="false" customHeight="false" outlineLevel="0" collapsed="false">
      <c r="H2413" s="52"/>
      <c r="J2413" s="38" t="n">
        <v>1814.006494612</v>
      </c>
      <c r="K2413" s="45" t="n">
        <v>5714.12317682511</v>
      </c>
      <c r="L2413" s="0" t="n">
        <f aca="false">K2413*-1</f>
        <v>-5714.12317682511</v>
      </c>
    </row>
    <row r="2414" customFormat="false" ht="12.75" hidden="false" customHeight="false" outlineLevel="0" collapsed="false">
      <c r="H2414" s="52"/>
      <c r="J2414" s="38" t="n">
        <v>1572.21124472854</v>
      </c>
      <c r="K2414" s="45" t="n">
        <v>6224.28659132462</v>
      </c>
      <c r="L2414" s="0" t="n">
        <f aca="false">K2414*-1</f>
        <v>-6224.28659132462</v>
      </c>
    </row>
    <row r="2415" customFormat="false" ht="12.75" hidden="false" customHeight="false" outlineLevel="0" collapsed="false">
      <c r="H2415" s="52"/>
      <c r="J2415" s="38" t="n">
        <v>1355.84194407029</v>
      </c>
      <c r="K2415" s="45" t="n">
        <v>6717.39061320944</v>
      </c>
      <c r="L2415" s="0" t="n">
        <f aca="false">K2415*-1</f>
        <v>-6717.39061320944</v>
      </c>
    </row>
    <row r="2416" customFormat="false" ht="12.75" hidden="false" customHeight="false" outlineLevel="0" collapsed="false">
      <c r="H2416" s="52"/>
      <c r="J2416" s="38" t="n">
        <v>1162.35256385734</v>
      </c>
      <c r="K2416" s="45" t="n">
        <v>7192.08337513083</v>
      </c>
      <c r="L2416" s="0" t="n">
        <f aca="false">K2416*-1</f>
        <v>-7192.08337513083</v>
      </c>
    </row>
    <row r="2417" customFormat="false" ht="12.75" hidden="false" customHeight="false" outlineLevel="0" collapsed="false">
      <c r="H2417" s="52"/>
      <c r="J2417" s="38" t="n">
        <v>989.398975297396</v>
      </c>
      <c r="K2417" s="45" t="n">
        <v>7647.06352315774</v>
      </c>
      <c r="L2417" s="0" t="n">
        <f aca="false">K2417*-1</f>
        <v>-7647.06352315774</v>
      </c>
    </row>
    <row r="2418" customFormat="false" ht="12.75" hidden="false" customHeight="false" outlineLevel="0" collapsed="false">
      <c r="H2418" s="52"/>
      <c r="J2418" s="38" t="n">
        <v>834.830882612452</v>
      </c>
      <c r="K2418" s="45" t="n">
        <v>8081.08377749494</v>
      </c>
      <c r="L2418" s="0" t="n">
        <f aca="false">K2418*-1</f>
        <v>-8081.08377749494</v>
      </c>
    </row>
    <row r="2419" customFormat="false" ht="12.75" hidden="false" customHeight="false" outlineLevel="0" collapsed="false">
      <c r="H2419" s="52"/>
      <c r="J2419" s="38" t="n">
        <v>696.682873393509</v>
      </c>
      <c r="K2419" s="45" t="n">
        <v>8492.95434562572</v>
      </c>
      <c r="L2419" s="0" t="n">
        <f aca="false">K2419*-1</f>
        <v>-8492.95434562572</v>
      </c>
    </row>
    <row r="2420" customFormat="false" ht="12.75" hidden="false" customHeight="false" outlineLevel="0" collapsed="false">
      <c r="H2420" s="52"/>
      <c r="J2420" s="38" t="n">
        <v>573.164860579332</v>
      </c>
      <c r="K2420" s="45" t="n">
        <v>8881.54617847212</v>
      </c>
      <c r="L2420" s="0" t="n">
        <f aca="false">K2420*-1</f>
        <v>-8881.54617847212</v>
      </c>
    </row>
    <row r="2421" customFormat="false" ht="12.75" hidden="false" customHeight="false" outlineLevel="0" collapsed="false">
      <c r="H2421" s="52"/>
      <c r="J2421" s="38" t="n">
        <v>462.652146082306</v>
      </c>
      <c r="K2421" s="45" t="n">
        <v>9245.79406059851</v>
      </c>
      <c r="L2421" s="0" t="n">
        <f aca="false">K2421*-1</f>
        <v>-9245.79406059851</v>
      </c>
    </row>
    <row r="2422" customFormat="false" ht="12.75" hidden="false" customHeight="false" outlineLevel="0" collapsed="false">
      <c r="H2422" s="52"/>
      <c r="J2422" s="38" t="n">
        <v>363.6752973438</v>
      </c>
      <c r="K2422" s="45" t="n">
        <v>9584.69952594191</v>
      </c>
      <c r="L2422" s="0" t="n">
        <f aca="false">K2422*-1</f>
        <v>-9584.69952594191</v>
      </c>
    </row>
    <row r="2423" customFormat="false" ht="12.75" hidden="false" customHeight="false" outlineLevel="0" collapsed="false">
      <c r="H2423" s="52"/>
      <c r="J2423" s="38" t="n">
        <v>274.909994326507</v>
      </c>
      <c r="K2423" s="45" t="n">
        <v>9897.33359103342</v>
      </c>
      <c r="L2423" s="0" t="n">
        <f aca="false">K2423*-1</f>
        <v>-9897.33359103342</v>
      </c>
    </row>
    <row r="2424" customFormat="false" ht="12.75" hidden="false" customHeight="false" outlineLevel="0" collapsed="false">
      <c r="H2424" s="52"/>
      <c r="J2424" s="38" t="n">
        <v>195.166975120621</v>
      </c>
      <c r="K2424" s="45" t="n">
        <v>10182.8392981781</v>
      </c>
      <c r="L2424" s="0" t="n">
        <f aca="false">K2424*-1</f>
        <v>-10182.8392981781</v>
      </c>
    </row>
    <row r="2425" customFormat="false" ht="12.75" hidden="false" customHeight="false" outlineLevel="0" collapsed="false">
      <c r="H2425" s="52"/>
      <c r="J2425" s="38" t="n">
        <v>123.382182976831</v>
      </c>
      <c r="K2425" s="45" t="n">
        <v>10440.4340615841</v>
      </c>
      <c r="L2425" s="0" t="n">
        <f aca="false">K2425*-1</f>
        <v>-10440.4340615841</v>
      </c>
    </row>
    <row r="2426" customFormat="false" ht="12.75" hidden="false" customHeight="false" outlineLevel="0" collapsed="false">
      <c r="H2426" s="52"/>
      <c r="J2426" s="38" t="n">
        <v>58.6071957454408</v>
      </c>
      <c r="K2426" s="45" t="n">
        <v>10669.4118099755</v>
      </c>
      <c r="L2426" s="0" t="n">
        <f aca="false">K2426*-1</f>
        <v>-10669.4118099755</v>
      </c>
    </row>
    <row r="2427" customFormat="false" ht="12.75" hidden="false" customHeight="false" outlineLevel="0" collapsed="false">
      <c r="H2427" s="52"/>
      <c r="J2427" s="43" t="n">
        <v>6.52577339785501E-014</v>
      </c>
      <c r="K2427" s="45" t="n">
        <v>10869.1449197823</v>
      </c>
      <c r="L2427" s="0" t="n">
        <f aca="false">K2427*-1</f>
        <v>-10869.1449197823</v>
      </c>
    </row>
    <row r="2428" customFormat="false" ht="12.75" hidden="false" customHeight="false" outlineLevel="0" collapsed="false">
      <c r="H2428" s="52"/>
      <c r="J2428" s="45" t="n">
        <v>-53.183843805638</v>
      </c>
      <c r="K2428" s="45" t="n">
        <v>11039.0859335786</v>
      </c>
      <c r="L2428" s="0" t="n">
        <f aca="false">K2428*-1</f>
        <v>-11039.0859335786</v>
      </c>
    </row>
    <row r="2429" customFormat="false" ht="12.75" hidden="false" customHeight="false" outlineLevel="0" collapsed="false">
      <c r="H2429" s="52"/>
      <c r="J2429" s="45" t="n">
        <v>-101.599612283063</v>
      </c>
      <c r="K2429" s="45" t="n">
        <v>11178.7690590315</v>
      </c>
      <c r="L2429" s="0" t="n">
        <f aca="false">K2429*-1</f>
        <v>-11178.7690590315</v>
      </c>
    </row>
    <row r="2430" customFormat="false" ht="12.75" hidden="false" customHeight="false" outlineLevel="0" collapsed="false">
      <c r="H2430" s="52"/>
      <c r="J2430" s="45" t="n">
        <v>-145.821384630503</v>
      </c>
      <c r="K2430" s="45" t="n">
        <v>11287.8114442259</v>
      </c>
      <c r="L2430" s="0" t="n">
        <f aca="false">K2430*-1</f>
        <v>-11287.8114442259</v>
      </c>
    </row>
    <row r="2431" customFormat="false" ht="12.75" hidden="false" customHeight="false" outlineLevel="0" collapsed="false">
      <c r="H2431" s="52"/>
      <c r="J2431" s="45" t="n">
        <v>-186.349550656078</v>
      </c>
      <c r="K2431" s="45" t="n">
        <v>11365.914225846</v>
      </c>
      <c r="L2431" s="0" t="n">
        <f aca="false">K2431*-1</f>
        <v>-11365.914225846</v>
      </c>
    </row>
    <row r="2432" customFormat="false" ht="12.75" hidden="false" customHeight="false" outlineLevel="0" collapsed="false">
      <c r="H2432" s="52"/>
      <c r="J2432" s="45" t="n">
        <v>-223.617857040485</v>
      </c>
      <c r="K2432" s="45" t="n">
        <v>11412.8633473197</v>
      </c>
      <c r="L2432" s="0" t="n">
        <f aca="false">K2432*-1</f>
        <v>-11412.8633473197</v>
      </c>
    </row>
    <row r="2433" customFormat="false" ht="12.75" hidden="false" customHeight="false" outlineLevel="0" collapsed="false">
      <c r="H2433" s="52"/>
      <c r="J2433" s="45" t="n">
        <v>-257.999993958401</v>
      </c>
      <c r="K2433" s="45" t="n">
        <v>11428.5301446638</v>
      </c>
      <c r="L2433" s="0" t="n">
        <f aca="false">K2433*-1</f>
        <v>-11428.5301446638</v>
      </c>
    </row>
    <row r="2434" customFormat="false" ht="12.75" hidden="false" customHeight="false" outlineLevel="0" collapsed="false">
      <c r="H2434" s="52"/>
      <c r="J2434" s="45" t="n">
        <v>-289.815729322414</v>
      </c>
      <c r="K2434" s="45" t="n">
        <v>11412.871698406</v>
      </c>
      <c r="L2434" s="0" t="n">
        <f aca="false">K2434*-1</f>
        <v>-11412.871698406</v>
      </c>
    </row>
    <row r="2435" customFormat="false" ht="12.75" hidden="false" customHeight="false" outlineLevel="0" collapsed="false">
      <c r="H2435" s="52"/>
      <c r="J2435" s="45" t="n">
        <v>-319.336601991174</v>
      </c>
      <c r="K2435" s="45" t="n">
        <v>11365.9309506045</v>
      </c>
      <c r="L2435" s="0" t="n">
        <f aca="false">K2435*-1</f>
        <v>-11365.9309506045</v>
      </c>
    </row>
    <row r="2436" customFormat="false" ht="12.75" hidden="false" customHeight="false" outlineLevel="0" collapsed="false">
      <c r="H2436" s="52"/>
      <c r="J2436" s="45" t="n">
        <v>-346.791188446084</v>
      </c>
      <c r="K2436" s="45" t="n">
        <v>11287.8365866284</v>
      </c>
      <c r="L2436" s="0" t="n">
        <f aca="false">K2436*-1</f>
        <v>-11287.8365866284</v>
      </c>
    </row>
    <row r="2437" customFormat="false" ht="12.75" hidden="false" customHeight="false" outlineLevel="0" collapsed="false">
      <c r="H2437" s="52"/>
      <c r="J2437" s="45" t="n">
        <v>-372.36995982268</v>
      </c>
      <c r="K2437" s="45" t="n">
        <v>11178.8026820118</v>
      </c>
      <c r="L2437" s="0" t="n">
        <f aca="false">K2437*-1</f>
        <v>-11178.8026820118</v>
      </c>
    </row>
    <row r="2438" customFormat="false" ht="12.75" hidden="false" customHeight="false" outlineLevel="0" collapsed="false">
      <c r="H2438" s="52"/>
      <c r="J2438" s="45" t="n">
        <v>-396.229747902212</v>
      </c>
      <c r="K2438" s="45" t="n">
        <v>11039.1281153361</v>
      </c>
      <c r="L2438" s="0" t="n">
        <f aca="false">K2438*-1</f>
        <v>-11039.1281153361</v>
      </c>
    </row>
    <row r="2439" customFormat="false" ht="12.75" hidden="false" customHeight="false" outlineLevel="0" collapsed="false">
      <c r="H2439" s="52"/>
      <c r="J2439" s="45" t="n">
        <v>-418.497839830376</v>
      </c>
      <c r="K2439" s="45" t="n">
        <v>10869.1957487414</v>
      </c>
      <c r="L2439" s="0" t="n">
        <f aca="false">K2439*-1</f>
        <v>-10869.1957487414</v>
      </c>
    </row>
    <row r="2440" customFormat="false" ht="12.75" hidden="false" customHeight="false" outlineLevel="0" collapsed="false">
      <c r="H2440" s="52"/>
      <c r="J2440" s="45" t="n">
        <v>-439.275722024973</v>
      </c>
      <c r="K2440" s="45" t="n">
        <v>10669.4713783021</v>
      </c>
      <c r="L2440" s="0" t="n">
        <f aca="false">K2440*-1</f>
        <v>-10669.4713783021</v>
      </c>
    </row>
    <row r="2441" customFormat="false" ht="12.75" hidden="false" customHeight="false" outlineLevel="0" collapsed="false">
      <c r="H2441" s="52"/>
      <c r="J2441" s="45" t="n">
        <v>-458.642494042671</v>
      </c>
      <c r="K2441" s="45" t="n">
        <v>10440.5024571369</v>
      </c>
      <c r="L2441" s="0" t="n">
        <f aca="false">K2441*-1</f>
        <v>-10440.5024571369</v>
      </c>
    </row>
    <row r="2442" customFormat="false" ht="12.75" hidden="false" customHeight="false" outlineLevel="0" collapsed="false">
      <c r="H2442" s="52"/>
      <c r="J2442" s="45" t="n">
        <v>-476.65797316651</v>
      </c>
      <c r="K2442" s="45" t="n">
        <v>10182.9165947447</v>
      </c>
      <c r="L2442" s="0" t="n">
        <f aca="false">K2442*-1</f>
        <v>-10182.9165947447</v>
      </c>
    </row>
    <row r="2443" customFormat="false" ht="12.75" hidden="false" customHeight="false" outlineLevel="0" collapsed="false">
      <c r="H2443" s="52"/>
      <c r="J2443" s="45" t="n">
        <v>-493.365510210915</v>
      </c>
      <c r="K2443" s="45" t="n">
        <v>9897.41983667412</v>
      </c>
      <c r="L2443" s="0" t="n">
        <f aca="false">K2443*-1</f>
        <v>-9897.41983667412</v>
      </c>
    </row>
    <row r="2444" customFormat="false" ht="12.75" hidden="false" customHeight="false" outlineLevel="0" collapsed="false">
      <c r="H2444" s="52"/>
      <c r="J2444" s="45" t="n">
        <v>-508.794536571756</v>
      </c>
      <c r="K2444" s="45" t="n">
        <v>9584.79472923533</v>
      </c>
      <c r="L2444" s="0" t="n">
        <f aca="false">K2444*-1</f>
        <v>-9584.79472923533</v>
      </c>
    </row>
    <row r="2445" customFormat="false" ht="12.75" hidden="false" customHeight="false" outlineLevel="0" collapsed="false">
      <c r="H2445" s="52"/>
      <c r="J2445" s="45" t="n">
        <v>-522.962861920415</v>
      </c>
      <c r="K2445" s="45" t="n">
        <v>9245.8981745548</v>
      </c>
      <c r="L2445" s="0" t="n">
        <f aca="false">K2445*-1</f>
        <v>-9245.8981745548</v>
      </c>
    </row>
    <row r="2446" customFormat="false" ht="12.75" hidden="false" customHeight="false" outlineLevel="0" collapsed="false">
      <c r="H2446" s="52"/>
      <c r="J2446" s="45" t="n">
        <v>-535.878741191132</v>
      </c>
      <c r="K2446" s="45" t="n">
        <v>8881.65908184681</v>
      </c>
      <c r="L2446" s="0" t="n">
        <f aca="false">K2446*-1</f>
        <v>-8881.65908184681</v>
      </c>
    </row>
    <row r="2447" customFormat="false" ht="12.75" hidden="false" customHeight="false" outlineLevel="0" collapsed="false">
      <c r="H2447" s="52"/>
      <c r="J2447" s="45" t="n">
        <v>-547.542728672739</v>
      </c>
      <c r="K2447" s="45" t="n">
        <v>8493.07582133617</v>
      </c>
      <c r="L2447" s="0" t="n">
        <f aca="false">K2447*-1</f>
        <v>-8493.07582133617</v>
      </c>
    </row>
    <row r="2448" customFormat="false" ht="12.75" hidden="false" customHeight="false" outlineLevel="0" collapsed="false">
      <c r="H2448" s="52"/>
      <c r="J2448" s="45" t="n">
        <v>-557.949336116744</v>
      </c>
      <c r="K2448" s="45" t="n">
        <v>8081.21348780739</v>
      </c>
      <c r="L2448" s="0" t="n">
        <f aca="false">K2448*-1</f>
        <v>-8081.21348780739</v>
      </c>
    </row>
    <row r="2449" customFormat="false" ht="12.75" hidden="false" customHeight="false" outlineLevel="0" collapsed="false">
      <c r="H2449" s="52"/>
      <c r="J2449" s="45" t="n">
        <v>-567.088510836745</v>
      </c>
      <c r="K2449" s="45" t="n">
        <v>7647.20098127774</v>
      </c>
      <c r="L2449" s="0" t="n">
        <f aca="false">K2449*-1</f>
        <v>-7647.20098127774</v>
      </c>
    </row>
    <row r="2450" customFormat="false" ht="12.75" hidden="false" customHeight="false" outlineLevel="0" collapsed="false">
      <c r="H2450" s="52"/>
      <c r="J2450" s="45" t="n">
        <v>-574.946948818366</v>
      </c>
      <c r="K2450" s="45" t="n">
        <v>7192.22791279365</v>
      </c>
      <c r="L2450" s="0" t="n">
        <f aca="false">K2450*-1</f>
        <v>-7192.22791279365</v>
      </c>
    </row>
    <row r="2451" customFormat="false" ht="12.75" hidden="false" customHeight="false" outlineLevel="0" collapsed="false">
      <c r="H2451" s="52"/>
      <c r="J2451" s="45" t="n">
        <v>-581.509256900334</v>
      </c>
      <c r="K2451" s="45" t="n">
        <v>6717.54134382917</v>
      </c>
      <c r="L2451" s="0" t="n">
        <f aca="false">K2451*-1</f>
        <v>-6717.54134382917</v>
      </c>
    </row>
    <row r="2452" customFormat="false" ht="12.75" hidden="false" customHeight="false" outlineLevel="0" collapsed="false">
      <c r="H2452" s="52"/>
      <c r="J2452" s="45" t="n">
        <v>-586.758977138489</v>
      </c>
      <c r="K2452" s="45" t="n">
        <v>6224.4423682218</v>
      </c>
      <c r="L2452" s="0" t="n">
        <f aca="false">K2452*-1</f>
        <v>-6224.4423682218</v>
      </c>
    </row>
    <row r="2453" customFormat="false" ht="12.75" hidden="false" customHeight="false" outlineLevel="0" collapsed="false">
      <c r="H2453" s="52"/>
      <c r="J2453" s="45" t="n">
        <v>-590.679485536015</v>
      </c>
      <c r="K2453" s="45" t="n">
        <v>5714.28254601306</v>
      </c>
      <c r="L2453" s="0" t="n">
        <f aca="false">K2453*-1</f>
        <v>-5714.28254601306</v>
      </c>
    </row>
    <row r="2454" customFormat="false" ht="12.75" hidden="false" customHeight="false" outlineLevel="0" collapsed="false">
      <c r="H2454" s="52"/>
      <c r="J2454" s="45" t="n">
        <v>-593.254776422836</v>
      </c>
      <c r="K2454" s="45" t="n">
        <v>5188.46019896687</v>
      </c>
      <c r="L2454" s="0" t="n">
        <f aca="false">K2454*-1</f>
        <v>-5188.46019896687</v>
      </c>
    </row>
    <row r="2455" customFormat="false" ht="12.75" hidden="false" customHeight="false" outlineLevel="0" collapsed="false">
      <c r="H2455" s="52"/>
      <c r="J2455" s="45" t="n">
        <v>-594.470142901291</v>
      </c>
      <c r="K2455" s="45" t="n">
        <v>4648.41657791852</v>
      </c>
      <c r="L2455" s="0" t="n">
        <f aca="false">K2455*-1</f>
        <v>-4648.41657791852</v>
      </c>
    </row>
    <row r="2456" customFormat="false" ht="12.75" hidden="false" customHeight="false" outlineLevel="0" collapsed="false">
      <c r="H2456" s="52"/>
      <c r="J2456" s="45" t="n">
        <v>-594.312762948379</v>
      </c>
      <c r="K2456" s="45" t="n">
        <v>4095.63191245846</v>
      </c>
      <c r="L2456" s="0" t="n">
        <f aca="false">K2456*-1</f>
        <v>-4095.63191245846</v>
      </c>
    </row>
    <row r="2457" customFormat="false" ht="12.75" hidden="false" customHeight="false" outlineLevel="0" collapsed="false">
      <c r="H2457" s="52"/>
      <c r="J2457" s="45" t="n">
        <v>-592.772199980316</v>
      </c>
      <c r="K2457" s="45" t="n">
        <v>3531.6213537777</v>
      </c>
      <c r="L2457" s="0" t="n">
        <f aca="false">K2457*-1</f>
        <v>-3531.6213537777</v>
      </c>
    </row>
    <row r="2458" customFormat="false" ht="12.75" hidden="false" customHeight="false" outlineLevel="0" collapsed="false">
      <c r="H2458" s="52"/>
      <c r="J2458" s="45" t="n">
        <v>-589.84082594497</v>
      </c>
      <c r="K2458" s="45" t="n">
        <v>2957.9308217944</v>
      </c>
      <c r="L2458" s="0" t="n">
        <f aca="false">K2458*-1</f>
        <v>-2957.9308217944</v>
      </c>
    </row>
    <row r="2459" customFormat="false" ht="12.75" hidden="false" customHeight="false" outlineLevel="0" collapsed="false">
      <c r="H2459" s="52"/>
      <c r="J2459" s="45" t="n">
        <v>-585.514174313004</v>
      </c>
      <c r="K2459" s="45" t="n">
        <v>2376.13276794445</v>
      </c>
      <c r="L2459" s="0" t="n">
        <f aca="false">K2459*-1</f>
        <v>-2376.13276794445</v>
      </c>
    </row>
    <row r="2460" customFormat="false" ht="12.75" hidden="false" customHeight="false" outlineLevel="0" collapsed="false">
      <c r="H2460" s="52"/>
      <c r="J2460" s="45" t="n">
        <v>-579.791229689659</v>
      </c>
      <c r="K2460" s="45" t="n">
        <v>1787.821865249</v>
      </c>
      <c r="L2460" s="0" t="n">
        <f aca="false">K2460*-1</f>
        <v>-1787.821865249</v>
      </c>
    </row>
    <row r="2461" customFormat="false" ht="12.75" hidden="false" customHeight="false" outlineLevel="0" collapsed="false">
      <c r="H2461" s="52"/>
      <c r="J2461" s="45" t="n">
        <v>-572.674660165728</v>
      </c>
      <c r="K2461" s="45" t="n">
        <v>1194.61063747229</v>
      </c>
      <c r="L2461" s="0" t="n">
        <f aca="false">K2461*-1</f>
        <v>-1194.61063747229</v>
      </c>
    </row>
    <row r="2462" customFormat="false" ht="12.75" hidden="false" customHeight="false" outlineLevel="0" collapsed="false">
      <c r="H2462" s="52"/>
      <c r="J2462" s="45" t="n">
        <v>-564.170997967563</v>
      </c>
      <c r="K2462" s="45" t="n">
        <v>598.125039349692</v>
      </c>
      <c r="L2462" s="0" t="n">
        <f aca="false">K2462*-1</f>
        <v>-598.125039349692</v>
      </c>
    </row>
    <row r="2463" customFormat="false" ht="12.75" hidden="false" customHeight="false" outlineLevel="0" collapsed="false">
      <c r="H2463" s="52"/>
      <c r="J2463" s="45" t="n">
        <v>-554.290773450663</v>
      </c>
      <c r="K2463" s="47" t="n">
        <v>3.50042319180885E-012</v>
      </c>
      <c r="L2463" s="0" t="n">
        <f aca="false">K2463*-1</f>
        <v>-3.50042319180885E-012</v>
      </c>
    </row>
    <row r="2464" customFormat="false" ht="12.75" hidden="false" customHeight="false" outlineLevel="0" collapsed="false">
      <c r="H2464" s="52"/>
      <c r="J2464" s="45" t="n">
        <v>-543.048607008049</v>
      </c>
      <c r="K2464" s="45" t="n">
        <v>-598.12505826278</v>
      </c>
      <c r="L2464" s="0" t="n">
        <f aca="false">K2464*-1</f>
        <v>598.12505826278</v>
      </c>
    </row>
    <row r="2465" customFormat="false" ht="12.75" hidden="false" customHeight="false" outlineLevel="0" collapsed="false">
      <c r="H2465" s="52"/>
      <c r="J2465" s="45" t="n">
        <v>-530.463263031295</v>
      </c>
      <c r="K2465" s="45" t="n">
        <v>-1194.61071343558</v>
      </c>
      <c r="L2465" s="0" t="n">
        <f aca="false">K2465*-1</f>
        <v>1194.61071343558</v>
      </c>
    </row>
    <row r="2466" customFormat="false" ht="12.75" hidden="false" customHeight="false" outlineLevel="0" collapsed="false">
      <c r="H2466" s="52"/>
      <c r="J2466" s="45" t="n">
        <v>-516.557669666897</v>
      </c>
      <c r="K2466" s="45" t="n">
        <v>-1787.82203733398</v>
      </c>
      <c r="L2466" s="0" t="n">
        <f aca="false">K2466*-1</f>
        <v>1787.82203733398</v>
      </c>
    </row>
    <row r="2467" customFormat="false" ht="12.75" hidden="false" customHeight="false" outlineLevel="0" collapsed="false">
      <c r="H2467" s="52"/>
      <c r="J2467" s="45" t="n">
        <v>-501.35890775147</v>
      </c>
      <c r="K2467" s="45" t="n">
        <v>-2376.13307678503</v>
      </c>
      <c r="L2467" s="0" t="n">
        <f aca="false">K2467*-1</f>
        <v>2376.13307678503</v>
      </c>
    </row>
    <row r="2468" customFormat="false" ht="12.75" hidden="false" customHeight="false" outlineLevel="0" collapsed="false">
      <c r="H2468" s="52"/>
      <c r="J2468" s="45" t="n">
        <v>-484.898171983918</v>
      </c>
      <c r="K2468" s="45" t="n">
        <v>-2957.93131022264</v>
      </c>
      <c r="L2468" s="0" t="n">
        <f aca="false">K2468*-1</f>
        <v>2957.93131022264</v>
      </c>
    </row>
    <row r="2469" customFormat="false" ht="12.75" hidden="false" customHeight="false" outlineLevel="0" collapsed="false">
      <c r="H2469" s="52"/>
      <c r="J2469" s="45" t="n">
        <v>-467.210707099062</v>
      </c>
      <c r="K2469" s="45" t="n">
        <v>-3531.62206746981</v>
      </c>
      <c r="L2469" s="0" t="n">
        <f aca="false">K2469*-1</f>
        <v>3531.62206746981</v>
      </c>
    </row>
    <row r="2470" customFormat="false" ht="12.75" hidden="false" customHeight="false" outlineLevel="0" collapsed="false">
      <c r="H2470" s="52"/>
      <c r="J2470" s="45" t="n">
        <v>-448.335721542927</v>
      </c>
      <c r="K2470" s="45" t="n">
        <v>-4095.63290059389</v>
      </c>
      <c r="L2470" s="0" t="n">
        <f aca="false">K2470*-1</f>
        <v>4095.63290059389</v>
      </c>
    </row>
    <row r="2471" customFormat="false" ht="12.75" hidden="false" customHeight="false" outlineLevel="0" collapsed="false">
      <c r="H2471" s="52"/>
      <c r="J2471" s="45" t="n">
        <v>-428.316280913042</v>
      </c>
      <c r="K2471" s="45" t="n">
        <v>-4648.41789385415</v>
      </c>
      <c r="L2471" s="0" t="n">
        <f aca="false">K2471*-1</f>
        <v>4648.41789385415</v>
      </c>
    </row>
    <row r="2472" customFormat="false" ht="12.75" hidden="false" customHeight="false" outlineLevel="0" collapsed="false">
      <c r="H2472" s="52"/>
      <c r="J2472" s="45" t="n">
        <v>-407.199183215284</v>
      </c>
      <c r="K2472" s="45" t="n">
        <v>-5188.46190092837</v>
      </c>
      <c r="L2472" s="0" t="n">
        <f aca="false">K2472*-1</f>
        <v>5188.46190092837</v>
      </c>
    </row>
    <row r="2473" customFormat="false" ht="12.75" hidden="false" customHeight="false" outlineLevel="0" collapsed="false">
      <c r="H2473" s="52"/>
      <c r="J2473" s="45" t="n">
        <v>-385.034817800239</v>
      </c>
      <c r="K2473" s="45" t="n">
        <v>-5714.28469780448</v>
      </c>
      <c r="L2473" s="0" t="n">
        <f aca="false">K2473*-1</f>
        <v>5714.28469780448</v>
      </c>
    </row>
    <row r="2474" customFormat="false" ht="12.75" hidden="false" customHeight="false" outlineLevel="0" collapsed="false">
      <c r="H2474" s="52"/>
      <c r="J2474" s="45" t="n">
        <v>-361.877009674583</v>
      </c>
      <c r="K2474" s="45" t="n">
        <v>-6224.44503995434</v>
      </c>
      <c r="L2474" s="0" t="n">
        <f aca="false">K2474*-1</f>
        <v>6224.44503995434</v>
      </c>
    </row>
    <row r="2475" customFormat="false" ht="12.75" hidden="false" customHeight="false" outlineLevel="0" collapsed="false">
      <c r="H2475" s="52"/>
      <c r="J2475" s="45" t="n">
        <v>-337.782850734809</v>
      </c>
      <c r="K2475" s="45" t="n">
        <v>-6717.54461266896</v>
      </c>
      <c r="L2475" s="0" t="n">
        <f aca="false">K2475*-1</f>
        <v>6717.54461266896</v>
      </c>
    </row>
    <row r="2476" customFormat="false" ht="12.75" hidden="false" customHeight="false" outlineLevel="0" collapsed="false">
      <c r="H2476" s="52"/>
      <c r="J2476" s="45" t="n">
        <v>-312.812519339952</v>
      </c>
      <c r="K2476" s="45" t="n">
        <v>-7192.23186372769</v>
      </c>
      <c r="L2476" s="0" t="n">
        <f aca="false">K2476*-1</f>
        <v>7192.23186372769</v>
      </c>
    </row>
    <row r="2477" customFormat="false" ht="12.75" hidden="false" customHeight="false" outlineLevel="0" collapsed="false">
      <c r="H2477" s="52"/>
      <c r="J2477" s="45" t="n">
        <v>-287.029089525089</v>
      </c>
      <c r="K2477" s="45" t="n">
        <v>-7647.20570789603</v>
      </c>
      <c r="L2477" s="0" t="n">
        <f aca="false">K2477*-1</f>
        <v>7647.20570789603</v>
      </c>
    </row>
    <row r="2478" customFormat="false" ht="12.75" hidden="false" customHeight="false" outlineLevel="0" collapsed="false">
      <c r="H2478" s="52"/>
      <c r="J2478" s="45" t="n">
        <v>-260.498331056677</v>
      </c>
      <c r="K2478" s="45" t="n">
        <v>-8081.21909309823</v>
      </c>
      <c r="L2478" s="0" t="n">
        <f aca="false">K2478*-1</f>
        <v>8081.21909309823</v>
      </c>
    </row>
    <row r="2479" customFormat="false" ht="12.75" hidden="false" customHeight="false" outlineLevel="0" collapsed="false">
      <c r="H2479" s="52"/>
      <c r="J2479" s="45" t="n">
        <v>-233.2885014429</v>
      </c>
      <c r="K2479" s="45" t="n">
        <v>-8493.08241848996</v>
      </c>
      <c r="L2479" s="0" t="n">
        <f aca="false">K2479*-1</f>
        <v>8493.08241848996</v>
      </c>
    </row>
    <row r="2480" customFormat="false" ht="12.75" hidden="false" customHeight="false" outlineLevel="0" collapsed="false">
      <c r="H2480" s="52"/>
      <c r="J2480" s="45" t="n">
        <v>-205.470130935496</v>
      </c>
      <c r="K2480" s="45" t="n">
        <v>-8881.6667950623</v>
      </c>
      <c r="L2480" s="0" t="n">
        <f aca="false">K2480*-1</f>
        <v>8881.6667950623</v>
      </c>
    </row>
    <row r="2481" customFormat="false" ht="12.75" hidden="false" customHeight="false" outlineLevel="0" collapsed="false">
      <c r="H2481" s="52"/>
      <c r="J2481" s="45" t="n">
        <v>-177.115801493016</v>
      </c>
      <c r="K2481" s="45" t="n">
        <v>-9245.9071398396</v>
      </c>
      <c r="L2481" s="0" t="n">
        <f aca="false">K2481*-1</f>
        <v>9245.9071398396</v>
      </c>
    </row>
    <row r="2482" customFormat="false" ht="12.75" hidden="false" customHeight="false" outlineLevel="0" collapsed="false">
      <c r="H2482" s="52"/>
      <c r="J2482" s="45" t="n">
        <v>-148.299920617701</v>
      </c>
      <c r="K2482" s="45" t="n">
        <v>-9584.80509519066</v>
      </c>
      <c r="L2482" s="0" t="n">
        <f aca="false">K2482*-1</f>
        <v>9584.80509519066</v>
      </c>
    </row>
    <row r="2483" customFormat="false" ht="12.75" hidden="false" customHeight="false" outlineLevel="0" collapsed="false">
      <c r="H2483" s="52"/>
      <c r="J2483" s="45" t="n">
        <v>-119.098490928193</v>
      </c>
      <c r="K2483" s="45" t="n">
        <v>-9897.43176525099</v>
      </c>
      <c r="L2483" s="0" t="n">
        <f aca="false">K2483*-1</f>
        <v>9897.43176525099</v>
      </c>
    </row>
    <row r="2484" customFormat="false" ht="12.75" hidden="false" customHeight="false" outlineLevel="0" collapsed="false">
      <c r="H2484" s="52"/>
      <c r="J2484" s="45" t="n">
        <v>-89.5888762870639</v>
      </c>
      <c r="K2484" s="45" t="n">
        <v>-10182.930261956</v>
      </c>
      <c r="L2484" s="0" t="n">
        <f aca="false">K2484*-1</f>
        <v>10182.930261956</v>
      </c>
    </row>
    <row r="2485" customFormat="false" ht="12.75" hidden="false" customHeight="false" outlineLevel="0" collapsed="false">
      <c r="H2485" s="52"/>
      <c r="J2485" s="45" t="n">
        <v>-59.8495652647215</v>
      </c>
      <c r="K2485" s="45" t="n">
        <v>-10440.5180537066</v>
      </c>
      <c r="L2485" s="0" t="n">
        <f aca="false">K2485*-1</f>
        <v>10440.5180537066</v>
      </c>
    </row>
    <row r="2486" customFormat="false" ht="12.75" hidden="false" customHeight="false" outlineLevel="0" collapsed="false">
      <c r="H2486" s="52"/>
      <c r="J2486" s="45" t="n">
        <v>-29.9599326888098</v>
      </c>
      <c r="K2486" s="45" t="n">
        <v>-10669.4891102292</v>
      </c>
      <c r="L2486" s="0" t="n">
        <f aca="false">K2486*-1</f>
        <v>10669.4891102292</v>
      </c>
    </row>
    <row r="2487" customFormat="false" ht="12.75" hidden="false" customHeight="false" outlineLevel="0" collapsed="false">
      <c r="H2487" s="52"/>
      <c r="J2487" s="47" t="n">
        <v>-1.0518247674153E-013</v>
      </c>
      <c r="K2487" s="45" t="n">
        <v>-10869.2158377523</v>
      </c>
      <c r="L2487" s="0" t="n">
        <f aca="false">K2487*-1</f>
        <v>10869.2158377523</v>
      </c>
    </row>
    <row r="2488" customFormat="false" ht="12.75" hidden="false" customHeight="false" outlineLevel="0" collapsed="false">
      <c r="H2488" s="52"/>
      <c r="J2488" s="45" t="n">
        <v>29.9498048896481</v>
      </c>
      <c r="K2488" s="45" t="n">
        <v>-11039.150799193</v>
      </c>
      <c r="L2488" s="0" t="n">
        <f aca="false">K2488*-1</f>
        <v>11039.150799193</v>
      </c>
    </row>
    <row r="2489" customFormat="false" ht="12.75" hidden="false" customHeight="false" outlineLevel="0" collapsed="false">
      <c r="H2489" s="52"/>
      <c r="J2489" s="45" t="n">
        <v>59.8088875614012</v>
      </c>
      <c r="K2489" s="45" t="n">
        <v>-11178.828214642</v>
      </c>
      <c r="L2489" s="0" t="n">
        <f aca="false">K2489*-1</f>
        <v>11178.828214642</v>
      </c>
    </row>
    <row r="2490" customFormat="false" ht="12.75" hidden="false" customHeight="false" outlineLevel="0" collapsed="false">
      <c r="H2490" s="52"/>
      <c r="J2490" s="45" t="n">
        <v>89.4967262227611</v>
      </c>
      <c r="K2490" s="45" t="n">
        <v>-11287.8652380306</v>
      </c>
      <c r="L2490" s="0" t="n">
        <f aca="false">K2490*-1</f>
        <v>11287.8652380306</v>
      </c>
    </row>
    <row r="2491" customFormat="false" ht="12.75" hidden="false" customHeight="false" outlineLevel="0" collapsed="false">
      <c r="H2491" s="52"/>
      <c r="J2491" s="45" t="n">
        <v>118.933109371343</v>
      </c>
      <c r="K2491" s="45" t="n">
        <v>-11365.9630064835</v>
      </c>
      <c r="L2491" s="0" t="n">
        <f aca="false">K2491*-1</f>
        <v>11365.9630064835</v>
      </c>
    </row>
    <row r="2492" customFormat="false" ht="12.75" hidden="false" customHeight="false" outlineLevel="0" collapsed="false">
      <c r="H2492" s="52"/>
      <c r="J2492" s="45" t="n">
        <v>148.038371368784</v>
      </c>
      <c r="K2492" s="45" t="n">
        <v>-11412.907459479</v>
      </c>
      <c r="L2492" s="0" t="n">
        <f aca="false">K2492*-1</f>
        <v>11412.907459479</v>
      </c>
    </row>
    <row r="2493" customFormat="false" ht="12.75" hidden="false" customHeight="false" outlineLevel="0" collapsed="false">
      <c r="H2493" s="52"/>
      <c r="J2493" s="45" t="n">
        <v>176.733625319004</v>
      </c>
      <c r="K2493" s="45" t="n">
        <v>-11428.5699255724</v>
      </c>
      <c r="L2493" s="0" t="n">
        <f aca="false">K2493*-1</f>
        <v>11428.5699255724</v>
      </c>
    </row>
    <row r="2494" customFormat="false" ht="12.75" hidden="false" customHeight="false" outlineLevel="0" collapsed="false">
      <c r="H2494" s="52"/>
      <c r="J2494" s="45" t="n">
        <v>204.940992659795</v>
      </c>
      <c r="K2494" s="45" t="n">
        <v>-11412.9074750742</v>
      </c>
      <c r="L2494" s="0" t="n">
        <f aca="false">K2494*-1</f>
        <v>11412.9074750742</v>
      </c>
    </row>
    <row r="2495" customFormat="false" ht="12.75" hidden="false" customHeight="false" outlineLevel="0" collapsed="false">
      <c r="H2495" s="52"/>
      <c r="J2495" s="45" t="n">
        <v>232.583828891033</v>
      </c>
      <c r="K2495" s="45" t="n">
        <v>-11365.963037716</v>
      </c>
      <c r="L2495" s="0" t="n">
        <f aca="false">K2495*-1</f>
        <v>11365.963037716</v>
      </c>
    </row>
    <row r="2496" customFormat="false" ht="12.75" hidden="false" customHeight="false" outlineLevel="0" collapsed="false">
      <c r="H2496" s="52"/>
      <c r="J2496" s="45" t="n">
        <v>259.586944877021</v>
      </c>
      <c r="K2496" s="45" t="n">
        <v>-11287.8652849826</v>
      </c>
      <c r="L2496" s="0" t="n">
        <f aca="false">K2496*-1</f>
        <v>11287.8652849826</v>
      </c>
    </row>
    <row r="2497" customFormat="false" ht="12.75" hidden="false" customHeight="false" outlineLevel="0" collapsed="false">
      <c r="H2497" s="52"/>
      <c r="J2497" s="45" t="n">
        <v>285.876823174887</v>
      </c>
      <c r="K2497" s="45" t="n">
        <v>-11178.8282774309</v>
      </c>
      <c r="L2497" s="0" t="n">
        <f aca="false">K2497*-1</f>
        <v>11178.8282774309</v>
      </c>
    </row>
    <row r="2498" customFormat="false" ht="12.75" hidden="false" customHeight="false" outlineLevel="0" collapsed="false">
      <c r="H2498" s="52"/>
      <c r="J2498" s="45" t="n">
        <v>311.381828855701</v>
      </c>
      <c r="K2498" s="45" t="n">
        <v>-11039.150877965</v>
      </c>
      <c r="L2498" s="0" t="n">
        <f aca="false">K2498*-1</f>
        <v>11039.150877965</v>
      </c>
    </row>
    <row r="2499" customFormat="false" ht="12.75" hidden="false" customHeight="false" outlineLevel="0" collapsed="false">
      <c r="H2499" s="52"/>
      <c r="J2499" s="45" t="n">
        <v>336.032414300236</v>
      </c>
      <c r="K2499" s="45" t="n">
        <v>-10869.2159326725</v>
      </c>
      <c r="L2499" s="0" t="n">
        <f aca="false">K2499*-1</f>
        <v>10869.2159326725</v>
      </c>
    </row>
    <row r="2500" customFormat="false" ht="12.75" hidden="false" customHeight="false" outlineLevel="0" collapsed="false">
      <c r="H2500" s="52"/>
      <c r="J2500" s="45" t="n">
        <v>359.761317467216</v>
      </c>
      <c r="K2500" s="45" t="n">
        <v>-10669.4892214697</v>
      </c>
      <c r="L2500" s="0" t="n">
        <f aca="false">K2500*-1</f>
        <v>10669.4892214697</v>
      </c>
    </row>
    <row r="2501" customFormat="false" ht="12.75" hidden="false" customHeight="false" outlineLevel="0" collapsed="false">
      <c r="H2501" s="52"/>
      <c r="J2501" s="45" t="n">
        <v>382.503753148557</v>
      </c>
      <c r="K2501" s="45" t="n">
        <v>-10440.5181814313</v>
      </c>
      <c r="L2501" s="0" t="n">
        <f aca="false">K2501*-1</f>
        <v>10440.5181814313</v>
      </c>
    </row>
    <row r="2502" customFormat="false" ht="12.75" hidden="false" customHeight="false" outlineLevel="0" collapsed="false">
      <c r="H2502" s="52"/>
      <c r="J2502" s="45" t="n">
        <v>404.197596743631</v>
      </c>
      <c r="K2502" s="45" t="n">
        <v>-10182.9304063029</v>
      </c>
      <c r="L2502" s="0" t="n">
        <f aca="false">K2502*-1</f>
        <v>10182.9304063029</v>
      </c>
    </row>
    <row r="2503" customFormat="false" ht="12.75" hidden="false" customHeight="false" outlineLevel="0" collapsed="false">
      <c r="H2503" s="52"/>
      <c r="J2503" s="45" t="n">
        <v>424.783560103012</v>
      </c>
      <c r="K2503" s="45" t="n">
        <v>-9897.43192630979</v>
      </c>
      <c r="L2503" s="0" t="n">
        <f aca="false">K2503*-1</f>
        <v>9897.43192630979</v>
      </c>
    </row>
    <row r="2504" customFormat="false" ht="12.75" hidden="false" customHeight="false" outlineLevel="0" collapsed="false">
      <c r="H2504" s="52"/>
      <c r="J2504" s="45" t="n">
        <v>444.205359011532</v>
      </c>
      <c r="K2504" s="45" t="n">
        <v>-9584.80527297737</v>
      </c>
      <c r="L2504" s="0" t="n">
        <f aca="false">K2504*-1</f>
        <v>9584.80527297737</v>
      </c>
    </row>
    <row r="2505" customFormat="false" ht="12.75" hidden="false" customHeight="false" outlineLevel="0" collapsed="false">
      <c r="H2505" s="52"/>
      <c r="J2505" s="45" t="n">
        <v>462.409871900862</v>
      </c>
      <c r="K2505" s="45" t="n">
        <v>-9245.90733426646</v>
      </c>
      <c r="L2505" s="0" t="n">
        <f aca="false">K2505*-1</f>
        <v>9245.90733426646</v>
      </c>
    </row>
    <row r="2506" customFormat="false" ht="12.75" hidden="false" customHeight="false" outlineLevel="0" collapsed="false">
      <c r="H2506" s="52"/>
      <c r="J2506" s="45" t="n">
        <v>479.347289403179</v>
      </c>
      <c r="K2506" s="45" t="n">
        <v>-8881.66700590289</v>
      </c>
      <c r="L2506" s="0" t="n">
        <f aca="false">K2506*-1</f>
        <v>8881.66700590289</v>
      </c>
    </row>
    <row r="2507" customFormat="false" ht="12.75" hidden="false" customHeight="false" outlineLevel="0" collapsed="false">
      <c r="H2507" s="52"/>
      <c r="J2507" s="45" t="n">
        <v>494.971254379842</v>
      </c>
      <c r="K2507" s="45" t="n">
        <v>-8493.08264533891</v>
      </c>
      <c r="L2507" s="0" t="n">
        <f aca="false">K2507*-1</f>
        <v>8493.08264533891</v>
      </c>
    </row>
    <row r="2508" customFormat="false" ht="12.75" hidden="false" customHeight="false" outlineLevel="0" collapsed="false">
      <c r="H2508" s="52"/>
      <c r="J2508" s="45" t="n">
        <v>509.238992082346</v>
      </c>
      <c r="K2508" s="45" t="n">
        <v>-8081.2193353248</v>
      </c>
      <c r="L2508" s="0" t="n">
        <f aca="false">K2508*-1</f>
        <v>8081.2193353248</v>
      </c>
    </row>
    <row r="2509" customFormat="false" ht="12.75" hidden="false" customHeight="false" outlineLevel="0" collapsed="false">
      <c r="H2509" s="52"/>
      <c r="J2509" s="45" t="n">
        <v>522.111430127112</v>
      </c>
      <c r="K2509" s="45" t="n">
        <v>-7647.2059645912</v>
      </c>
      <c r="L2509" s="0" t="n">
        <f aca="false">K2509*-1</f>
        <v>7647.2059645912</v>
      </c>
    </row>
    <row r="2510" customFormat="false" ht="12.75" hidden="false" customHeight="false" outlineLevel="0" collapsed="false">
      <c r="H2510" s="52"/>
      <c r="J2510" s="54" t="n">
        <v>533.553307990872</v>
      </c>
      <c r="K2510" s="45" t="n">
        <v>-7192.2321336435</v>
      </c>
      <c r="L2510" s="0" t="n">
        <f aca="false">K2510*-1</f>
        <v>7192.2321336435</v>
      </c>
    </row>
    <row r="2511" customFormat="false" ht="12.75" hidden="false" customHeight="false" outlineLevel="0" collapsed="false">
      <c r="H2511" s="52"/>
      <c r="J2511" s="54" t="n">
        <v>543.533275759526</v>
      </c>
      <c r="K2511" s="45" t="n">
        <v>-6717.54489414977</v>
      </c>
      <c r="L2511" s="0" t="n">
        <f aca="false">K2511*-1</f>
        <v>6717.54489414977</v>
      </c>
    </row>
    <row r="2512" customFormat="false" ht="12.75" hidden="false" customHeight="false" outlineLevel="0" collapsed="false">
      <c r="H2512" s="52"/>
      <c r="J2512" s="55" t="n">
        <v>552.023981890227</v>
      </c>
      <c r="K2512" s="45" t="n">
        <v>-6224.44533085878</v>
      </c>
      <c r="L2512" s="0" t="n">
        <f aca="false">K2512*-1</f>
        <v>6224.44533085878</v>
      </c>
    </row>
    <row r="2513" customFormat="false" ht="12.75" hidden="false" customHeight="false" outlineLevel="0" collapsed="false">
      <c r="H2513" s="52"/>
      <c r="J2513" s="56" t="n">
        <v>559.002149774143</v>
      </c>
      <c r="K2513" s="45" t="n">
        <v>-5714.28499541732</v>
      </c>
      <c r="L2513" s="0" t="n">
        <f aca="false">K2513*-1</f>
        <v>5714.28499541732</v>
      </c>
    </row>
    <row r="2514" customFormat="false" ht="12.75" hidden="false" customHeight="false" outlineLevel="0" collapsed="false">
      <c r="H2514" s="52"/>
      <c r="J2514" s="56" t="n">
        <v>564.448642915724</v>
      </c>
      <c r="K2514" s="45" t="n">
        <v>-5188.4622018611</v>
      </c>
      <c r="L2514" s="0" t="n">
        <f aca="false">K2514*-1</f>
        <v>5188.4622018611</v>
      </c>
    </row>
    <row r="2515" customFormat="false" ht="12.75" hidden="false" customHeight="false" outlineLevel="0" collapsed="false">
      <c r="H2515" s="52"/>
      <c r="J2515" s="56" t="n">
        <v>568.348518573264</v>
      </c>
      <c r="K2515" s="45" t="n">
        <v>-4648.41819393335</v>
      </c>
      <c r="L2515" s="0" t="n">
        <f aca="false">K2515*-1</f>
        <v>4648.41819393335</v>
      </c>
    </row>
    <row r="2516" customFormat="false" ht="12.75" hidden="false" customHeight="false" outlineLevel="0" collapsed="false">
      <c r="H2516" s="52"/>
      <c r="J2516" s="56" t="n">
        <v>570.691069735161</v>
      </c>
      <c r="K2516" s="45" t="n">
        <v>-4095.63319473588</v>
      </c>
      <c r="L2516" s="0" t="n">
        <f aca="false">K2516*-1</f>
        <v>4095.63319473588</v>
      </c>
    </row>
    <row r="2517" customFormat="false" ht="12.75" hidden="false" customHeight="false" outlineLevel="0" collapsed="false">
      <c r="H2517" s="52"/>
      <c r="J2517" s="56" t="n">
        <v>571.469855336232</v>
      </c>
      <c r="K2517" s="45" t="n">
        <v>-3531.62234954069</v>
      </c>
      <c r="L2517" s="0" t="n">
        <f aca="false">K2517*-1</f>
        <v>3531.62234954069</v>
      </c>
    </row>
    <row r="2518" customFormat="false" ht="12.75" hidden="false" customHeight="false" outlineLevel="0" collapsed="false">
      <c r="H2518" s="52"/>
      <c r="J2518" s="45" t="n">
        <v>570.682718648907</v>
      </c>
      <c r="K2518" s="45" t="n">
        <v>-2957.93157288208</v>
      </c>
      <c r="L2518" s="0" t="n">
        <f aca="false">K2518*-1</f>
        <v>2957.93157288208</v>
      </c>
    </row>
    <row r="2519" customFormat="false" ht="12.75" hidden="false" customHeight="false" outlineLevel="0" collapsed="false">
      <c r="H2519" s="52"/>
      <c r="J2519" s="45" t="n">
        <v>568.331793814819</v>
      </c>
      <c r="K2519" s="45" t="n">
        <v>-2376.13331131251</v>
      </c>
      <c r="L2519" s="0" t="n">
        <f aca="false">K2519*-1</f>
        <v>2376.13331131251</v>
      </c>
    </row>
    <row r="2520" customFormat="false" ht="12.75" hidden="false" customHeight="false" outlineLevel="0" collapsed="false">
      <c r="H2520" s="52"/>
      <c r="J2520" s="45" t="n">
        <v>564.423500513234</v>
      </c>
      <c r="K2520" s="45" t="n">
        <v>-1787.82223343597</v>
      </c>
      <c r="L2520" s="0" t="n">
        <f aca="false">K2520*-1</f>
        <v>1787.82223343597</v>
      </c>
    </row>
    <row r="2521" customFormat="false" ht="12.75" hidden="false" customHeight="false" outlineLevel="0" collapsed="false">
      <c r="H2521" s="52"/>
      <c r="J2521" s="45" t="n">
        <v>558.96852679387</v>
      </c>
      <c r="K2521" s="45" t="n">
        <v>-1194.61085903229</v>
      </c>
      <c r="L2521" s="0" t="n">
        <f aca="false">K2521*-1</f>
        <v>1194.61085903229</v>
      </c>
    </row>
    <row r="2522" customFormat="false" ht="12.75" hidden="false" customHeight="false" outlineLevel="0" collapsed="false">
      <c r="H2522" s="52"/>
      <c r="J2522" s="45" t="n">
        <v>551.9818001327</v>
      </c>
      <c r="K2522" s="45" t="n">
        <v>-598.125139252517</v>
      </c>
      <c r="L2522" s="0" t="n">
        <f aca="false">K2522*-1</f>
        <v>598.125139252517</v>
      </c>
    </row>
    <row r="2523" customFormat="false" ht="12.75" hidden="false" customHeight="false" outlineLevel="0" collapsed="false">
      <c r="H2523" s="52"/>
      <c r="J2523" s="45" t="n">
        <v>543.48244680044</v>
      </c>
      <c r="K2523" s="47" t="n">
        <v>-4.90059320568109E-012</v>
      </c>
      <c r="L2523" s="0" t="n">
        <f aca="false">K2523*-1</f>
        <v>4.90059320568109E-012</v>
      </c>
    </row>
    <row r="2524" customFormat="false" ht="12.75" hidden="false" customHeight="false" outlineLevel="0" collapsed="false">
      <c r="H2524" s="52"/>
      <c r="J2524" s="45" t="n">
        <v>533.493739664305</v>
      </c>
      <c r="K2524" s="45" t="n">
        <v>598.125139287826</v>
      </c>
      <c r="L2524" s="0" t="n">
        <f aca="false">K2524*-1</f>
        <v>-598.125139287826</v>
      </c>
    </row>
    <row r="2525" customFormat="false" ht="12.75" hidden="false" customHeight="false" outlineLevel="0" collapsed="false">
      <c r="H2525" s="52"/>
      <c r="J2525" s="45" t="n">
        <v>522.043034574301</v>
      </c>
      <c r="K2525" s="45" t="n">
        <v>1194.61085917414</v>
      </c>
      <c r="L2525" s="0" t="n">
        <f aca="false">K2525*-1</f>
        <v>-1194.61085917414</v>
      </c>
    </row>
    <row r="2526" customFormat="false" ht="12.75" hidden="false" customHeight="false" outlineLevel="0" collapsed="false">
      <c r="H2526" s="52"/>
      <c r="J2526" s="45" t="n">
        <v>509.161695515681</v>
      </c>
      <c r="K2526" s="45" t="n">
        <v>1787.82223375734</v>
      </c>
      <c r="L2526" s="0" t="n">
        <f aca="false">K2526*-1</f>
        <v>-1787.82223375734</v>
      </c>
    </row>
    <row r="2527" customFormat="false" ht="12.75" hidden="false" customHeight="false" outlineLevel="0" collapsed="false">
      <c r="H2527" s="52"/>
      <c r="J2527" s="45" t="n">
        <v>494.88500873914</v>
      </c>
      <c r="K2527" s="45" t="n">
        <v>2376.13331188924</v>
      </c>
      <c r="L2527" s="0" t="n">
        <f aca="false">K2527*-1</f>
        <v>-2376.13331188924</v>
      </c>
    </row>
    <row r="2528" customFormat="false" ht="12.75" hidden="false" customHeight="false" outlineLevel="0" collapsed="false">
      <c r="H2528" s="52"/>
      <c r="J2528" s="45" t="n">
        <v>479.252086109755</v>
      </c>
      <c r="K2528" s="45" t="n">
        <v>2957.93157379418</v>
      </c>
      <c r="L2528" s="0" t="n">
        <f aca="false">K2528*-1</f>
        <v>-2957.93157379418</v>
      </c>
    </row>
    <row r="2529" customFormat="false" ht="12.75" hidden="false" customHeight="false" outlineLevel="0" collapsed="false">
      <c r="H2529" s="52"/>
      <c r="J2529" s="45" t="n">
        <v>462.305757944564</v>
      </c>
      <c r="K2529" s="45" t="n">
        <v>3531.62235087346</v>
      </c>
      <c r="L2529" s="0" t="n">
        <f aca="false">K2529*-1</f>
        <v>-3531.62235087346</v>
      </c>
    </row>
    <row r="2530" customFormat="false" ht="12.75" hidden="false" customHeight="false" outlineLevel="0" collapsed="false">
      <c r="H2530" s="52"/>
      <c r="J2530" s="45" t="n">
        <v>444.092455636838</v>
      </c>
      <c r="K2530" s="45" t="n">
        <v>4095.63319658116</v>
      </c>
      <c r="L2530" s="0" t="n">
        <f aca="false">K2530*-1</f>
        <v>-4095.63319658116</v>
      </c>
    </row>
    <row r="2531" customFormat="false" ht="12.75" hidden="false" customHeight="false" outlineLevel="0" collapsed="false">
      <c r="H2531" s="52"/>
      <c r="J2531" s="45" t="n">
        <v>424.662084392556</v>
      </c>
      <c r="K2531" s="45" t="n">
        <v>4648.41819639077</v>
      </c>
      <c r="L2531" s="0" t="n">
        <f aca="false">K2531*-1</f>
        <v>-4648.41819639077</v>
      </c>
    </row>
    <row r="2532" customFormat="false" ht="12.75" hidden="false" customHeight="false" outlineLevel="0" collapsed="false">
      <c r="H2532" s="52"/>
      <c r="J2532" s="45" t="n">
        <v>404.067886431184</v>
      </c>
      <c r="K2532" s="45" t="n">
        <v>5188.46220503942</v>
      </c>
      <c r="L2532" s="0" t="n">
        <f aca="false">K2532*-1</f>
        <v>-5188.46220503942</v>
      </c>
    </row>
    <row r="2533" customFormat="false" ht="12.75" hidden="false" customHeight="false" outlineLevel="0" collapsed="false">
      <c r="H2533" s="52"/>
      <c r="J2533" s="45" t="n">
        <v>382.36629502856</v>
      </c>
      <c r="K2533" s="45" t="n">
        <v>5714.28499943566</v>
      </c>
      <c r="L2533" s="0" t="n">
        <f aca="false">K2533*-1</f>
        <v>-5714.28499943566</v>
      </c>
    </row>
    <row r="2534" customFormat="false" ht="12.75" hidden="false" customHeight="false" outlineLevel="0" collapsed="false">
      <c r="H2534" s="52"/>
      <c r="J2534" s="45" t="n">
        <v>359.616779804394</v>
      </c>
      <c r="K2534" s="45" t="n">
        <v>6224.44533584808</v>
      </c>
      <c r="L2534" s="0" t="n">
        <f aca="false">K2534*-1</f>
        <v>-6224.44533584808</v>
      </c>
    </row>
    <row r="2535" customFormat="false" ht="12.75" hidden="false" customHeight="false" outlineLevel="0" collapsed="false">
      <c r="H2535" s="52"/>
      <c r="J2535" s="45" t="n">
        <v>335.88168368051</v>
      </c>
      <c r="K2535" s="45" t="n">
        <v>6717.54490025413</v>
      </c>
      <c r="L2535" s="0" t="n">
        <f aca="false">K2535*-1</f>
        <v>-6717.54490025413</v>
      </c>
    </row>
    <row r="2536" customFormat="false" ht="12.75" hidden="false" customHeight="false" outlineLevel="0" collapsed="false">
      <c r="H2536" s="52"/>
      <c r="J2536" s="45" t="n">
        <v>311.226051958523</v>
      </c>
      <c r="K2536" s="45" t="n">
        <v>7192.23214102163</v>
      </c>
      <c r="L2536" s="0" t="n">
        <f aca="false">K2536*-1</f>
        <v>-7192.23214102163</v>
      </c>
    </row>
    <row r="2537" customFormat="false" ht="12.75" hidden="false" customHeight="false" outlineLevel="0" collapsed="false">
      <c r="H2537" s="52"/>
      <c r="J2537" s="45" t="n">
        <v>285.717453986932</v>
      </c>
      <c r="K2537" s="45" t="n">
        <v>7647.20597341788</v>
      </c>
      <c r="L2537" s="0" t="n">
        <f aca="false">K2537*-1</f>
        <v>-7647.20597341788</v>
      </c>
    </row>
    <row r="2538" customFormat="false" ht="12.75" hidden="false" customHeight="false" outlineLevel="0" collapsed="false">
      <c r="H2538" s="52"/>
      <c r="J2538" s="45" t="n">
        <v>259.425797907691</v>
      </c>
      <c r="K2538" s="45" t="n">
        <v>8081.21934579237</v>
      </c>
      <c r="L2538" s="0" t="n">
        <f aca="false">K2538*-1</f>
        <v>-8081.21934579237</v>
      </c>
    </row>
    <row r="2539" customFormat="false" ht="12.75" hidden="false" customHeight="false" outlineLevel="0" collapsed="false">
      <c r="H2539" s="52"/>
      <c r="J2539" s="45" t="n">
        <v>232.423138991087</v>
      </c>
      <c r="K2539" s="45" t="n">
        <v>8493.08265765871</v>
      </c>
      <c r="L2539" s="0" t="n">
        <f aca="false">K2539*-1</f>
        <v>-8493.08265765871</v>
      </c>
    </row>
    <row r="2540" customFormat="false" ht="12.75" hidden="false" customHeight="false" outlineLevel="0" collapsed="false">
      <c r="H2540" s="52"/>
      <c r="J2540" s="45" t="n">
        <v>204.783482085135</v>
      </c>
      <c r="K2540" s="45" t="n">
        <v>8881.66702030687</v>
      </c>
      <c r="L2540" s="0" t="n">
        <f aca="false">K2540*-1</f>
        <v>-8881.66702030687</v>
      </c>
    </row>
    <row r="2541" customFormat="false" ht="12.75" hidden="false" customHeight="false" outlineLevel="0" collapsed="false">
      <c r="H2541" s="52"/>
      <c r="J2541" s="45" t="n">
        <v>176.582578721675</v>
      </c>
      <c r="K2541" s="45" t="n">
        <v>9245.90735100861</v>
      </c>
      <c r="L2541" s="0" t="n">
        <f aca="false">K2541*-1</f>
        <v>-9245.90735100861</v>
      </c>
    </row>
    <row r="2542" customFormat="false" ht="12.75" hidden="false" customHeight="false" outlineLevel="0" collapsed="false">
      <c r="H2542" s="52"/>
      <c r="J2542" s="45" t="n">
        <v>147.897719435845</v>
      </c>
      <c r="K2542" s="45" t="n">
        <v>9584.80529233519</v>
      </c>
      <c r="L2542" s="0" t="n">
        <f aca="false">K2542*-1</f>
        <v>-9584.80529233519</v>
      </c>
    </row>
    <row r="2543" customFormat="false" ht="12.75" hidden="false" customHeight="false" outlineLevel="0" collapsed="false">
      <c r="H2543" s="52"/>
      <c r="J2543" s="45" t="n">
        <v>118.807521868655</v>
      </c>
      <c r="K2543" s="45" t="n">
        <v>9897.43194858571</v>
      </c>
      <c r="L2543" s="0" t="n">
        <f aca="false">K2543*-1</f>
        <v>-9897.43194858571</v>
      </c>
    </row>
    <row r="2544" customFormat="false" ht="12.75" hidden="false" customHeight="false" outlineLevel="0" collapsed="false">
      <c r="H2544" s="52"/>
      <c r="J2544" s="45" t="n">
        <v>89.3917152337697</v>
      </c>
      <c r="K2544" s="45" t="n">
        <v>10182.9304318256</v>
      </c>
      <c r="L2544" s="0" t="n">
        <f aca="false">K2544*-1</f>
        <v>-10182.9304318256</v>
      </c>
    </row>
    <row r="2545" customFormat="false" ht="12.75" hidden="false" customHeight="false" outlineLevel="0" collapsed="false">
      <c r="H2545" s="52"/>
      <c r="J2545" s="45" t="n">
        <v>59.7309217395487</v>
      </c>
      <c r="K2545" s="45" t="n">
        <v>10440.518210557</v>
      </c>
      <c r="L2545" s="0" t="n">
        <f aca="false">K2545*-1</f>
        <v>-10440.518210557</v>
      </c>
    </row>
    <row r="2546" customFormat="false" ht="12.75" hidden="false" customHeight="false" outlineLevel="0" collapsed="false">
      <c r="H2546" s="52"/>
      <c r="J2546" s="45" t="n">
        <v>29.9064355656309</v>
      </c>
      <c r="K2546" s="45" t="n">
        <v>10669.489254583</v>
      </c>
      <c r="L2546" s="0" t="n">
        <f aca="false">K2546*-1</f>
        <v>-10669.489254583</v>
      </c>
    </row>
    <row r="2547" customFormat="false" ht="12.75" hidden="false" customHeight="false" outlineLevel="0" collapsed="false">
      <c r="H2547" s="52"/>
      <c r="J2547" s="47" t="n">
        <v>1.7502217291701E-013</v>
      </c>
      <c r="K2547" s="45" t="n">
        <v>10869.2159701875</v>
      </c>
      <c r="L2547" s="0" t="n">
        <f aca="false">K2547*-1</f>
        <v>-10869.2159701875</v>
      </c>
    </row>
    <row r="2548" customFormat="false" ht="12.75" hidden="false" customHeight="false" outlineLevel="0" collapsed="false">
      <c r="H2548" s="52"/>
      <c r="J2548" s="45" t="n">
        <v>-29.9064166525461</v>
      </c>
      <c r="K2548" s="45" t="n">
        <v>11039.1509203258</v>
      </c>
      <c r="L2548" s="0" t="n">
        <f aca="false">K2548*-1</f>
        <v>-11039.1509203258</v>
      </c>
    </row>
    <row r="2549" customFormat="false" ht="12.75" hidden="false" customHeight="false" outlineLevel="0" collapsed="false">
      <c r="H2549" s="52"/>
      <c r="J2549" s="45" t="n">
        <v>-59.7308457762674</v>
      </c>
      <c r="K2549" s="45" t="n">
        <v>11178.8283251117</v>
      </c>
      <c r="L2549" s="0" t="n">
        <f aca="false">K2549*-1</f>
        <v>-11178.8283251117</v>
      </c>
    </row>
    <row r="2550" customFormat="false" ht="12.75" hidden="false" customHeight="false" outlineLevel="0" collapsed="false">
      <c r="H2550" s="52"/>
      <c r="J2550" s="45" t="n">
        <v>-89.3915431488021</v>
      </c>
      <c r="K2550" s="45" t="n">
        <v>11287.8653384874</v>
      </c>
      <c r="L2550" s="0" t="n">
        <f aca="false">K2550*-1</f>
        <v>-11287.8653384874</v>
      </c>
    </row>
    <row r="2551" customFormat="false" ht="12.75" hidden="false" customHeight="false" outlineLevel="0" collapsed="false">
      <c r="H2551" s="52"/>
      <c r="J2551" s="45" t="n">
        <v>-118.807213028068</v>
      </c>
      <c r="K2551" s="45" t="n">
        <v>11365.9630975786</v>
      </c>
      <c r="L2551" s="0" t="n">
        <f aca="false">K2551*-1</f>
        <v>-11365.9630975786</v>
      </c>
    </row>
    <row r="2552" customFormat="false" ht="12.75" hidden="false" customHeight="false" outlineLevel="0" collapsed="false">
      <c r="H2552" s="52"/>
      <c r="J2552" s="45" t="n">
        <v>-147.8972310076</v>
      </c>
      <c r="K2552" s="45" t="n">
        <v>11412.907541856</v>
      </c>
      <c r="L2552" s="0" t="n">
        <f aca="false">K2552*-1</f>
        <v>-11412.907541856</v>
      </c>
    </row>
    <row r="2553" customFormat="false" ht="12.75" hidden="false" customHeight="false" outlineLevel="0" collapsed="false">
      <c r="H2553" s="52"/>
      <c r="J2553" s="45" t="n">
        <v>-176.581865029556</v>
      </c>
      <c r="K2553" s="45" t="n">
        <v>11428.569999861</v>
      </c>
      <c r="L2553" s="0" t="n">
        <f aca="false">K2553*-1</f>
        <v>-11428.569999861</v>
      </c>
    </row>
    <row r="2554" customFormat="false" ht="12.75" hidden="false" customHeight="false" outlineLevel="0" collapsed="false">
      <c r="H2554" s="52"/>
      <c r="J2554" s="45" t="n">
        <v>-204.782493949708</v>
      </c>
      <c r="K2554" s="45" t="n">
        <v>11412.9075418851</v>
      </c>
      <c r="L2554" s="0" t="n">
        <f aca="false">K2554*-1</f>
        <v>-11412.9075418851</v>
      </c>
    </row>
    <row r="2555" customFormat="false" ht="12.75" hidden="false" customHeight="false" outlineLevel="0" collapsed="false">
      <c r="H2555" s="52"/>
      <c r="J2555" s="45" t="n">
        <v>-232.421823055452</v>
      </c>
      <c r="K2555" s="45" t="n">
        <v>11365.9630976369</v>
      </c>
      <c r="L2555" s="0" t="n">
        <f aca="false">K2555*-1</f>
        <v>-11365.9630976369</v>
      </c>
    </row>
    <row r="2556" customFormat="false" ht="12.75" hidden="false" customHeight="false" outlineLevel="0" collapsed="false">
      <c r="H2556" s="52"/>
      <c r="J2556" s="45" t="n">
        <v>-259.424095946194</v>
      </c>
      <c r="K2556" s="45" t="n">
        <v>11287.8653385751</v>
      </c>
      <c r="L2556" s="0" t="n">
        <f aca="false">K2556*-1</f>
        <v>-11287.8653385751</v>
      </c>
    </row>
    <row r="2557" customFormat="false" ht="12.75" hidden="false" customHeight="false" outlineLevel="0" collapsed="false">
      <c r="H2557" s="52"/>
      <c r="J2557" s="45" t="n">
        <v>-285.715302195511</v>
      </c>
      <c r="K2557" s="45" t="n">
        <v>11178.8283252289</v>
      </c>
      <c r="L2557" s="0" t="n">
        <f aca="false">K2557*-1</f>
        <v>-11178.8283252289</v>
      </c>
    </row>
    <row r="2558" customFormat="false" ht="12.75" hidden="false" customHeight="false" outlineLevel="0" collapsed="false">
      <c r="H2558" s="52"/>
      <c r="J2558" s="45" t="n">
        <v>-311.223380225977</v>
      </c>
      <c r="K2558" s="45" t="n">
        <v>11039.1509204729</v>
      </c>
      <c r="L2558" s="0" t="n">
        <f aca="false">K2558*-1</f>
        <v>-11039.1509204729</v>
      </c>
    </row>
    <row r="2559" customFormat="false" ht="12.75" hidden="false" customHeight="false" outlineLevel="0" collapsed="false">
      <c r="H2559" s="52"/>
      <c r="J2559" s="45" t="n">
        <v>-335.878414840713</v>
      </c>
      <c r="K2559" s="45" t="n">
        <v>10869.2159703648</v>
      </c>
      <c r="L2559" s="0" t="n">
        <f aca="false">K2559*-1</f>
        <v>-10869.2159703648</v>
      </c>
    </row>
    <row r="2560" customFormat="false" ht="12.75" hidden="false" customHeight="false" outlineLevel="0" collapsed="false">
      <c r="H2560" s="52"/>
      <c r="J2560" s="45" t="n">
        <v>-359.612828870359</v>
      </c>
      <c r="K2560" s="45" t="n">
        <v>10669.4892547908</v>
      </c>
      <c r="L2560" s="0" t="n">
        <f aca="false">K2560*-1</f>
        <v>-10669.4892547908</v>
      </c>
    </row>
    <row r="2561" customFormat="false" ht="12.75" hidden="false" customHeight="false" outlineLevel="0" collapsed="false">
      <c r="H2561" s="52"/>
      <c r="J2561" s="45" t="n">
        <v>-382.361568410273</v>
      </c>
      <c r="K2561" s="45" t="n">
        <v>10440.5182107956</v>
      </c>
      <c r="L2561" s="0" t="n">
        <f aca="false">K2561*-1</f>
        <v>-10440.5182107956</v>
      </c>
    </row>
    <row r="2562" customFormat="false" ht="12.75" hidden="false" customHeight="false" outlineLevel="0" collapsed="false">
      <c r="H2562" s="52"/>
      <c r="J2562" s="45" t="n">
        <v>-404.062281140344</v>
      </c>
      <c r="K2562" s="45" t="n">
        <v>10182.9304320952</v>
      </c>
      <c r="L2562" s="0" t="n">
        <f aca="false">K2562*-1</f>
        <v>-10182.9304320952</v>
      </c>
    </row>
    <row r="2563" customFormat="false" ht="12.75" hidden="false" customHeight="false" outlineLevel="0" collapsed="false">
      <c r="H2563" s="52"/>
      <c r="J2563" s="45" t="n">
        <v>-424.655487238756</v>
      </c>
      <c r="K2563" s="45" t="n">
        <v>9897.43194888649</v>
      </c>
      <c r="L2563" s="0" t="n">
        <f aca="false">K2563*-1</f>
        <v>-9897.43194888649</v>
      </c>
    </row>
    <row r="2564" customFormat="false" ht="12.75" hidden="false" customHeight="false" outlineLevel="0" collapsed="false">
      <c r="H2564" s="52"/>
      <c r="J2564" s="45" t="n">
        <v>-444.08474242135</v>
      </c>
      <c r="K2564" s="45" t="n">
        <v>9584.8052926672</v>
      </c>
      <c r="L2564" s="0" t="n">
        <f aca="false">K2564*-1</f>
        <v>-9584.8052926672</v>
      </c>
    </row>
    <row r="2565" customFormat="false" ht="12.75" hidden="false" customHeight="false" outlineLevel="0" collapsed="false">
      <c r="H2565" s="52"/>
      <c r="J2565" s="45" t="n">
        <v>-462.296792659767</v>
      </c>
      <c r="K2565" s="45" t="n">
        <v>9245.90735137169</v>
      </c>
      <c r="L2565" s="0" t="n">
        <f aca="false">K2565*-1</f>
        <v>-9245.90735137169</v>
      </c>
    </row>
    <row r="2566" customFormat="false" ht="12.75" hidden="false" customHeight="false" outlineLevel="0" collapsed="false">
      <c r="H2566" s="52"/>
      <c r="J2566" s="45" t="n">
        <v>-479.241720154425</v>
      </c>
      <c r="K2566" s="45" t="n">
        <v>8881.66702070061</v>
      </c>
      <c r="L2566" s="0" t="n">
        <f aca="false">K2566*-1</f>
        <v>-8881.66702070061</v>
      </c>
    </row>
    <row r="2567" customFormat="false" ht="12.75" hidden="false" customHeight="false" outlineLevel="0" collapsed="false">
      <c r="H2567" s="52"/>
      <c r="J2567" s="45" t="n">
        <v>-494.873080162279</v>
      </c>
      <c r="K2567" s="45" t="n">
        <v>8493.08265808234</v>
      </c>
      <c r="L2567" s="0" t="n">
        <f aca="false">K2567*-1</f>
        <v>-8493.08265808234</v>
      </c>
    </row>
    <row r="2568" customFormat="false" ht="12.75" hidden="false" customHeight="false" outlineLevel="0" collapsed="false">
      <c r="H2568" s="52"/>
      <c r="J2568" s="45" t="n">
        <v>-509.14802830442</v>
      </c>
      <c r="K2568" s="45" t="n">
        <v>8081.21934624471</v>
      </c>
      <c r="L2568" s="0" t="n">
        <f aca="false">K2568*-1</f>
        <v>-8081.21934624471</v>
      </c>
    </row>
    <row r="2569" customFormat="false" ht="12.75" hidden="false" customHeight="false" outlineLevel="0" collapsed="false">
      <c r="H2569" s="52"/>
      <c r="J2569" s="45" t="n">
        <v>-522.027438004647</v>
      </c>
      <c r="K2569" s="45" t="n">
        <v>7647.20597389724</v>
      </c>
      <c r="L2569" s="0" t="n">
        <f aca="false">K2569*-1</f>
        <v>-7647.20597389724</v>
      </c>
    </row>
    <row r="2570" customFormat="false" ht="12.75" hidden="false" customHeight="false" outlineLevel="0" collapsed="false">
      <c r="H2570" s="52"/>
      <c r="J2570" s="45" t="n">
        <v>-533.47600773717</v>
      </c>
      <c r="K2570" s="45" t="n">
        <v>7192.2321415257</v>
      </c>
      <c r="L2570" s="0" t="n">
        <f aca="false">K2570*-1</f>
        <v>-7192.2321415257</v>
      </c>
    </row>
    <row r="2571" customFormat="false" ht="12.75" hidden="false" customHeight="false" outlineLevel="0" collapsed="false">
      <c r="H2571" s="52"/>
      <c r="J2571" s="45" t="n">
        <v>-543.462357789565</v>
      </c>
      <c r="K2571" s="45" t="n">
        <v>6717.54490077979</v>
      </c>
      <c r="L2571" s="0" t="n">
        <f aca="false">K2571*-1</f>
        <v>-6717.54490077979</v>
      </c>
    </row>
    <row r="2572" customFormat="false" ht="12.75" hidden="false" customHeight="false" outlineLevel="0" collapsed="false">
      <c r="H2572" s="52"/>
      <c r="J2572" s="45" t="n">
        <v>-551.959116275814</v>
      </c>
      <c r="K2572" s="45" t="n">
        <v>6224.44533639134</v>
      </c>
      <c r="L2572" s="0" t="n">
        <f aca="false">K2572*-1</f>
        <v>-6224.44533639134</v>
      </c>
    </row>
    <row r="2573" customFormat="false" ht="12.75" hidden="false" customHeight="false" outlineLevel="0" collapsed="false">
      <c r="H2573" s="52"/>
      <c r="J2573" s="45" t="n">
        <v>-558.942994163715</v>
      </c>
      <c r="K2573" s="45" t="n">
        <v>5714.28499999144</v>
      </c>
      <c r="L2573" s="0" t="n">
        <f aca="false">K2573*-1</f>
        <v>-5714.28499999144</v>
      </c>
    </row>
    <row r="2574" customFormat="false" ht="12.75" hidden="false" customHeight="false" outlineLevel="0" collapsed="false">
      <c r="H2574" s="52"/>
      <c r="J2574" s="45" t="n">
        <v>-564.394849111077</v>
      </c>
      <c r="K2574" s="45" t="n">
        <v>5188.46220560139</v>
      </c>
      <c r="L2574" s="0" t="n">
        <f aca="false">K2574*-1</f>
        <v>-5188.46220560139</v>
      </c>
    </row>
    <row r="2575" customFormat="false" ht="12.75" hidden="false" customHeight="false" outlineLevel="0" collapsed="false">
      <c r="H2575" s="52"/>
      <c r="J2575" s="45" t="n">
        <v>-568.299737935772</v>
      </c>
      <c r="K2575" s="45" t="n">
        <v>4648.41819695114</v>
      </c>
      <c r="L2575" s="0" t="n">
        <f aca="false">K2575*-1</f>
        <v>-4648.41819695114</v>
      </c>
    </row>
    <row r="2576" customFormat="false" ht="12.75" hidden="false" customHeight="false" outlineLevel="0" collapsed="false">
      <c r="H2576" s="52"/>
      <c r="J2576" s="45" t="n">
        <v>-570.646957575859</v>
      </c>
      <c r="K2576" s="45" t="n">
        <v>4095.63319713046</v>
      </c>
      <c r="L2576" s="0" t="n">
        <f aca="false">K2576*-1</f>
        <v>-4095.63319713046</v>
      </c>
    </row>
    <row r="2577" customFormat="false" ht="12.75" hidden="false" customHeight="false" outlineLevel="0" collapsed="false">
      <c r="H2577" s="52"/>
      <c r="J2577" s="45" t="n">
        <v>-571.430074427558</v>
      </c>
      <c r="K2577" s="45" t="n">
        <v>3531.62235140022</v>
      </c>
      <c r="L2577" s="0" t="n">
        <f aca="false">K2577*-1</f>
        <v>-3531.62235140022</v>
      </c>
    </row>
    <row r="2578" customFormat="false" ht="12.75" hidden="false" customHeight="false" outlineLevel="0" collapsed="false">
      <c r="H2578" s="52"/>
      <c r="J2578" s="45" t="n">
        <v>-570.646941980684</v>
      </c>
      <c r="K2578" s="45" t="n">
        <v>2957.93157428469</v>
      </c>
      <c r="L2578" s="0" t="n">
        <f aca="false">K2578*-1</f>
        <v>-2957.93157428469</v>
      </c>
    </row>
    <row r="2579" customFormat="false" ht="12.75" hidden="false" customHeight="false" outlineLevel="0" collapsed="false">
      <c r="H2579" s="52"/>
      <c r="J2579" s="45" t="n">
        <v>-568.299706703244</v>
      </c>
      <c r="K2579" s="45" t="n">
        <v>2376.13331232722</v>
      </c>
      <c r="L2579" s="0" t="n">
        <f aca="false">K2579*-1</f>
        <v>-2376.13331232722</v>
      </c>
    </row>
    <row r="2580" customFormat="false" ht="12.75" hidden="false" customHeight="false" outlineLevel="0" collapsed="false">
      <c r="H2580" s="52"/>
      <c r="J2580" s="45" t="n">
        <v>-564.394802159081</v>
      </c>
      <c r="K2580" s="45" t="n">
        <v>1787.82223412354</v>
      </c>
      <c r="L2580" s="0" t="n">
        <f aca="false">K2580*-1</f>
        <v>-1787.82223412354</v>
      </c>
    </row>
    <row r="2581" customFormat="false" ht="12.75" hidden="false" customHeight="false" outlineLevel="0" collapsed="false">
      <c r="H2581" s="52"/>
      <c r="J2581" s="45" t="n">
        <v>-558.942931374725</v>
      </c>
      <c r="K2581" s="45" t="n">
        <v>1194.61085944602</v>
      </c>
      <c r="L2581" s="0" t="n">
        <f aca="false">K2581*-1</f>
        <v>-1194.61085944602</v>
      </c>
    </row>
    <row r="2582" customFormat="false" ht="12.75" hidden="false" customHeight="false" outlineLevel="0" collapsed="false">
      <c r="H2582" s="52"/>
      <c r="J2582" s="45" t="n">
        <v>-551.959037503798</v>
      </c>
      <c r="K2582" s="45" t="n">
        <v>598.125139439081</v>
      </c>
      <c r="L2582" s="0" t="n">
        <f aca="false">K2582*-1</f>
        <v>-598.125139439081</v>
      </c>
    </row>
    <row r="2583" customFormat="false" ht="12.75" hidden="false" customHeight="false" outlineLevel="0" collapsed="false">
      <c r="H2583" s="52"/>
      <c r="J2583" s="45" t="n">
        <v>-543.462262869395</v>
      </c>
      <c r="K2583" s="47" t="n">
        <v>6.30076269478844E-012</v>
      </c>
      <c r="L2583" s="0" t="n">
        <f aca="false">K2583*-1</f>
        <v>-6.30076269478844E-012</v>
      </c>
    </row>
    <row r="2584" customFormat="false" ht="12.75" hidden="false" customHeight="false" outlineLevel="0" collapsed="false">
      <c r="H2584" s="52"/>
      <c r="J2584" s="45" t="n">
        <v>-533.475896496731</v>
      </c>
      <c r="K2584" s="45" t="n">
        <v>-598.125139439135</v>
      </c>
      <c r="L2584" s="0" t="n">
        <f aca="false">K2584*-1</f>
        <v>598.125139439135</v>
      </c>
    </row>
    <row r="2585" customFormat="false" ht="12.75" hidden="false" customHeight="false" outlineLevel="0" collapsed="false">
      <c r="H2585" s="52"/>
      <c r="J2585" s="45" t="n">
        <v>-522.027310279869</v>
      </c>
      <c r="K2585" s="45" t="n">
        <v>-1194.6108594463</v>
      </c>
      <c r="L2585" s="0" t="n">
        <f aca="false">K2585*-1</f>
        <v>1194.6108594463</v>
      </c>
    </row>
    <row r="2586" customFormat="false" ht="12.75" hidden="false" customHeight="false" outlineLevel="0" collapsed="false">
      <c r="H2586" s="52"/>
      <c r="J2586" s="45" t="n">
        <v>-509.147883957509</v>
      </c>
      <c r="K2586" s="45" t="n">
        <v>-1787.82223412415</v>
      </c>
      <c r="L2586" s="0" t="n">
        <f aca="false">K2586*-1</f>
        <v>1787.82223412415</v>
      </c>
    </row>
    <row r="2587" customFormat="false" ht="12.75" hidden="false" customHeight="false" outlineLevel="0" collapsed="false">
      <c r="H2587" s="52"/>
      <c r="J2587" s="45" t="n">
        <v>-494.872919103484</v>
      </c>
      <c r="K2587" s="45" t="n">
        <v>-2376.13331232831</v>
      </c>
      <c r="L2587" s="0" t="n">
        <f aca="false">K2587*-1</f>
        <v>2376.13331232831</v>
      </c>
    </row>
    <row r="2588" customFormat="false" ht="12.75" hidden="false" customHeight="false" outlineLevel="0" collapsed="false">
      <c r="H2588" s="52"/>
      <c r="J2588" s="45" t="n">
        <v>-479.241542367727</v>
      </c>
      <c r="K2588" s="45" t="n">
        <v>-2957.93157428639</v>
      </c>
      <c r="L2588" s="0" t="n">
        <f aca="false">K2588*-1</f>
        <v>2957.93157428639</v>
      </c>
    </row>
    <row r="2589" customFormat="false" ht="12.75" hidden="false" customHeight="false" outlineLevel="0" collapsed="false">
      <c r="H2589" s="52"/>
      <c r="J2589" s="45" t="n">
        <v>-462.296598232916</v>
      </c>
      <c r="K2589" s="45" t="n">
        <v>-3531.6223514027</v>
      </c>
      <c r="L2589" s="0" t="n">
        <f aca="false">K2589*-1</f>
        <v>3531.6223514027</v>
      </c>
    </row>
    <row r="2590" customFormat="false" ht="12.75" hidden="false" customHeight="false" outlineLevel="0" collapsed="false">
      <c r="H2590" s="52"/>
      <c r="J2590" s="45" t="n">
        <v>-444.084531580763</v>
      </c>
      <c r="K2590" s="45" t="n">
        <v>-4095.6331971339</v>
      </c>
      <c r="L2590" s="0" t="n">
        <f aca="false">K2590*-1</f>
        <v>4095.6331971339</v>
      </c>
    </row>
    <row r="2591" customFormat="false" ht="12.75" hidden="false" customHeight="false" outlineLevel="0" collapsed="false">
      <c r="H2591" s="52"/>
      <c r="J2591" s="45" t="n">
        <v>-424.655260389824</v>
      </c>
      <c r="K2591" s="45" t="n">
        <v>-4648.41819695574</v>
      </c>
      <c r="L2591" s="0" t="n">
        <f aca="false">K2591*-1</f>
        <v>4648.41819695574</v>
      </c>
    </row>
    <row r="2592" customFormat="false" ht="12.75" hidden="false" customHeight="false" outlineLevel="0" collapsed="false">
      <c r="H2592" s="52"/>
      <c r="J2592" s="45" t="n">
        <v>-404.062038913763</v>
      </c>
      <c r="K2592" s="45" t="n">
        <v>-5188.46220560733</v>
      </c>
      <c r="L2592" s="0" t="n">
        <f aca="false">K2592*-1</f>
        <v>5188.46220560733</v>
      </c>
    </row>
    <row r="2593" customFormat="false" ht="12.75" hidden="false" customHeight="false" outlineLevel="0" collapsed="false">
      <c r="H2593" s="52"/>
      <c r="J2593" s="45" t="n">
        <v>-382.361311715106</v>
      </c>
      <c r="K2593" s="45" t="n">
        <v>-5714.28499999895</v>
      </c>
      <c r="L2593" s="0" t="n">
        <f aca="false">K2593*-1</f>
        <v>5714.28499999895</v>
      </c>
    </row>
    <row r="2594" customFormat="false" ht="12.75" hidden="false" customHeight="false" outlineLevel="0" collapsed="false">
      <c r="H2594" s="52"/>
      <c r="J2594" s="45" t="n">
        <v>-359.612558954551</v>
      </c>
      <c r="K2594" s="45" t="n">
        <v>-6224.44533640064</v>
      </c>
      <c r="L2594" s="0" t="n">
        <f aca="false">K2594*-1</f>
        <v>6224.44533640064</v>
      </c>
    </row>
    <row r="2595" customFormat="false" ht="12.75" hidden="false" customHeight="false" outlineLevel="0" collapsed="false">
      <c r="H2595" s="52"/>
      <c r="J2595" s="45" t="n">
        <v>-335.878133359913</v>
      </c>
      <c r="K2595" s="45" t="n">
        <v>-6717.54490079118</v>
      </c>
      <c r="L2595" s="0" t="n">
        <f aca="false">K2595*-1</f>
        <v>6717.54490079118</v>
      </c>
    </row>
    <row r="2596" customFormat="false" ht="12.75" hidden="false" customHeight="false" outlineLevel="0" collapsed="false">
      <c r="H2596" s="52"/>
      <c r="J2596" s="45" t="n">
        <v>-311.223089321543</v>
      </c>
      <c r="K2596" s="45" t="n">
        <v>-7192.23214153947</v>
      </c>
      <c r="L2596" s="0" t="n">
        <f aca="false">K2596*-1</f>
        <v>7192.23214153947</v>
      </c>
    </row>
    <row r="2597" customFormat="false" ht="12.75" hidden="false" customHeight="false" outlineLevel="0" collapsed="false">
      <c r="H2597" s="52"/>
      <c r="J2597" s="45" t="n">
        <v>-285.71500458268</v>
      </c>
      <c r="K2597" s="45" t="n">
        <v>-7647.20597391373</v>
      </c>
      <c r="L2597" s="0" t="n">
        <f aca="false">K2597*-1</f>
        <v>7647.20597391373</v>
      </c>
    </row>
    <row r="2598" customFormat="false" ht="12.75" hidden="false" customHeight="false" outlineLevel="0" collapsed="false">
      <c r="H2598" s="52"/>
      <c r="J2598" s="45" t="n">
        <v>-259.423795013457</v>
      </c>
      <c r="K2598" s="45" t="n">
        <v>-8081.21934626426</v>
      </c>
      <c r="L2598" s="0" t="n">
        <f aca="false">K2598*-1</f>
        <v>8081.21934626426</v>
      </c>
    </row>
    <row r="2599" customFormat="false" ht="12.75" hidden="false" customHeight="false" outlineLevel="0" collapsed="false">
      <c r="H2599" s="52"/>
      <c r="J2599" s="45" t="n">
        <v>-232.421522976266</v>
      </c>
      <c r="K2599" s="45" t="n">
        <v>-8493.08265810535</v>
      </c>
      <c r="L2599" s="0" t="n">
        <f aca="false">K2599*-1</f>
        <v>8493.08265810535</v>
      </c>
    </row>
    <row r="2600" customFormat="false" ht="12.75" hidden="false" customHeight="false" outlineLevel="0" collapsed="false">
      <c r="H2600" s="52"/>
      <c r="J2600" s="45" t="n">
        <v>-204.782199807731</v>
      </c>
      <c r="K2600" s="45" t="n">
        <v>-8881.6670207275</v>
      </c>
      <c r="L2600" s="0" t="n">
        <f aca="false">K2600*-1</f>
        <v>8881.6670207275</v>
      </c>
    </row>
    <row r="2601" customFormat="false" ht="12.75" hidden="false" customHeight="false" outlineLevel="0" collapsed="false">
      <c r="H2601" s="52"/>
      <c r="J2601" s="45" t="n">
        <v>-176.581582958686</v>
      </c>
      <c r="K2601" s="45" t="n">
        <v>-9245.90735140295</v>
      </c>
      <c r="L2601" s="0" t="n">
        <f aca="false">K2601*-1</f>
        <v>9245.90735140295</v>
      </c>
    </row>
    <row r="2602" customFormat="false" ht="12.75" hidden="false" customHeight="false" outlineLevel="0" collapsed="false">
      <c r="H2602" s="52"/>
      <c r="J2602" s="45" t="n">
        <v>-147.896968348171</v>
      </c>
      <c r="K2602" s="45" t="n">
        <v>-9584.80529270334</v>
      </c>
      <c r="L2602" s="0" t="n">
        <f aca="false">K2602*-1</f>
        <v>9584.80529270334</v>
      </c>
    </row>
    <row r="2603" customFormat="false" ht="12.75" hidden="false" customHeight="false" outlineLevel="0" collapsed="false">
      <c r="H2603" s="52"/>
      <c r="J2603" s="45" t="n">
        <v>-118.806978500599</v>
      </c>
      <c r="K2603" s="45" t="n">
        <v>-9897.43194892808</v>
      </c>
      <c r="L2603" s="0" t="n">
        <f aca="false">K2603*-1</f>
        <v>9897.43194892808</v>
      </c>
    </row>
    <row r="2604" customFormat="false" ht="12.75" hidden="false" customHeight="false" outlineLevel="0" collapsed="false">
      <c r="H2604" s="52"/>
      <c r="J2604" s="45" t="n">
        <v>-89.3913470467933</v>
      </c>
      <c r="K2604" s="45" t="n">
        <v>-10182.9304321429</v>
      </c>
      <c r="L2604" s="0" t="n">
        <f aca="false">K2604*-1</f>
        <v>10182.9304321429</v>
      </c>
    </row>
    <row r="2605" customFormat="false" ht="12.75" hidden="false" customHeight="false" outlineLevel="0" collapsed="false">
      <c r="H2605" s="52"/>
      <c r="J2605" s="45" t="n">
        <v>-59.7307001795605</v>
      </c>
      <c r="K2605" s="45" t="n">
        <v>-10440.51821085</v>
      </c>
      <c r="L2605" s="0" t="n">
        <f aca="false">K2605*-1</f>
        <v>10440.51821085</v>
      </c>
    </row>
    <row r="2606" customFormat="false" ht="12.75" hidden="false" customHeight="false" outlineLevel="0" collapsed="false">
      <c r="H2606" s="52"/>
      <c r="J2606" s="45" t="n">
        <v>-29.9063356628176</v>
      </c>
      <c r="K2606" s="45" t="n">
        <v>-10669.4892548526</v>
      </c>
      <c r="L2606" s="0" t="n">
        <f aca="false">K2606*-1</f>
        <v>10669.4892548526</v>
      </c>
    </row>
    <row r="2607" customFormat="false" ht="12.75" hidden="false" customHeight="false" outlineLevel="0" collapsed="false">
      <c r="H2607" s="52"/>
      <c r="J2607" s="47" t="n">
        <v>-2.4503030493511E-013</v>
      </c>
      <c r="K2607" s="45" t="n">
        <v>-10869.2159704348</v>
      </c>
      <c r="L2607" s="0" t="n">
        <f aca="false">K2607*-1</f>
        <v>10869.2159704348</v>
      </c>
    </row>
    <row r="2608" customFormat="false" ht="12.75" hidden="false" customHeight="false" outlineLevel="0" collapsed="false">
      <c r="H2608" s="52"/>
      <c r="J2608" s="45" t="n">
        <v>29.906335627498</v>
      </c>
      <c r="K2608" s="45" t="n">
        <v>-11039.150920552</v>
      </c>
      <c r="L2608" s="0" t="n">
        <f aca="false">K2608*-1</f>
        <v>11039.150920552</v>
      </c>
    </row>
    <row r="2609" customFormat="false" ht="12.75" hidden="false" customHeight="false" outlineLevel="0" collapsed="false">
      <c r="H2609" s="52"/>
      <c r="J2609" s="45" t="n">
        <v>59.7307000377029</v>
      </c>
      <c r="K2609" s="45" t="n">
        <v>-11178.828325318</v>
      </c>
      <c r="L2609" s="0" t="n">
        <f aca="false">K2609*-1</f>
        <v>11178.828325318</v>
      </c>
    </row>
    <row r="2610" customFormat="false" ht="12.75" hidden="false" customHeight="false" outlineLevel="0" collapsed="false">
      <c r="H2610" s="52"/>
      <c r="J2610" s="45" t="n">
        <v>89.391346725435</v>
      </c>
      <c r="K2610" s="45" t="n">
        <v>-11287.865338675</v>
      </c>
      <c r="L2610" s="0" t="n">
        <f aca="false">K2610*-1</f>
        <v>11287.865338675</v>
      </c>
    </row>
    <row r="2611" customFormat="false" ht="12.75" hidden="false" customHeight="false" outlineLevel="0" collapsed="false">
      <c r="H2611" s="52"/>
      <c r="J2611" s="45" t="n">
        <v>118.806977923857</v>
      </c>
      <c r="K2611" s="45" t="n">
        <v>-11365.9630977487</v>
      </c>
      <c r="L2611" s="0" t="n">
        <f aca="false">K2611*-1</f>
        <v>11365.9630977487</v>
      </c>
    </row>
    <row r="2612" customFormat="false" ht="12.75" hidden="false" customHeight="false" outlineLevel="0" collapsed="false">
      <c r="H2612" s="38"/>
      <c r="J2612" s="45" t="n">
        <v>147.896967436059</v>
      </c>
      <c r="K2612" s="45" t="n">
        <v>-11412.9075420098</v>
      </c>
      <c r="L2612" s="0" t="n">
        <f aca="false">K2612*-1</f>
        <v>11412.9075420098</v>
      </c>
    </row>
    <row r="2613" customFormat="false" ht="12.75" hidden="false" customHeight="false" outlineLevel="0" collapsed="false">
      <c r="H2613" s="38"/>
      <c r="J2613" s="45" t="n">
        <v>176.581581625906</v>
      </c>
      <c r="K2613" s="45" t="n">
        <v>-11428.5699999997</v>
      </c>
      <c r="L2613" s="0" t="n">
        <f aca="false">K2613*-1</f>
        <v>11428.5699999997</v>
      </c>
    </row>
    <row r="2614" customFormat="false" ht="12.75" hidden="false" customHeight="false" outlineLevel="0" collapsed="false">
      <c r="H2614" s="38"/>
      <c r="J2614" s="45" t="n">
        <v>204.782197962444</v>
      </c>
      <c r="K2614" s="45" t="n">
        <v>-11412.9075420098</v>
      </c>
      <c r="L2614" s="0" t="n">
        <f aca="false">K2614*-1</f>
        <v>11412.9075420098</v>
      </c>
    </row>
    <row r="2615" customFormat="false" ht="12.75" hidden="false" customHeight="false" outlineLevel="0" collapsed="false">
      <c r="H2615" s="38"/>
      <c r="J2615" s="45" t="n">
        <v>232.421520518831</v>
      </c>
      <c r="K2615" s="45" t="n">
        <v>-11365.9630977488</v>
      </c>
      <c r="L2615" s="0" t="n">
        <f aca="false">K2615*-1</f>
        <v>11365.9630977488</v>
      </c>
    </row>
    <row r="2616" customFormat="false" ht="12.75" hidden="false" customHeight="false" outlineLevel="0" collapsed="false">
      <c r="H2616" s="38"/>
      <c r="J2616" s="45" t="n">
        <v>259.423791835142</v>
      </c>
      <c r="K2616" s="45" t="n">
        <v>-11287.8653386752</v>
      </c>
      <c r="L2616" s="0" t="n">
        <f aca="false">K2616*-1</f>
        <v>11287.8653386752</v>
      </c>
    </row>
    <row r="2617" customFormat="false" ht="12.75" hidden="false" customHeight="false" outlineLevel="0" collapsed="false">
      <c r="H2617" s="38"/>
      <c r="J2617" s="45" t="n">
        <v>285.715000564332</v>
      </c>
      <c r="K2617" s="45" t="n">
        <v>-11178.8283253182</v>
      </c>
      <c r="L2617" s="0" t="n">
        <f aca="false">K2617*-1</f>
        <v>11178.8283253182</v>
      </c>
    </row>
    <row r="2618" customFormat="false" ht="12.75" hidden="false" customHeight="false" outlineLevel="0" collapsed="false">
      <c r="H2618" s="38"/>
      <c r="J2618" s="45" t="n">
        <v>311.223084332235</v>
      </c>
      <c r="K2618" s="45" t="n">
        <v>-11039.1509205523</v>
      </c>
      <c r="L2618" s="0" t="n">
        <f aca="false">K2618*-1</f>
        <v>11039.1509205523</v>
      </c>
    </row>
    <row r="2619" customFormat="false" ht="12.75" hidden="false" customHeight="false" outlineLevel="0" collapsed="false">
      <c r="H2619" s="38"/>
      <c r="J2619" s="45" t="n">
        <v>335.878127255541</v>
      </c>
      <c r="K2619" s="45" t="n">
        <v>-10869.2159704352</v>
      </c>
      <c r="L2619" s="0" t="n">
        <f aca="false">K2619*-1</f>
        <v>10869.2159704352</v>
      </c>
    </row>
    <row r="2620" customFormat="false" ht="12.75" hidden="false" customHeight="false" outlineLevel="0" collapsed="false">
      <c r="H2620" s="38"/>
      <c r="J2620" s="45" t="n">
        <v>359.612551576408</v>
      </c>
      <c r="K2620" s="45" t="n">
        <v>-10669.489254853</v>
      </c>
      <c r="L2620" s="0" t="n">
        <f aca="false">K2620*-1</f>
        <v>10669.489254853</v>
      </c>
    </row>
    <row r="2621" customFormat="false" ht="12.75" hidden="false" customHeight="false" outlineLevel="0" collapsed="false">
      <c r="H2621" s="38"/>
      <c r="J2621" s="45" t="n">
        <v>382.361302888417</v>
      </c>
      <c r="K2621" s="45" t="n">
        <v>-10440.5182108504</v>
      </c>
      <c r="L2621" s="0" t="n">
        <f aca="false">K2621*-1</f>
        <v>10440.5182108504</v>
      </c>
    </row>
    <row r="2622" customFormat="false" ht="12.75" hidden="false" customHeight="false" outlineLevel="0" collapsed="false">
      <c r="H2622" s="38"/>
      <c r="J2622" s="45" t="n">
        <v>404.062028446204</v>
      </c>
      <c r="K2622" s="45" t="n">
        <v>-10182.9304321434</v>
      </c>
      <c r="L2622" s="0" t="n">
        <f aca="false">K2622*-1</f>
        <v>10182.9304321434</v>
      </c>
    </row>
    <row r="2623" customFormat="false" ht="12.75" hidden="false" customHeight="false" outlineLevel="0" collapsed="false">
      <c r="H2623" s="38"/>
      <c r="J2623" s="45" t="n">
        <v>424.655248070017</v>
      </c>
      <c r="K2623" s="45" t="n">
        <v>-9897.43194892865</v>
      </c>
      <c r="L2623" s="0" t="n">
        <f aca="false">K2623*-1</f>
        <v>9897.43194892865</v>
      </c>
    </row>
    <row r="2624" customFormat="false" ht="12.75" hidden="false" customHeight="false" outlineLevel="0" collapsed="false">
      <c r="H2624" s="38"/>
      <c r="J2624" s="45" t="n">
        <v>444.084517176775</v>
      </c>
      <c r="K2624" s="45" t="n">
        <v>-9584.80529270397</v>
      </c>
      <c r="L2624" s="0" t="n">
        <f aca="false">K2624*-1</f>
        <v>9584.80529270397</v>
      </c>
    </row>
    <row r="2625" customFormat="false" ht="12.75" hidden="false" customHeight="false" outlineLevel="0" collapsed="false">
      <c r="H2625" s="38"/>
      <c r="J2625" s="45" t="n">
        <v>462.29658149076</v>
      </c>
      <c r="K2625" s="45" t="n">
        <v>-9245.90735140364</v>
      </c>
      <c r="L2625" s="0" t="n">
        <f aca="false">K2625*-1</f>
        <v>9245.90735140364</v>
      </c>
    </row>
    <row r="2626" customFormat="false" ht="12.75" hidden="false" customHeight="false" outlineLevel="0" collapsed="false">
      <c r="H2626" s="38"/>
      <c r="J2626" s="45" t="n">
        <v>479.241523009899</v>
      </c>
      <c r="K2626" s="45" t="n">
        <v>-8881.66702072824</v>
      </c>
      <c r="L2626" s="0" t="n">
        <f aca="false">K2626*-1</f>
        <v>8881.66702072824</v>
      </c>
    </row>
    <row r="2627" customFormat="false" ht="12.75" hidden="false" customHeight="false" outlineLevel="0" collapsed="false">
      <c r="H2627" s="43"/>
      <c r="J2627" s="45" t="n">
        <v>494.872896827549</v>
      </c>
      <c r="K2627" s="45" t="n">
        <v>-8493.08265810614</v>
      </c>
      <c r="L2627" s="0" t="n">
        <f aca="false">K2627*-1</f>
        <v>8493.08265810614</v>
      </c>
    </row>
    <row r="2628" customFormat="false" ht="12.75" hidden="false" customHeight="false" outlineLevel="0" collapsed="false">
      <c r="H2628" s="45"/>
      <c r="J2628" s="45" t="n">
        <v>509.147858434774</v>
      </c>
      <c r="K2628" s="45" t="n">
        <v>-8081.2193462651</v>
      </c>
      <c r="L2628" s="0" t="n">
        <f aca="false">K2628*-1</f>
        <v>8081.2193462651</v>
      </c>
    </row>
    <row r="2629" customFormat="false" ht="12.75" hidden="false" customHeight="false" outlineLevel="0" collapsed="false">
      <c r="H2629" s="45"/>
      <c r="J2629" s="45" t="n">
        <v>522.027281154168</v>
      </c>
      <c r="K2629" s="45" t="n">
        <v>-7647.20597391462</v>
      </c>
      <c r="L2629" s="0" t="n">
        <f aca="false">K2629*-1</f>
        <v>7647.20597391462</v>
      </c>
    </row>
    <row r="2630" customFormat="false" ht="12.75" hidden="false" customHeight="false" outlineLevel="0" collapsed="false">
      <c r="H2630" s="45"/>
      <c r="J2630" s="45" t="n">
        <v>533.475863383373</v>
      </c>
      <c r="K2630" s="45" t="n">
        <v>-7192.23214154041</v>
      </c>
      <c r="L2630" s="0" t="n">
        <f aca="false">K2630*-1</f>
        <v>7192.23214154041</v>
      </c>
    </row>
    <row r="2631" customFormat="false" ht="12.75" hidden="false" customHeight="false" outlineLevel="0" collapsed="false">
      <c r="H2631" s="45"/>
      <c r="J2631" s="45" t="n">
        <v>543.462225354317</v>
      </c>
      <c r="K2631" s="45" t="n">
        <v>-6717.54490079216</v>
      </c>
      <c r="L2631" s="0" t="n">
        <f aca="false">K2631*-1</f>
        <v>6717.54490079216</v>
      </c>
    </row>
    <row r="2632" customFormat="false" ht="12.75" hidden="false" customHeight="false" outlineLevel="0" collapsed="false">
      <c r="H2632" s="45"/>
      <c r="J2632" s="45" t="n">
        <v>551.958995142994</v>
      </c>
      <c r="K2632" s="45" t="n">
        <v>-6224.44533640165</v>
      </c>
      <c r="L2632" s="0" t="n">
        <f aca="false">K2632*-1</f>
        <v>6224.44533640165</v>
      </c>
    </row>
    <row r="2633" customFormat="false" ht="12.75" hidden="false" customHeight="false" outlineLevel="0" collapsed="false">
      <c r="H2633" s="45"/>
      <c r="J2633" s="45" t="n">
        <v>558.942883694</v>
      </c>
      <c r="K2633" s="45" t="n">
        <v>-5714.285</v>
      </c>
      <c r="L2633" s="0" t="n">
        <f aca="false">K2633*-1</f>
        <v>5714.285</v>
      </c>
    </row>
    <row r="2634" customFormat="false" ht="12.75" hidden="false" customHeight="false" outlineLevel="0" collapsed="false">
      <c r="H2634" s="45"/>
      <c r="J2634" s="45" t="n">
        <v>564.394748654228</v>
      </c>
      <c r="K2634" s="45" t="n">
        <v>-5188.4622056084</v>
      </c>
      <c r="L2634" s="0" t="n">
        <f aca="false">K2634*-1</f>
        <v>5188.4622056084</v>
      </c>
    </row>
    <row r="2635" customFormat="false" ht="12.75" hidden="false" customHeight="false" outlineLevel="0" collapsed="false">
      <c r="H2635" s="45"/>
      <c r="J2635" s="45" t="n">
        <v>568.299646840725</v>
      </c>
      <c r="K2635" s="45" t="n">
        <v>-4648.4181969568</v>
      </c>
      <c r="L2635" s="0" t="n">
        <f aca="false">K2635*-1</f>
        <v>4648.4181969568</v>
      </c>
    </row>
    <row r="2636" customFormat="false" ht="12.75" hidden="false" customHeight="false" outlineLevel="0" collapsed="false">
      <c r="H2636" s="45"/>
      <c r="J2636" s="45" t="n">
        <v>570.646875198928</v>
      </c>
      <c r="K2636" s="45" t="n">
        <v>-4095.63319713493</v>
      </c>
      <c r="L2636" s="0" t="n">
        <f aca="false">K2636*-1</f>
        <v>4095.63319713493</v>
      </c>
    </row>
    <row r="2637" customFormat="false" ht="12.75" hidden="false" customHeight="false" outlineLevel="0" collapsed="false">
      <c r="H2637" s="45"/>
      <c r="J2637" s="45" t="n">
        <v>571.430000138989</v>
      </c>
      <c r="K2637" s="45" t="n">
        <v>-3531.62235140369</v>
      </c>
      <c r="L2637" s="0" t="n">
        <f aca="false">K2637*-1</f>
        <v>3531.62235140369</v>
      </c>
    </row>
    <row r="2638" customFormat="false" ht="12.75" hidden="false" customHeight="false" outlineLevel="0" collapsed="false">
      <c r="H2638" s="45"/>
      <c r="J2638" s="45" t="n">
        <v>570.646875169805</v>
      </c>
      <c r="K2638" s="45" t="n">
        <v>-2957.93157428732</v>
      </c>
      <c r="L2638" s="0" t="n">
        <f aca="false">K2638*-1</f>
        <v>2957.93157428732</v>
      </c>
    </row>
    <row r="2639" customFormat="false" ht="12.75" hidden="false" customHeight="false" outlineLevel="0" collapsed="false">
      <c r="H2639" s="45"/>
      <c r="J2639" s="45" t="n">
        <v>568.2996467824</v>
      </c>
      <c r="K2639" s="45" t="n">
        <v>-2376.13331232912</v>
      </c>
      <c r="L2639" s="0" t="n">
        <f aca="false">K2639*-1</f>
        <v>2376.13331232912</v>
      </c>
    </row>
    <row r="2640" customFormat="false" ht="12.75" hidden="false" customHeight="false" outlineLevel="0" collapsed="false">
      <c r="H2640" s="45"/>
      <c r="J2640" s="45" t="n">
        <v>564.394748566548</v>
      </c>
      <c r="K2640" s="45" t="n">
        <v>-1787.82223412483</v>
      </c>
      <c r="L2640" s="0" t="n">
        <f aca="false">K2640*-1</f>
        <v>1787.82223412483</v>
      </c>
    </row>
    <row r="2641" customFormat="false" ht="12.75" hidden="false" customHeight="false" outlineLevel="0" collapsed="false">
      <c r="H2641" s="45"/>
      <c r="J2641" s="45" t="n">
        <v>558.942883576746</v>
      </c>
      <c r="K2641" s="45" t="n">
        <v>-1194.6108594468</v>
      </c>
      <c r="L2641" s="0" t="n">
        <f aca="false">K2641*-1</f>
        <v>1194.6108594468</v>
      </c>
    </row>
    <row r="2642" customFormat="false" ht="12.75" hidden="false" customHeight="false" outlineLevel="0" collapsed="false">
      <c r="H2642" s="45"/>
      <c r="J2642" s="45" t="n">
        <v>551.958994995892</v>
      </c>
      <c r="K2642" s="45" t="n">
        <v>-598.125139439411</v>
      </c>
      <c r="L2642" s="0" t="n">
        <f aca="false">K2642*-1</f>
        <v>598.125139439411</v>
      </c>
    </row>
    <row r="2643" customFormat="false" ht="12.75" hidden="false" customHeight="false" outlineLevel="0" collapsed="false">
      <c r="H2643" s="45"/>
      <c r="J2643" s="45" t="n">
        <v>543.46222517706</v>
      </c>
      <c r="K2643" s="47" t="n">
        <v>1.26002863015413E-011</v>
      </c>
      <c r="L2643" s="0" t="n">
        <f aca="false">K2643*-1</f>
        <v>-1.26002863015413E-011</v>
      </c>
    </row>
    <row r="2644" customFormat="false" ht="12.75" hidden="false" customHeight="false" outlineLevel="0" collapsed="false">
      <c r="H2644" s="45"/>
      <c r="J2644" s="45" t="n">
        <v>533.475863175638</v>
      </c>
      <c r="K2644" s="45" t="n">
        <v>598.125139439436</v>
      </c>
      <c r="L2644" s="0" t="n">
        <f aca="false">K2644*-1</f>
        <v>-598.125139439436</v>
      </c>
    </row>
    <row r="2645" customFormat="false" ht="12.75" hidden="false" customHeight="false" outlineLevel="0" collapsed="false">
      <c r="H2645" s="45"/>
      <c r="J2645" s="45" t="n">
        <v>522.02728091565</v>
      </c>
      <c r="K2645" s="45" t="n">
        <v>1194.61085944678</v>
      </c>
      <c r="L2645" s="0" t="n">
        <f aca="false">K2645*-1</f>
        <v>-1194.61085944678</v>
      </c>
    </row>
    <row r="2646" customFormat="false" ht="12.75" hidden="false" customHeight="false" outlineLevel="0" collapsed="false">
      <c r="H2646" s="45"/>
      <c r="J2646" s="45" t="n">
        <v>509.147858165215</v>
      </c>
      <c r="K2646" s="45" t="n">
        <v>1787.82223412481</v>
      </c>
      <c r="L2646" s="0" t="n">
        <f aca="false">K2646*-1</f>
        <v>-1787.82223412481</v>
      </c>
    </row>
    <row r="2647" customFormat="false" ht="12.75" hidden="false" customHeight="false" outlineLevel="0" collapsed="false">
      <c r="H2647" s="45"/>
      <c r="J2647" s="45" t="n">
        <v>494.872896526782</v>
      </c>
      <c r="K2647" s="45" t="n">
        <v>2376.1333123291</v>
      </c>
      <c r="L2647" s="0" t="n">
        <f aca="false">K2647*-1</f>
        <v>-2376.1333123291</v>
      </c>
    </row>
    <row r="2648" customFormat="false" ht="12.75" hidden="false" customHeight="false" outlineLevel="0" collapsed="false">
      <c r="H2648" s="45"/>
      <c r="J2648" s="45" t="n">
        <v>479.241522677892</v>
      </c>
      <c r="K2648" s="45" t="n">
        <v>2957.9315742873</v>
      </c>
      <c r="L2648" s="0" t="n">
        <f aca="false">K2648*-1</f>
        <v>-2957.9315742873</v>
      </c>
    </row>
    <row r="2649" customFormat="false" ht="12.75" hidden="false" customHeight="false" outlineLevel="0" collapsed="false">
      <c r="H2649" s="45"/>
      <c r="J2649" s="45" t="n">
        <v>462.296581127679</v>
      </c>
      <c r="K2649" s="45" t="n">
        <v>3531.62235140368</v>
      </c>
      <c r="L2649" s="0" t="n">
        <f aca="false">K2649*-1</f>
        <v>-3531.62235140368</v>
      </c>
    </row>
    <row r="2650" customFormat="false" ht="12.75" hidden="false" customHeight="false" outlineLevel="0" collapsed="false">
      <c r="H2650" s="45"/>
      <c r="J2650" s="45" t="n">
        <v>444.084516783042</v>
      </c>
      <c r="K2650" s="45" t="n">
        <v>4095.63319713493</v>
      </c>
      <c r="L2650" s="0" t="n">
        <f aca="false">K2650*-1</f>
        <v>-4095.63319713493</v>
      </c>
    </row>
    <row r="2651" customFormat="false" ht="12.75" hidden="false" customHeight="false" outlineLevel="0" collapsed="false">
      <c r="H2651" s="45"/>
      <c r="J2651" s="45" t="n">
        <v>424.65524764639</v>
      </c>
      <c r="K2651" s="45" t="n">
        <v>4648.4181969568</v>
      </c>
      <c r="L2651" s="0" t="n">
        <f aca="false">K2651*-1</f>
        <v>-4648.4181969568</v>
      </c>
    </row>
    <row r="2652" customFormat="false" ht="12.75" hidden="false" customHeight="false" outlineLevel="0" collapsed="false">
      <c r="H2652" s="45"/>
      <c r="J2652" s="45" t="n">
        <v>404.062027993859</v>
      </c>
      <c r="K2652" s="45" t="n">
        <v>5188.46220560839</v>
      </c>
      <c r="L2652" s="0" t="n">
        <f aca="false">K2652*-1</f>
        <v>-5188.46220560839</v>
      </c>
    </row>
    <row r="2653" customFormat="false" ht="12.75" hidden="false" customHeight="false" outlineLevel="0" collapsed="false">
      <c r="H2653" s="45"/>
      <c r="J2653" s="45" t="n">
        <v>382.361302409053</v>
      </c>
      <c r="K2653" s="45" t="n">
        <v>5714.285</v>
      </c>
      <c r="L2653" s="0" t="n">
        <f aca="false">K2653*-1</f>
        <v>-5714.285</v>
      </c>
    </row>
    <row r="2654" customFormat="false" ht="12.75" hidden="false" customHeight="false" outlineLevel="0" collapsed="false">
      <c r="H2654" s="45"/>
      <c r="J2654" s="45" t="n">
        <v>359.612551072356</v>
      </c>
      <c r="K2654" s="45" t="n">
        <v>6224.44533640169</v>
      </c>
      <c r="L2654" s="0" t="n">
        <f aca="false">K2654*-1</f>
        <v>-6224.44533640169</v>
      </c>
    </row>
    <row r="2655" customFormat="false" ht="12.75" hidden="false" customHeight="false" outlineLevel="0" collapsed="false">
      <c r="H2655" s="45"/>
      <c r="J2655" s="45" t="n">
        <v>335.878126729893</v>
      </c>
      <c r="K2655" s="45" t="n">
        <v>6717.5449007922</v>
      </c>
      <c r="L2655" s="0" t="n">
        <f aca="false">K2655*-1</f>
        <v>-6717.5449007922</v>
      </c>
    </row>
    <row r="2656" customFormat="false" ht="12.75" hidden="false" customHeight="false" outlineLevel="0" collapsed="false">
      <c r="H2656" s="45"/>
      <c r="J2656" s="45" t="n">
        <v>311.223083788988</v>
      </c>
      <c r="K2656" s="45" t="n">
        <v>7192.23214154045</v>
      </c>
      <c r="L2656" s="0" t="n">
        <f aca="false">K2656*-1</f>
        <v>-7192.23214154045</v>
      </c>
    </row>
    <row r="2657" customFormat="false" ht="12.75" hidden="false" customHeight="false" outlineLevel="0" collapsed="false">
      <c r="H2657" s="45"/>
      <c r="J2657" s="45" t="n">
        <v>285.715000008558</v>
      </c>
      <c r="K2657" s="45" t="n">
        <v>7647.20597391464</v>
      </c>
      <c r="L2657" s="0" t="n">
        <f aca="false">K2657*-1</f>
        <v>-7647.20597391464</v>
      </c>
    </row>
    <row r="2658" customFormat="false" ht="12.75" hidden="false" customHeight="false" outlineLevel="0" collapsed="false">
      <c r="H2658" s="45"/>
      <c r="J2658" s="45" t="n">
        <v>259.423791273167</v>
      </c>
      <c r="K2658" s="45" t="n">
        <v>8081.21934626513</v>
      </c>
      <c r="L2658" s="0" t="n">
        <f aca="false">K2658*-1</f>
        <v>-8081.21934626513</v>
      </c>
    </row>
    <row r="2659" customFormat="false" ht="12.75" hidden="false" customHeight="false" outlineLevel="0" collapsed="false">
      <c r="H2659" s="45"/>
      <c r="J2659" s="45" t="n">
        <v>232.42151995845</v>
      </c>
      <c r="K2659" s="45" t="n">
        <v>8493.08265810617</v>
      </c>
      <c r="L2659" s="0" t="n">
        <f aca="false">K2659*-1</f>
        <v>-8493.08265810617</v>
      </c>
    </row>
    <row r="2660" customFormat="false" ht="12.75" hidden="false" customHeight="false" outlineLevel="0" collapsed="false">
      <c r="H2660" s="45"/>
      <c r="J2660" s="45" t="n">
        <v>204.782197413151</v>
      </c>
      <c r="K2660" s="45" t="n">
        <v>8881.66702072828</v>
      </c>
      <c r="L2660" s="0" t="n">
        <f aca="false">K2660*-1</f>
        <v>-8881.66702072828</v>
      </c>
    </row>
    <row r="2661" customFormat="false" ht="12.75" hidden="false" customHeight="false" outlineLevel="0" collapsed="false">
      <c r="H2661" s="45"/>
      <c r="J2661" s="45" t="n">
        <v>176.581581099156</v>
      </c>
      <c r="K2661" s="45" t="n">
        <v>9245.90735140369</v>
      </c>
      <c r="L2661" s="0" t="n">
        <f aca="false">K2661*-1</f>
        <v>-9245.90735140369</v>
      </c>
    </row>
    <row r="2662" customFormat="false" ht="12.75" hidden="false" customHeight="false" outlineLevel="0" collapsed="false">
      <c r="H2662" s="45"/>
      <c r="J2662" s="45" t="n">
        <v>147.896966945558</v>
      </c>
      <c r="K2662" s="45" t="n">
        <v>9584.80529270403</v>
      </c>
      <c r="L2662" s="0" t="n">
        <f aca="false">K2662*-1</f>
        <v>-9584.80529270403</v>
      </c>
    </row>
    <row r="2663" customFormat="false" ht="12.75" hidden="false" customHeight="false" outlineLevel="0" collapsed="false">
      <c r="H2663" s="45"/>
      <c r="J2663" s="45" t="n">
        <v>118.806977485891</v>
      </c>
      <c r="K2663" s="45" t="n">
        <v>9897.43194892872</v>
      </c>
      <c r="L2663" s="0" t="n">
        <f aca="false">K2663*-1</f>
        <v>-9897.43194892872</v>
      </c>
    </row>
    <row r="2664" customFormat="false" ht="12.75" hidden="false" customHeight="false" outlineLevel="0" collapsed="false">
      <c r="H2664" s="45"/>
      <c r="J2664" s="45" t="n">
        <v>89.3913463592253</v>
      </c>
      <c r="K2664" s="45" t="n">
        <v>10182.9304321435</v>
      </c>
      <c r="L2664" s="0" t="n">
        <f aca="false">K2664*-1</f>
        <v>-10182.9304321435</v>
      </c>
    </row>
    <row r="2665" customFormat="false" ht="12.75" hidden="false" customHeight="false" outlineLevel="0" collapsed="false">
      <c r="H2665" s="45"/>
      <c r="J2665" s="45" t="n">
        <v>59.730699765809</v>
      </c>
      <c r="K2665" s="45" t="n">
        <v>10440.5182108505</v>
      </c>
      <c r="L2665" s="0" t="n">
        <f aca="false">K2665*-1</f>
        <v>-10440.5182108505</v>
      </c>
    </row>
    <row r="2666" customFormat="false" ht="12.75" hidden="false" customHeight="false" outlineLevel="0" collapsed="false">
      <c r="H2666" s="45"/>
      <c r="J2666" s="45" t="n">
        <v>29.9063354762549</v>
      </c>
      <c r="K2666" s="45" t="n">
        <v>10669.4892548531</v>
      </c>
      <c r="L2666" s="0" t="n">
        <f aca="false">K2666*-1</f>
        <v>-10669.4892548531</v>
      </c>
    </row>
    <row r="2667" customFormat="false" ht="12.75" hidden="false" customHeight="false" outlineLevel="0" collapsed="false">
      <c r="H2667" s="45"/>
      <c r="J2667" s="47" t="n">
        <v>3.15038961718106E-013</v>
      </c>
      <c r="K2667" s="45" t="n">
        <v>10869.2159704353</v>
      </c>
      <c r="L2667" s="0" t="n">
        <f aca="false">K2667*-1</f>
        <v>-10869.2159704353</v>
      </c>
    </row>
    <row r="2668" customFormat="false" ht="12.75" hidden="false" customHeight="false" outlineLevel="0" collapsed="false">
      <c r="H2668" s="45"/>
      <c r="J2668" s="45" t="n">
        <v>-29.9063354761883</v>
      </c>
      <c r="K2668" s="45" t="n">
        <v>11039.1509205525</v>
      </c>
      <c r="L2668" s="0" t="n">
        <f aca="false">K2668*-1</f>
        <v>-11039.1509205525</v>
      </c>
    </row>
    <row r="2669" customFormat="false" ht="12.75" hidden="false" customHeight="false" outlineLevel="0" collapsed="false">
      <c r="H2669" s="45"/>
      <c r="J2669" s="45" t="n">
        <v>-59.7306997655444</v>
      </c>
      <c r="K2669" s="45" t="n">
        <v>11178.8283253183</v>
      </c>
      <c r="L2669" s="0" t="n">
        <f aca="false">K2669*-1</f>
        <v>-11178.8283253183</v>
      </c>
    </row>
    <row r="2670" customFormat="false" ht="12.75" hidden="false" customHeight="false" outlineLevel="0" collapsed="false">
      <c r="H2670" s="45"/>
      <c r="J2670" s="45" t="n">
        <v>-89.3913463586256</v>
      </c>
      <c r="K2670" s="45" t="n">
        <v>11287.8653386754</v>
      </c>
      <c r="L2670" s="0" t="n">
        <f aca="false">K2670*-1</f>
        <v>-11287.8653386754</v>
      </c>
    </row>
    <row r="2671" customFormat="false" ht="12.75" hidden="false" customHeight="false" outlineLevel="0" collapsed="false">
      <c r="H2671" s="45"/>
      <c r="J2671" s="45" t="n">
        <v>-118.806977484814</v>
      </c>
      <c r="K2671" s="45" t="n">
        <v>11365.963097749</v>
      </c>
      <c r="L2671" s="0" t="n">
        <f aca="false">K2671*-1</f>
        <v>-11365.963097749</v>
      </c>
    </row>
    <row r="2672" customFormat="false" ht="12.75" hidden="false" customHeight="false" outlineLevel="0" collapsed="false">
      <c r="H2672" s="45"/>
      <c r="J2672" s="45" t="n">
        <v>-147.896966943854</v>
      </c>
      <c r="K2672" s="45" t="n">
        <v>11412.9075420101</v>
      </c>
      <c r="L2672" s="0" t="n">
        <f aca="false">K2672*-1</f>
        <v>-11412.9075420101</v>
      </c>
    </row>
    <row r="2673" customFormat="false" ht="12.75" hidden="false" customHeight="false" outlineLevel="0" collapsed="false">
      <c r="H2673" s="45"/>
      <c r="J2673" s="45" t="n">
        <v>-176.581581096666</v>
      </c>
      <c r="K2673" s="45" t="n">
        <v>11428.57</v>
      </c>
      <c r="L2673" s="0" t="n">
        <f aca="false">K2673*-1</f>
        <v>-11428.57</v>
      </c>
    </row>
    <row r="2674" customFormat="false" ht="12.75" hidden="false" customHeight="false" outlineLevel="0" collapsed="false">
      <c r="H2674" s="45"/>
      <c r="J2674" s="45" t="n">
        <v>-204.782197409705</v>
      </c>
      <c r="K2674" s="52" t="n">
        <v>11353.3072900008</v>
      </c>
      <c r="L2674" s="0" t="n">
        <f aca="false">K2674*-1</f>
        <v>-11353.3072900008</v>
      </c>
    </row>
    <row r="2675" customFormat="false" ht="12.75" hidden="false" customHeight="false" outlineLevel="0" collapsed="false">
      <c r="H2675" s="45"/>
      <c r="J2675" s="45" t="n">
        <v>-232.421519953862</v>
      </c>
      <c r="K2675" s="52" t="n">
        <v>11247.5614554021</v>
      </c>
      <c r="L2675" s="0" t="n">
        <f aca="false">K2675*-1</f>
        <v>-11247.5614554021</v>
      </c>
    </row>
    <row r="2676" customFormat="false" ht="12.75" hidden="false" customHeight="false" outlineLevel="0" collapsed="false">
      <c r="H2676" s="45"/>
      <c r="J2676" s="45" t="n">
        <v>-259.423791267232</v>
      </c>
      <c r="K2676" s="52" t="n">
        <v>11111.9426751103</v>
      </c>
      <c r="L2676" s="0" t="n">
        <f aca="false">K2676*-1</f>
        <v>-11111.9426751103</v>
      </c>
    </row>
    <row r="2677" customFormat="false" ht="12.75" hidden="false" customHeight="false" outlineLevel="0" collapsed="false">
      <c r="H2677" s="45"/>
      <c r="J2677" s="45" t="n">
        <v>-285.715000001054</v>
      </c>
      <c r="K2677" s="52" t="n">
        <v>10947.1356246803</v>
      </c>
      <c r="L2677" s="0" t="n">
        <f aca="false">K2677*-1</f>
        <v>-10947.1356246803</v>
      </c>
    </row>
    <row r="2678" customFormat="false" ht="12.75" hidden="false" customHeight="false" outlineLevel="0" collapsed="false">
      <c r="H2678" s="45"/>
      <c r="J2678" s="45" t="n">
        <v>-311.22308377967</v>
      </c>
      <c r="K2678" s="52" t="n">
        <v>10753.8982284277</v>
      </c>
      <c r="L2678" s="0" t="n">
        <f aca="false">K2678*-1</f>
        <v>-10753.8982284277</v>
      </c>
    </row>
    <row r="2679" customFormat="false" ht="12.75" hidden="false" customHeight="false" outlineLevel="0" collapsed="false">
      <c r="H2679" s="45"/>
      <c r="J2679" s="45" t="n">
        <v>-335.878126718492</v>
      </c>
      <c r="K2679" s="52" t="n">
        <v>10533.0588091323</v>
      </c>
      <c r="L2679" s="0" t="n">
        <f aca="false">K2679*-1</f>
        <v>-10533.0588091323</v>
      </c>
    </row>
    <row r="2680" customFormat="false" ht="12.75" hidden="false" customHeight="false" outlineLevel="0" collapsed="false">
      <c r="H2680" s="45"/>
      <c r="J2680" s="45" t="n">
        <v>-359.612551058577</v>
      </c>
      <c r="K2680" s="52" t="n">
        <v>10285.5130735646</v>
      </c>
      <c r="L2680" s="0" t="n">
        <f aca="false">K2680*-1</f>
        <v>-10285.5130735646</v>
      </c>
    </row>
    <row r="2681" customFormat="false" ht="12.75" hidden="false" customHeight="false" outlineLevel="0" collapsed="false">
      <c r="H2681" s="45"/>
      <c r="J2681" s="45" t="n">
        <v>-382.36130239257</v>
      </c>
      <c r="K2681" s="52" t="n">
        <v>10012.2209438477</v>
      </c>
      <c r="L2681" s="0" t="n">
        <f aca="false">K2681*-1</f>
        <v>-10012.2209438477</v>
      </c>
    </row>
    <row r="2682" customFormat="false" ht="12.75" hidden="false" customHeight="false" outlineLevel="0" collapsed="false">
      <c r="H2682" s="45"/>
      <c r="J2682" s="45" t="n">
        <v>-404.062027974312</v>
      </c>
      <c r="K2682" s="52" t="n">
        <v>9714.20324498478</v>
      </c>
      <c r="L2682" s="0" t="n">
        <f aca="false">K2682*-1</f>
        <v>-9714.20324498478</v>
      </c>
    </row>
    <row r="2683" customFormat="false" ht="12.75" hidden="false" customHeight="false" outlineLevel="0" collapsed="false">
      <c r="H2683" s="45"/>
      <c r="J2683" s="45" t="n">
        <v>-424.655247623383</v>
      </c>
      <c r="K2683" s="52" t="n">
        <v>9392.53825917528</v>
      </c>
      <c r="L2683" s="0" t="n">
        <f aca="false">K2683*-1</f>
        <v>-9392.53825917528</v>
      </c>
    </row>
    <row r="2684" customFormat="false" ht="12.75" hidden="false" customHeight="false" outlineLevel="0" collapsed="false">
      <c r="H2684" s="45"/>
      <c r="J2684" s="45" t="n">
        <v>-444.084516756144</v>
      </c>
      <c r="K2684" s="52" t="n">
        <v>9048.35815779419</v>
      </c>
      <c r="L2684" s="0" t="n">
        <f aca="false">K2684*-1</f>
        <v>-9048.35815779419</v>
      </c>
    </row>
    <row r="2685" customFormat="false" ht="12.75" hidden="false" customHeight="false" outlineLevel="0" collapsed="false">
      <c r="H2685" s="45"/>
      <c r="J2685" s="45" t="n">
        <v>-462.296581096414</v>
      </c>
      <c r="K2685" s="52" t="n">
        <v>8682.8453221363</v>
      </c>
      <c r="L2685" s="0" t="n">
        <f aca="false">K2685*-1</f>
        <v>-8682.8453221363</v>
      </c>
    </row>
    <row r="2686" customFormat="false" ht="12.75" hidden="false" customHeight="false" outlineLevel="0" collapsed="false">
      <c r="H2686" s="45"/>
      <c r="J2686" s="45" t="n">
        <v>-479.241522641742</v>
      </c>
      <c r="K2686" s="52" t="n">
        <v>8297.22856421579</v>
      </c>
      <c r="L2686" s="0" t="n">
        <f aca="false">K2686*-1</f>
        <v>-8297.22856421579</v>
      </c>
    </row>
    <row r="2687" customFormat="false" ht="12.75" hidden="false" customHeight="false" outlineLevel="0" collapsed="false">
      <c r="H2687" s="47"/>
      <c r="J2687" s="45" t="n">
        <v>-494.872896485182</v>
      </c>
      <c r="K2687" s="52" t="n">
        <v>7892.77925907002</v>
      </c>
      <c r="L2687" s="0" t="n">
        <f aca="false">K2687*-1</f>
        <v>-7892.77925907002</v>
      </c>
    </row>
    <row r="2688" customFormat="false" ht="12.75" hidden="false" customHeight="false" outlineLevel="0" collapsed="false">
      <c r="H2688" s="45"/>
      <c r="J2688" s="45" t="n">
        <v>-509.147858117553</v>
      </c>
      <c r="K2688" s="52" t="n">
        <v>7470.80740014051</v>
      </c>
      <c r="L2688" s="0" t="n">
        <f aca="false">K2688*-1</f>
        <v>-7470.80740014051</v>
      </c>
    </row>
    <row r="2689" customFormat="false" ht="12.75" hidden="false" customHeight="false" outlineLevel="0" collapsed="false">
      <c r="H2689" s="45"/>
      <c r="J2689" s="45" t="n">
        <v>-522.027280861259</v>
      </c>
      <c r="K2689" s="52" t="n">
        <v>7032.65758939563</v>
      </c>
      <c r="L2689" s="0" t="n">
        <f aca="false">K2689*-1</f>
        <v>-7032.65758939563</v>
      </c>
    </row>
    <row r="2690" customFormat="false" ht="12.75" hidden="false" customHeight="false" outlineLevel="0" collapsed="false">
      <c r="H2690" s="45"/>
      <c r="J2690" s="45" t="n">
        <v>-533.4758631138</v>
      </c>
      <c r="K2690" s="52" t="n">
        <v>6579.70497391739</v>
      </c>
      <c r="L2690" s="0" t="n">
        <f aca="false">K2690*-1</f>
        <v>-6579.70497391739</v>
      </c>
    </row>
    <row r="2691" customFormat="false" ht="12.75" hidden="false" customHeight="false" outlineLevel="0" collapsed="false">
      <c r="H2691" s="45"/>
      <c r="J2691" s="45" t="n">
        <v>-543.462225107002</v>
      </c>
      <c r="K2691" s="52" t="n">
        <v>6113.35114070037</v>
      </c>
      <c r="L2691" s="0" t="n">
        <f aca="false">K2691*-1</f>
        <v>-6113.35114070037</v>
      </c>
    </row>
    <row r="2692" customFormat="false" ht="12.75" hidden="false" customHeight="false" outlineLevel="0" collapsed="false">
      <c r="H2692" s="45"/>
      <c r="J2692" s="45" t="n">
        <v>-551.958994916785</v>
      </c>
      <c r="K2692" s="52" t="n">
        <v>5635.01998140332</v>
      </c>
      <c r="L2692" s="0" t="n">
        <f aca="false">K2692*-1</f>
        <v>-5635.01998140332</v>
      </c>
    </row>
    <row r="2693" customFormat="false" ht="12.75" hidden="false" customHeight="false" outlineLevel="0" collapsed="false">
      <c r="H2693" s="45"/>
      <c r="J2693" s="45" t="n">
        <v>-558.942883487705</v>
      </c>
      <c r="K2693" s="52" t="n">
        <v>5146.15353875446</v>
      </c>
      <c r="L2693" s="0" t="n">
        <f aca="false">K2693*-1</f>
        <v>-5146.15353875446</v>
      </c>
    </row>
    <row r="2694" customFormat="false" ht="12.75" hidden="false" customHeight="false" outlineLevel="0" collapsed="false">
      <c r="H2694" s="45"/>
      <c r="J2694" s="45" t="n">
        <v>-564.394748466631</v>
      </c>
      <c r="K2694" s="52" t="n">
        <v>4648.20784624012</v>
      </c>
      <c r="L2694" s="0" t="n">
        <f aca="false">K2694*-1</f>
        <v>-4648.20784624012</v>
      </c>
    </row>
    <row r="2695" customFormat="false" ht="12.75" hidden="false" customHeight="false" outlineLevel="0" collapsed="false">
      <c r="H2695" s="45"/>
      <c r="J2695" s="45" t="n">
        <v>-568.299646670611</v>
      </c>
      <c r="K2695" s="52" t="n">
        <v>4142.64877260372</v>
      </c>
      <c r="L2695" s="0" t="n">
        <f aca="false">K2695*-1</f>
        <v>-4142.64877260372</v>
      </c>
    </row>
    <row r="2696" customFormat="false" ht="12.75" hidden="false" customHeight="false" outlineLevel="0" collapsed="false">
      <c r="H2696" s="45"/>
      <c r="J2696" s="45" t="n">
        <v>-570.646875045094</v>
      </c>
      <c r="K2696" s="52" t="n">
        <v>3630.94788254892</v>
      </c>
      <c r="L2696" s="0" t="n">
        <f aca="false">K2696*-1</f>
        <v>-3630.94788254892</v>
      </c>
    </row>
    <row r="2697" customFormat="false" ht="12.75" hidden="false" customHeight="false" outlineLevel="0" collapsed="false">
      <c r="H2697" s="45"/>
      <c r="J2697" s="45" t="n">
        <v>-571.430000000259</v>
      </c>
      <c r="K2697" s="52" t="n">
        <v>3114.57832487696</v>
      </c>
      <c r="L2697" s="0" t="n">
        <f aca="false">K2697*-1</f>
        <v>-3114.57832487696</v>
      </c>
    </row>
    <row r="2698" customFormat="false" ht="12.75" hidden="false" customHeight="false" outlineLevel="0" collapsed="false">
      <c r="H2698" s="45"/>
      <c r="J2698" s="45" t="n">
        <v>-570.64687504504</v>
      </c>
      <c r="K2698" s="52" t="n">
        <v>2595.01075909643</v>
      </c>
      <c r="L2698" s="0" t="n">
        <f aca="false">K2698*-1</f>
        <v>-2595.01075909643</v>
      </c>
    </row>
    <row r="2699" customFormat="false" ht="12.75" hidden="false" customHeight="false" outlineLevel="0" collapsed="false">
      <c r="H2699" s="45"/>
      <c r="J2699" s="45" t="n">
        <v>-568.299646670502</v>
      </c>
      <c r="K2699" s="52" t="n">
        <v>2073.70933132202</v>
      </c>
      <c r="L2699" s="0" t="n">
        <f aca="false">K2699*-1</f>
        <v>-2073.70933132202</v>
      </c>
    </row>
    <row r="2700" customFormat="false" ht="12.75" hidden="false" customHeight="false" outlineLevel="0" collapsed="false">
      <c r="H2700" s="45"/>
      <c r="J2700" s="45" t="n">
        <v>-564.394748466467</v>
      </c>
      <c r="K2700" s="52" t="n">
        <v>1552.12771003087</v>
      </c>
      <c r="L2700" s="0" t="n">
        <f aca="false">K2700*-1</f>
        <v>-1552.12771003087</v>
      </c>
    </row>
    <row r="2701" customFormat="false" ht="12.75" hidden="false" customHeight="false" outlineLevel="0" collapsed="false">
      <c r="H2701" s="45"/>
      <c r="J2701" s="45" t="n">
        <v>-558.942883487485</v>
      </c>
      <c r="K2701" s="52" t="n">
        <v>1031.70519197007</v>
      </c>
      <c r="L2701" s="0" t="n">
        <f aca="false">K2701*-1</f>
        <v>-1031.70519197007</v>
      </c>
    </row>
    <row r="2702" customFormat="false" ht="12.75" hidden="false" customHeight="false" outlineLevel="0" collapsed="false">
      <c r="H2702" s="45"/>
      <c r="J2702" s="45" t="n">
        <v>-551.958994916511</v>
      </c>
      <c r="K2702" s="52" t="n">
        <v>513.862888208323</v>
      </c>
      <c r="L2702" s="0" t="n">
        <f aca="false">K2702*-1</f>
        <v>-513.862888208323</v>
      </c>
    </row>
    <row r="2703" customFormat="false" ht="12.75" hidden="false" customHeight="false" outlineLevel="0" collapsed="false">
      <c r="H2703" s="45"/>
      <c r="J2703" s="45" t="n">
        <v>-543.462225106671</v>
      </c>
      <c r="K2703" s="52" t="n">
        <v>1.54580937217666E-010</v>
      </c>
      <c r="L2703" s="0" t="n">
        <f aca="false">K2703*-1</f>
        <v>-1.54580937217666E-010</v>
      </c>
    </row>
    <row r="2704" customFormat="false" ht="12.75" hidden="false" customHeight="false" outlineLevel="0" collapsed="false">
      <c r="H2704" s="45"/>
      <c r="J2704" s="45" t="n">
        <v>-533.475863113412</v>
      </c>
      <c r="K2704" s="52" t="n">
        <v>-508.509806217115</v>
      </c>
      <c r="L2704" s="0" t="n">
        <f aca="false">K2704*-1</f>
        <v>508.509806217115</v>
      </c>
    </row>
    <row r="2705" customFormat="false" ht="12.75" hidden="false" customHeight="false" outlineLevel="0" collapsed="false">
      <c r="H2705" s="45"/>
      <c r="J2705" s="45" t="n">
        <v>-522.027280860814</v>
      </c>
      <c r="K2705" s="52" t="n">
        <v>-1010.32191574349</v>
      </c>
      <c r="L2705" s="0" t="n">
        <f aca="false">K2705*-1</f>
        <v>1010.32191574349</v>
      </c>
    </row>
    <row r="2706" customFormat="false" ht="12.75" hidden="false" customHeight="false" outlineLevel="0" collapsed="false">
      <c r="H2706" s="45"/>
      <c r="J2706" s="45" t="n">
        <v>-509.14785811705</v>
      </c>
      <c r="K2706" s="52" t="n">
        <v>-1504.1241658942</v>
      </c>
      <c r="L2706" s="0" t="n">
        <f aca="false">K2706*-1</f>
        <v>1504.1241658942</v>
      </c>
    </row>
    <row r="2707" customFormat="false" ht="12.75" hidden="false" customHeight="false" outlineLevel="0" collapsed="false">
      <c r="H2707" s="45"/>
      <c r="J2707" s="45" t="n">
        <v>-494.872896484621</v>
      </c>
      <c r="K2707" s="52" t="n">
        <v>-1988.64012148652</v>
      </c>
      <c r="L2707" s="0" t="n">
        <f aca="false">K2707*-1</f>
        <v>1988.64012148652</v>
      </c>
    </row>
    <row r="2708" customFormat="false" ht="12.75" hidden="false" customHeight="false" outlineLevel="0" collapsed="false">
      <c r="H2708" s="45"/>
      <c r="J2708" s="45" t="n">
        <v>-479.241522641123</v>
      </c>
      <c r="K2708" s="52" t="n">
        <v>-2462.63221781523</v>
      </c>
      <c r="L2708" s="0" t="n">
        <f aca="false">K2708*-1</f>
        <v>2462.63221781523</v>
      </c>
    </row>
    <row r="2709" customFormat="false" ht="12.75" hidden="false" customHeight="false" outlineLevel="0" collapsed="false">
      <c r="H2709" s="45"/>
      <c r="J2709" s="45" t="n">
        <v>-462.296581095736</v>
      </c>
      <c r="K2709" s="52" t="n">
        <v>-2924.90476384155</v>
      </c>
      <c r="L2709" s="0" t="n">
        <f aca="false">K2709*-1</f>
        <v>2924.90476384155</v>
      </c>
    </row>
    <row r="2710" customFormat="false" ht="12.75" hidden="false" customHeight="false" outlineLevel="0" collapsed="false">
      <c r="H2710" s="45"/>
      <c r="J2710" s="45" t="n">
        <v>-444.084516755409</v>
      </c>
      <c r="K2710" s="52" t="n">
        <v>-3374.30679878154</v>
      </c>
      <c r="L2710" s="0" t="n">
        <f aca="false">K2710*-1</f>
        <v>3374.30679878154</v>
      </c>
    </row>
    <row r="2711" customFormat="false" ht="12.75" hidden="false" customHeight="false" outlineLevel="0" collapsed="false">
      <c r="H2711" s="45"/>
      <c r="J2711" s="45" t="n">
        <v>-424.655247622592</v>
      </c>
      <c r="K2711" s="52" t="n">
        <v>-3809.73479575423</v>
      </c>
      <c r="L2711" s="0" t="n">
        <f aca="false">K2711*-1</f>
        <v>3809.73479575423</v>
      </c>
    </row>
    <row r="2712" customFormat="false" ht="12.75" hidden="false" customHeight="false" outlineLevel="0" collapsed="false">
      <c r="H2712" s="45"/>
      <c r="J2712" s="45" t="n">
        <v>-404.062027973467</v>
      </c>
      <c r="K2712" s="52" t="n">
        <v>-4230.13520663727</v>
      </c>
      <c r="L2712" s="0" t="n">
        <f aca="false">K2712*-1</f>
        <v>4230.13520663727</v>
      </c>
    </row>
    <row r="2713" customFormat="false" ht="12.75" hidden="false" customHeight="false" outlineLevel="0" collapsed="false">
      <c r="H2713" s="45"/>
      <c r="J2713" s="45" t="n">
        <v>-382.361302391675</v>
      </c>
      <c r="K2713" s="52" t="n">
        <v>-4634.50684277601</v>
      </c>
      <c r="L2713" s="0" t="n">
        <f aca="false">K2713*-1</f>
        <v>4634.50684277601</v>
      </c>
    </row>
    <row r="2714" customFormat="false" ht="12.75" hidden="false" customHeight="false" outlineLevel="0" collapsed="false">
      <c r="H2714" s="45"/>
      <c r="J2714" s="45" t="n">
        <v>-359.612551057636</v>
      </c>
      <c r="K2714" s="52" t="n">
        <v>-5021.90308669976</v>
      </c>
      <c r="L2714" s="0" t="n">
        <f aca="false">K2714*-1</f>
        <v>5021.90308669976</v>
      </c>
    </row>
    <row r="2715" customFormat="false" ht="12.75" hidden="false" customHeight="false" outlineLevel="0" collapsed="false">
      <c r="H2715" s="45"/>
      <c r="J2715" s="45" t="n">
        <v>-335.878126717511</v>
      </c>
      <c r="K2715" s="52" t="n">
        <v>-5391.43393051489</v>
      </c>
      <c r="L2715" s="0" t="n">
        <f aca="false">K2715*-1</f>
        <v>5391.43393051489</v>
      </c>
    </row>
    <row r="2716" customFormat="false" ht="12.75" hidden="false" customHeight="false" outlineLevel="0" collapsed="false">
      <c r="H2716" s="45"/>
      <c r="J2716" s="45" t="n">
        <v>-311.223083778656</v>
      </c>
      <c r="K2716" s="52" t="n">
        <v>-5742.26783716681</v>
      </c>
      <c r="L2716" s="0" t="n">
        <f aca="false">K2716*-1</f>
        <v>5742.26783716681</v>
      </c>
    </row>
    <row r="2717" customFormat="false" ht="12.75" hidden="false" customHeight="false" outlineLevel="0" collapsed="false">
      <c r="H2717" s="45"/>
      <c r="J2717" s="45" t="n">
        <v>-285.715000000017</v>
      </c>
      <c r="K2717" s="52" t="n">
        <v>-6073.63342129039</v>
      </c>
      <c r="L2717" s="0" t="n">
        <f aca="false">K2717*-1</f>
        <v>6073.63342129039</v>
      </c>
    </row>
    <row r="2718" customFormat="false" ht="12.75" hidden="false" customHeight="false" outlineLevel="0" collapsed="false">
      <c r="H2718" s="45"/>
      <c r="J2718" s="45" t="n">
        <v>-259.423791266183</v>
      </c>
      <c r="K2718" s="52" t="n">
        <v>-6384.82094689927</v>
      </c>
      <c r="L2718" s="0" t="n">
        <f aca="false">K2718*-1</f>
        <v>6384.82094689927</v>
      </c>
    </row>
    <row r="2719" customFormat="false" ht="12.75" hidden="false" customHeight="false" outlineLevel="0" collapsed="false">
      <c r="H2719" s="45"/>
      <c r="J2719" s="45" t="n">
        <v>-232.421519952816</v>
      </c>
      <c r="K2719" s="52" t="n">
        <v>-6675.18363969771</v>
      </c>
      <c r="L2719" s="0" t="n">
        <f aca="false">K2719*-1</f>
        <v>6675.18363969771</v>
      </c>
    </row>
    <row r="2720" customFormat="false" ht="12.75" hidden="false" customHeight="false" outlineLevel="0" collapsed="false">
      <c r="H2720" s="45"/>
      <c r="J2720" s="45" t="n">
        <v>-204.78219740868</v>
      </c>
      <c r="K2720" s="52" t="n">
        <v>-6944.13881233219</v>
      </c>
      <c r="L2720" s="0" t="n">
        <f aca="false">K2720*-1</f>
        <v>6944.13881233219</v>
      </c>
    </row>
    <row r="2721" customFormat="false" ht="12.75" hidden="false" customHeight="false" outlineLevel="0" collapsed="false">
      <c r="H2721" s="45"/>
      <c r="J2721" s="45" t="n">
        <v>-176.581581095683</v>
      </c>
      <c r="K2721" s="52" t="n">
        <v>-7191.1688014325</v>
      </c>
      <c r="L2721" s="0" t="n">
        <f aca="false">K2721*-1</f>
        <v>7191.1688014325</v>
      </c>
    </row>
    <row r="2722" customFormat="false" ht="12.75" hidden="false" customHeight="false" outlineLevel="0" collapsed="false">
      <c r="H2722" s="45"/>
      <c r="J2722" s="45" t="n">
        <v>-147.896966942939</v>
      </c>
      <c r="K2722" s="52" t="n">
        <v>-7415.82171582256</v>
      </c>
      <c r="L2722" s="0" t="n">
        <f aca="false">K2722*-1</f>
        <v>7415.82171582256</v>
      </c>
    </row>
    <row r="2723" customFormat="false" ht="12.75" hidden="false" customHeight="false" outlineLevel="0" collapsed="false">
      <c r="H2723" s="45"/>
      <c r="J2723" s="45" t="n">
        <v>-118.806977483996</v>
      </c>
      <c r="K2723" s="52" t="n">
        <v>-7617.71199580757</v>
      </c>
      <c r="L2723" s="0" t="n">
        <f aca="false">K2723*-1</f>
        <v>7617.71199580757</v>
      </c>
    </row>
    <row r="2724" customFormat="false" ht="12.75" hidden="false" customHeight="false" outlineLevel="0" collapsed="false">
      <c r="H2724" s="45"/>
      <c r="J2724" s="45" t="n">
        <v>-89.3913463579414</v>
      </c>
      <c r="K2724" s="52" t="n">
        <v>-7796.52078396528</v>
      </c>
      <c r="L2724" s="0" t="n">
        <f aca="false">K2724*-1</f>
        <v>7796.52078396528</v>
      </c>
    </row>
    <row r="2725" customFormat="false" ht="12.75" hidden="false" customHeight="false" outlineLevel="0" collapsed="false">
      <c r="H2725" s="45"/>
      <c r="J2725" s="45" t="n">
        <v>-59.7306997650364</v>
      </c>
      <c r="K2725" s="52" t="n">
        <v>-7951.99610838403</v>
      </c>
      <c r="L2725" s="0" t="n">
        <f aca="false">K2725*-1</f>
        <v>7951.99610838403</v>
      </c>
    </row>
    <row r="2726" customFormat="false" ht="12.75" hidden="false" customHeight="false" outlineLevel="0" collapsed="false">
      <c r="H2726" s="45"/>
      <c r="J2726" s="45" t="n">
        <v>-29.9063354759056</v>
      </c>
      <c r="K2726" s="52" t="n">
        <v>-8083.95287979663</v>
      </c>
      <c r="L2726" s="0" t="n">
        <f aca="false">K2726*-1</f>
        <v>8083.95287979663</v>
      </c>
    </row>
    <row r="2727" customFormat="false" ht="12.75" hidden="false" customHeight="false" outlineLevel="0" collapsed="false">
      <c r="H2727" s="45"/>
      <c r="J2727" s="47" t="n">
        <v>6.3001596886486E-013</v>
      </c>
      <c r="K2727" s="52" t="n">
        <v>-8192.27270455668</v>
      </c>
      <c r="L2727" s="0" t="n">
        <f aca="false">K2727*-1</f>
        <v>8192.27270455668</v>
      </c>
    </row>
    <row r="2728" customFormat="false" ht="12.75" hidden="false" customHeight="false" outlineLevel="0" collapsed="false">
      <c r="H2728" s="45"/>
      <c r="J2728" s="45" t="n">
        <v>29.9063354759067</v>
      </c>
      <c r="K2728" s="52" t="n">
        <v>-8276.90351589096</v>
      </c>
      <c r="L2728" s="0" t="n">
        <f aca="false">K2728*-1</f>
        <v>8276.90351589096</v>
      </c>
    </row>
    <row r="2729" customFormat="false" ht="12.75" hidden="false" customHeight="false" outlineLevel="0" collapsed="false">
      <c r="H2729" s="45"/>
      <c r="J2729" s="45" t="n">
        <v>59.7306997650351</v>
      </c>
      <c r="K2729" s="52" t="n">
        <v>-8337.85902633619</v>
      </c>
      <c r="L2729" s="0" t="n">
        <f aca="false">K2729*-1</f>
        <v>8337.85902633619</v>
      </c>
    </row>
    <row r="2730" customFormat="false" ht="12.75" hidden="false" customHeight="false" outlineLevel="0" collapsed="false">
      <c r="H2730" s="45"/>
      <c r="J2730" s="45" t="n">
        <v>89.3913463579395</v>
      </c>
      <c r="K2730" s="52" t="n">
        <v>-8375.21800473114</v>
      </c>
      <c r="L2730" s="0" t="n">
        <f aca="false">K2730*-1</f>
        <v>8375.21800473114</v>
      </c>
    </row>
    <row r="2731" customFormat="false" ht="12.75" hidden="false" customHeight="false" outlineLevel="0" collapsed="false">
      <c r="H2731" s="45"/>
      <c r="J2731" s="45" t="n">
        <v>118.806977483993</v>
      </c>
      <c r="K2731" s="52" t="n">
        <v>-8389.1233815827</v>
      </c>
      <c r="L2731" s="0" t="n">
        <f aca="false">K2731*-1</f>
        <v>8389.1233815827</v>
      </c>
    </row>
    <row r="2732" customFormat="false" ht="12.75" hidden="false" customHeight="false" outlineLevel="0" collapsed="false">
      <c r="H2732" s="45"/>
      <c r="J2732" s="45" t="n">
        <v>147.896966942935</v>
      </c>
      <c r="K2732" s="52" t="n">
        <v>-8379.78118705746</v>
      </c>
      <c r="L2732" s="0" t="n">
        <f aca="false">K2732*-1</f>
        <v>8379.78118705746</v>
      </c>
    </row>
    <row r="2733" customFormat="false" ht="12.75" hidden="false" customHeight="false" outlineLevel="0" collapsed="false">
      <c r="H2733" s="45"/>
      <c r="J2733" s="45" t="n">
        <v>176.581581095678</v>
      </c>
      <c r="K2733" s="52" t="n">
        <v>-8347.45932626728</v>
      </c>
      <c r="L2733" s="0" t="n">
        <f aca="false">K2733*-1</f>
        <v>8347.45932626728</v>
      </c>
    </row>
    <row r="2734" customFormat="false" ht="12.75" hidden="false" customHeight="false" outlineLevel="0" collapsed="false">
      <c r="H2734" s="45"/>
      <c r="J2734" s="45" t="n">
        <v>204.782197408673</v>
      </c>
      <c r="K2734" s="52" t="n">
        <v>-8292.48619691623</v>
      </c>
      <c r="L2734" s="0" t="n">
        <f aca="false">K2734*-1</f>
        <v>8292.48619691623</v>
      </c>
    </row>
    <row r="2735" customFormat="false" ht="12.75" hidden="false" customHeight="false" outlineLevel="0" collapsed="false">
      <c r="H2735" s="45"/>
      <c r="J2735" s="45" t="n">
        <v>232.421519952806</v>
      </c>
      <c r="K2735" s="52" t="n">
        <v>-8215.2491547582</v>
      </c>
      <c r="L2735" s="0" t="n">
        <f aca="false">K2735*-1</f>
        <v>8215.2491547582</v>
      </c>
    </row>
    <row r="2736" customFormat="false" ht="12.75" hidden="false" customHeight="false" outlineLevel="0" collapsed="false">
      <c r="H2736" s="45"/>
      <c r="J2736" s="45" t="n">
        <v>259.423791266171</v>
      </c>
      <c r="K2736" s="52" t="n">
        <v>-8116.19283267638</v>
      </c>
      <c r="L2736" s="0" t="n">
        <f aca="false">K2736*-1</f>
        <v>8116.19283267638</v>
      </c>
    </row>
    <row r="2737" customFormat="false" ht="12.75" hidden="false" customHeight="false" outlineLevel="0" collapsed="false">
      <c r="H2737" s="45"/>
      <c r="J2737" s="45" t="n">
        <v>285.715000000002</v>
      </c>
      <c r="K2737" s="52" t="n">
        <v>-7995.8173195386</v>
      </c>
      <c r="L2737" s="0" t="n">
        <f aca="false">K2737*-1</f>
        <v>7995.8173195386</v>
      </c>
    </row>
    <row r="2738" customFormat="false" ht="12.75" hidden="false" customHeight="false" outlineLevel="0" collapsed="false">
      <c r="H2738" s="45"/>
      <c r="J2738" s="45" t="n">
        <v>311.223083778639</v>
      </c>
      <c r="K2738" s="52" t="n">
        <v>-7854.67620530453</v>
      </c>
      <c r="L2738" s="0" t="n">
        <f aca="false">K2738*-1</f>
        <v>7854.67620530453</v>
      </c>
    </row>
    <row r="2739" customFormat="false" ht="12.75" hidden="false" customHeight="false" outlineLevel="0" collapsed="false">
      <c r="H2739" s="45"/>
      <c r="J2739" s="45" t="n">
        <v>335.87812671749</v>
      </c>
      <c r="K2739" s="52" t="n">
        <v>-7693.37449916157</v>
      </c>
      <c r="L2739" s="0" t="n">
        <f aca="false">K2739*-1</f>
        <v>7693.37449916157</v>
      </c>
    </row>
    <row r="2740" customFormat="false" ht="12.75" hidden="false" customHeight="false" outlineLevel="0" collapsed="false">
      <c r="H2740" s="45"/>
      <c r="J2740" s="45" t="n">
        <v>359.612551057611</v>
      </c>
      <c r="K2740" s="52" t="n">
        <v>-7512.56642774541</v>
      </c>
      <c r="L2740" s="0" t="n">
        <f aca="false">K2740*-1</f>
        <v>7512.56642774541</v>
      </c>
    </row>
    <row r="2741" customFormat="false" ht="12.75" hidden="false" customHeight="false" outlineLevel="0" collapsed="false">
      <c r="H2741" s="45"/>
      <c r="J2741" s="45" t="n">
        <v>382.361302391643</v>
      </c>
      <c r="K2741" s="52" t="n">
        <v>-7312.9531207578</v>
      </c>
      <c r="L2741" s="0" t="n">
        <f aca="false">K2741*-1</f>
        <v>7312.9531207578</v>
      </c>
    </row>
    <row r="2742" customFormat="false" ht="12.75" hidden="false" customHeight="false" outlineLevel="0" collapsed="false">
      <c r="H2742" s="45"/>
      <c r="J2742" s="45" t="n">
        <v>404.06202797343</v>
      </c>
      <c r="K2742" s="52" t="n">
        <v>-7095.28019152829</v>
      </c>
      <c r="L2742" s="0" t="n">
        <f aca="false">K2742*-1</f>
        <v>7095.28019152829</v>
      </c>
    </row>
    <row r="2743" customFormat="false" ht="12.75" hidden="false" customHeight="false" outlineLevel="0" collapsed="false">
      <c r="H2743" s="45"/>
      <c r="J2743" s="45" t="n">
        <v>424.655247622548</v>
      </c>
      <c r="K2743" s="52" t="n">
        <v>-6860.33522027699</v>
      </c>
      <c r="L2743" s="0" t="n">
        <f aca="false">K2743*-1</f>
        <v>6860.33522027699</v>
      </c>
    </row>
    <row r="2744" customFormat="false" ht="12.75" hidden="false" customHeight="false" outlineLevel="0" collapsed="false">
      <c r="H2744" s="45"/>
      <c r="J2744" s="45" t="n">
        <v>444.084516755358</v>
      </c>
      <c r="K2744" s="52" t="n">
        <v>-6608.94514802294</v>
      </c>
      <c r="L2744" s="0" t="n">
        <f aca="false">K2744*-1</f>
        <v>6608.94514802294</v>
      </c>
    </row>
    <row r="2745" customFormat="false" ht="12.75" hidden="false" customHeight="false" outlineLevel="0" collapsed="false">
      <c r="H2745" s="45"/>
      <c r="J2745" s="45" t="n">
        <v>462.296581095677</v>
      </c>
      <c r="K2745" s="52" t="n">
        <v>-6341.97358924569</v>
      </c>
      <c r="L2745" s="0" t="n">
        <f aca="false">K2745*-1</f>
        <v>6341.97358924569</v>
      </c>
    </row>
    <row r="2746" customFormat="false" ht="12.75" hidden="false" customHeight="false" outlineLevel="0" collapsed="false">
      <c r="H2746" s="45"/>
      <c r="J2746" s="45" t="n">
        <v>479.241522641055</v>
      </c>
      <c r="K2746" s="52" t="n">
        <v>-6060.31807154719</v>
      </c>
      <c r="L2746" s="0" t="n">
        <f aca="false">K2746*-1</f>
        <v>6060.31807154719</v>
      </c>
    </row>
    <row r="2747" customFormat="false" ht="12.75" hidden="false" customHeight="false" outlineLevel="0" collapsed="false">
      <c r="H2747" s="47"/>
      <c r="J2747" s="45" t="n">
        <v>494.872896484543</v>
      </c>
      <c r="K2747" s="52" t="n">
        <v>-5764.90721067606</v>
      </c>
      <c r="L2747" s="0" t="n">
        <f aca="false">K2747*-1</f>
        <v>5764.90721067606</v>
      </c>
    </row>
    <row r="2748" customFormat="false" ht="12.75" hidden="false" customHeight="false" outlineLevel="0" collapsed="false">
      <c r="H2748" s="45"/>
      <c r="J2748" s="45" t="n">
        <v>509.14785811696</v>
      </c>
      <c r="K2748" s="52" t="n">
        <v>-5456.69782936726</v>
      </c>
      <c r="L2748" s="0" t="n">
        <f aca="false">K2748*-1</f>
        <v>5456.69782936726</v>
      </c>
    </row>
    <row r="2749" customFormat="false" ht="12.75" hidden="false" customHeight="false" outlineLevel="0" collapsed="false">
      <c r="H2749" s="45"/>
      <c r="J2749" s="45" t="n">
        <v>522.027280860712</v>
      </c>
      <c r="K2749" s="52" t="n">
        <v>-5136.67202851685</v>
      </c>
      <c r="L2749" s="0" t="n">
        <f aca="false">K2749*-1</f>
        <v>5136.67202851685</v>
      </c>
    </row>
    <row r="2750" customFormat="false" ht="12.75" hidden="false" customHeight="false" outlineLevel="0" collapsed="false">
      <c r="H2750" s="45"/>
      <c r="J2750" s="45" t="n">
        <v>533.475863113297</v>
      </c>
      <c r="K2750" s="52" t="n">
        <v>-4805.83421925412</v>
      </c>
      <c r="L2750" s="0" t="n">
        <f aca="false">K2750*-1</f>
        <v>4805.83421925412</v>
      </c>
    </row>
    <row r="2751" customFormat="false" ht="12.75" hidden="false" customHeight="false" outlineLevel="0" collapsed="false">
      <c r="H2751" s="45"/>
      <c r="J2751" s="45" t="n">
        <v>543.46222510654</v>
      </c>
      <c r="K2751" s="52" t="n">
        <v>-4465.20812449167</v>
      </c>
      <c r="L2751" s="0" t="n">
        <f aca="false">K2751*-1</f>
        <v>4465.20812449167</v>
      </c>
    </row>
    <row r="2752" customFormat="false" ht="12.75" hidden="false" customHeight="false" outlineLevel="0" collapsed="false">
      <c r="H2752" s="45"/>
      <c r="J2752" s="45" t="n">
        <v>551.958994916363</v>
      </c>
      <c r="K2752" s="52" t="n">
        <v>-4115.83375852881</v>
      </c>
      <c r="L2752" s="0" t="n">
        <f aca="false">K2752*-1</f>
        <v>4115.83375852881</v>
      </c>
    </row>
    <row r="2753" customFormat="false" ht="12.75" hidden="false" customHeight="false" outlineLevel="0" collapsed="false">
      <c r="H2753" s="45"/>
      <c r="J2753" s="45" t="n">
        <v>558.942883487319</v>
      </c>
      <c r="K2753" s="52" t="n">
        <v>-3758.76439325482</v>
      </c>
      <c r="L2753" s="0" t="n">
        <f aca="false">K2753*-1</f>
        <v>3758.76439325482</v>
      </c>
    </row>
    <row r="2754" customFormat="false" ht="12.75" hidden="false" customHeight="false" outlineLevel="0" collapsed="false">
      <c r="H2754" s="45"/>
      <c r="J2754" s="45" t="n">
        <v>564.39474846628</v>
      </c>
      <c r="K2754" s="52" t="n">
        <v>-3395.06351944637</v>
      </c>
      <c r="L2754" s="0" t="n">
        <f aca="false">K2754*-1</f>
        <v>3395.06351944637</v>
      </c>
    </row>
    <row r="2755" customFormat="false" ht="12.75" hidden="false" customHeight="false" outlineLevel="0" collapsed="false">
      <c r="H2755" s="45"/>
      <c r="J2755" s="45" t="n">
        <v>568.299646670293</v>
      </c>
      <c r="K2755" s="52" t="n">
        <v>-3025.80181157841</v>
      </c>
      <c r="L2755" s="0" t="n">
        <f aca="false">K2755*-1</f>
        <v>3025.80181157841</v>
      </c>
    </row>
    <row r="2756" customFormat="false" ht="12.75" hidden="false" customHeight="false" outlineLevel="0" collapsed="false">
      <c r="H2756" s="45"/>
      <c r="J2756" s="45" t="n">
        <v>570.646875044807</v>
      </c>
      <c r="K2756" s="52" t="n">
        <v>-2652.05410447051</v>
      </c>
      <c r="L2756" s="0" t="n">
        <f aca="false">K2756*-1</f>
        <v>2652.05410447051</v>
      </c>
    </row>
    <row r="2757" customFormat="false" ht="12.75" hidden="false" customHeight="false" outlineLevel="0" collapsed="false">
      <c r="H2757" s="45"/>
      <c r="J2757" s="45" t="n">
        <v>571.43</v>
      </c>
      <c r="K2757" s="52" t="n">
        <v>-2274.89638997144</v>
      </c>
      <c r="L2757" s="0" t="n">
        <f aca="false">K2757*-1</f>
        <v>2274.89638997144</v>
      </c>
    </row>
    <row r="2758" customFormat="false" ht="12.75" hidden="false" customHeight="false" outlineLevel="0" collapsed="false">
      <c r="H2758" s="45"/>
      <c r="J2758" s="44" t="n">
        <v>630.247127054135</v>
      </c>
      <c r="K2758" s="52" t="n">
        <v>-1895.40284174386</v>
      </c>
      <c r="L2758" s="0" t="n">
        <f aca="false">K2758*-1</f>
        <v>1895.40284174386</v>
      </c>
    </row>
    <row r="2759" customFormat="false" ht="12.75" hidden="false" customHeight="false" outlineLevel="0" collapsed="false">
      <c r="H2759" s="45"/>
      <c r="J2759" s="44" t="n">
        <v>686.701289017237</v>
      </c>
      <c r="K2759" s="52" t="n">
        <v>-1514.64287605005</v>
      </c>
      <c r="L2759" s="0" t="n">
        <f aca="false">K2759*-1</f>
        <v>1514.64287605005</v>
      </c>
    </row>
    <row r="2760" customFormat="false" ht="12.75" hidden="false" customHeight="false" outlineLevel="0" collapsed="false">
      <c r="H2760" s="45"/>
      <c r="J2760" s="44" t="n">
        <v>740.317412031423</v>
      </c>
      <c r="K2760" s="52" t="n">
        <v>-1133.67825625759</v>
      </c>
      <c r="L2760" s="0" t="n">
        <f aca="false">K2760*-1</f>
        <v>1133.67825625759</v>
      </c>
    </row>
    <row r="2761" customFormat="false" ht="12.75" hidden="false" customHeight="false" outlineLevel="0" collapsed="false">
      <c r="H2761" s="45"/>
      <c r="J2761" s="44" t="n">
        <v>790.635584125412</v>
      </c>
      <c r="K2761" s="52" t="n">
        <v>-753.560248583796</v>
      </c>
      <c r="L2761" s="0" t="n">
        <f aca="false">K2761*-1</f>
        <v>753.560248583796</v>
      </c>
    </row>
    <row r="2762" customFormat="false" ht="12.75" hidden="false" customHeight="false" outlineLevel="0" collapsed="false">
      <c r="H2762" s="45"/>
      <c r="J2762" s="44" t="n">
        <v>837.21168704117</v>
      </c>
      <c r="K2762" s="52" t="n">
        <v>-375.326836377496</v>
      </c>
      <c r="L2762" s="0" t="n">
        <f aca="false">K2762*-1</f>
        <v>375.326836377496</v>
      </c>
    </row>
    <row r="2763" customFormat="false" ht="12.75" hidden="false" customHeight="false" outlineLevel="0" collapsed="false">
      <c r="H2763" s="45"/>
      <c r="J2763" s="44" t="n">
        <v>879.619386409662</v>
      </c>
      <c r="K2763" s="52" t="n">
        <v>-3.3713492266077E-010</v>
      </c>
      <c r="L2763" s="0" t="n">
        <f aca="false">K2763*-1</f>
        <v>3.3713492266077E-010</v>
      </c>
    </row>
    <row r="2764" customFormat="false" ht="12.75" hidden="false" customHeight="false" outlineLevel="0" collapsed="false">
      <c r="H2764" s="45"/>
      <c r="J2764" s="44" t="n">
        <v>917.452044401913</v>
      </c>
      <c r="K2764" s="52" t="n">
        <v>371.416930885269</v>
      </c>
      <c r="L2764" s="0" t="n">
        <f aca="false">K2764*-1</f>
        <v>-371.416930885269</v>
      </c>
    </row>
    <row r="2765" customFormat="false" ht="12.75" hidden="false" customHeight="false" outlineLevel="0" collapsed="false">
      <c r="H2765" s="45"/>
      <c r="J2765" s="44" t="n">
        <v>950.324547863675</v>
      </c>
      <c r="K2765" s="52" t="n">
        <v>737.941846084019</v>
      </c>
      <c r="L2765" s="0" t="n">
        <f aca="false">K2765*-1</f>
        <v>-737.941846084019</v>
      </c>
    </row>
    <row r="2766" customFormat="false" ht="12.75" hidden="false" customHeight="false" outlineLevel="0" collapsed="false">
      <c r="H2766" s="45"/>
      <c r="J2766" s="44" t="n">
        <v>977.875045275794</v>
      </c>
      <c r="K2766" s="52" t="n">
        <v>1098.61633843986</v>
      </c>
      <c r="L2766" s="0" t="n">
        <f aca="false">K2766*-1</f>
        <v>-1098.61633843986</v>
      </c>
    </row>
    <row r="2767" customFormat="false" ht="12.75" hidden="false" customHeight="false" outlineLevel="0" collapsed="false">
      <c r="H2767" s="45"/>
      <c r="J2767" s="44" t="n">
        <v>999.766586238158</v>
      </c>
      <c r="K2767" s="52" t="n">
        <v>1452.5080962604</v>
      </c>
      <c r="L2767" s="0" t="n">
        <f aca="false">K2767*-1</f>
        <v>-1452.5080962604</v>
      </c>
    </row>
    <row r="2768" customFormat="false" ht="12.75" hidden="false" customHeight="false" outlineLevel="0" collapsed="false">
      <c r="H2768" s="45"/>
      <c r="J2768" s="44" t="n">
        <v>1015.68865755109</v>
      </c>
      <c r="K2768" s="52" t="n">
        <v>1798.71319895458</v>
      </c>
      <c r="L2768" s="0" t="n">
        <f aca="false">K2768*-1</f>
        <v>-1798.71319895458</v>
      </c>
    </row>
    <row r="2769" customFormat="false" ht="12.75" hidden="false" customHeight="false" outlineLevel="0" collapsed="false">
      <c r="H2769" s="45"/>
      <c r="J2769" s="44" t="n">
        <v>1025.35861036328</v>
      </c>
      <c r="K2769" s="52" t="n">
        <v>2136.35831057001</v>
      </c>
      <c r="L2769" s="0" t="n">
        <f aca="false">K2769*-1</f>
        <v>-2136.35831057001</v>
      </c>
    </row>
    <row r="2770" customFormat="false" ht="12.75" hidden="false" customHeight="false" outlineLevel="0" collapsed="false">
      <c r="H2770" s="45"/>
      <c r="J2770" s="44" t="n">
        <v>1028.52297326808</v>
      </c>
      <c r="K2770" s="52" t="n">
        <v>2464.60276625281</v>
      </c>
      <c r="L2770" s="0" t="n">
        <f aca="false">K2770*-1</f>
        <v>-2464.60276625281</v>
      </c>
    </row>
    <row r="2771" customFormat="false" ht="12.75" hidden="false" customHeight="false" outlineLevel="0" collapsed="false">
      <c r="H2771" s="45"/>
      <c r="J2771" s="44" t="n">
        <v>1024.95864665894</v>
      </c>
      <c r="K2771" s="52" t="n">
        <v>2782.6405469995</v>
      </c>
      <c r="L2771" s="0" t="n">
        <f aca="false">K2771*-1</f>
        <v>-2782.6405469995</v>
      </c>
    </row>
    <row r="2772" customFormat="false" ht="12.75" hidden="false" customHeight="false" outlineLevel="0" collapsed="false">
      <c r="H2772" s="45"/>
      <c r="J2772" s="44" t="n">
        <v>1014.4739740983</v>
      </c>
      <c r="K2772" s="52" t="n">
        <v>3089.70213842634</v>
      </c>
      <c r="L2772" s="0" t="n">
        <f aca="false">K2772*-1</f>
        <v>-3089.70213842634</v>
      </c>
    </row>
    <row r="2773" customFormat="false" ht="12.75" hidden="false" customHeight="false" outlineLevel="0" collapsed="false">
      <c r="H2773" s="45"/>
      <c r="J2773" s="44" t="n">
        <v>996.909686910922</v>
      </c>
      <c r="K2773" s="52" t="n">
        <v>3385.05626964574</v>
      </c>
      <c r="L2773" s="0" t="n">
        <f aca="false">K2773*-1</f>
        <v>-3385.05626964574</v>
      </c>
    </row>
    <row r="2774" customFormat="false" ht="12.75" hidden="false" customHeight="false" outlineLevel="0" collapsed="false">
      <c r="H2774" s="45"/>
      <c r="J2774" s="44" t="n">
        <v>972.139718680929</v>
      </c>
      <c r="K2774" s="52" t="n">
        <v>3668.01152870969</v>
      </c>
      <c r="L2774" s="0" t="n">
        <f aca="false">K2774*-1</f>
        <v>-3668.01152870969</v>
      </c>
    </row>
    <row r="2775" customFormat="false" ht="12.75" hidden="false" customHeight="false" outlineLevel="0" collapsed="false">
      <c r="H2775" s="45"/>
      <c r="J2775" s="46" t="n">
        <v>940.071886809589</v>
      </c>
      <c r="K2775" s="52" t="n">
        <v>3937.91785145767</v>
      </c>
      <c r="L2775" s="0" t="n">
        <f aca="false">K2775*-1</f>
        <v>-3937.91785145767</v>
      </c>
    </row>
    <row r="2776" customFormat="false" ht="12.75" hidden="false" customHeight="false" outlineLevel="0" collapsed="false">
      <c r="H2776" s="45"/>
      <c r="J2776" s="44" t="n">
        <v>900.648438777292</v>
      </c>
      <c r="K2776" s="52" t="n">
        <v>4194.16788098727</v>
      </c>
      <c r="L2776" s="0" t="n">
        <f aca="false">K2776*-1</f>
        <v>-4194.16788098727</v>
      </c>
    </row>
    <row r="2777" customFormat="false" ht="12.75" hidden="false" customHeight="false" outlineLevel="0" collapsed="false">
      <c r="H2777" s="45"/>
      <c r="J2777" s="44" t="n">
        <v>853.846461245837</v>
      </c>
      <c r="K2777" s="52" t="n">
        <v>4436.19819535198</v>
      </c>
      <c r="L2777" s="0" t="n">
        <f aca="false">K2777*-1</f>
        <v>-4436.19819535198</v>
      </c>
    </row>
    <row r="2778" customFormat="false" ht="12.75" hidden="false" customHeight="false" outlineLevel="0" collapsed="false">
      <c r="H2778" s="45"/>
      <c r="J2778" s="44" t="n">
        <v>799.678150634753</v>
      </c>
      <c r="K2778" s="52" t="n">
        <v>4663.4904014774</v>
      </c>
      <c r="L2778" s="0" t="n">
        <f aca="false">K2778*-1</f>
        <v>-4663.4904014774</v>
      </c>
    </row>
    <row r="2779" customFormat="false" ht="12.75" hidden="false" customHeight="false" outlineLevel="0" collapsed="false">
      <c r="H2779" s="45"/>
      <c r="J2779" s="44" t="n">
        <v>738.190944306191</v>
      </c>
      <c r="K2779" s="52" t="n">
        <v>4875.57209367746</v>
      </c>
      <c r="L2779" s="0" t="n">
        <f aca="false">K2779*-1</f>
        <v>-4875.57209367746</v>
      </c>
    </row>
    <row r="2780" customFormat="false" ht="12.75" hidden="false" customHeight="false" outlineLevel="0" collapsed="false">
      <c r="H2780" s="45"/>
      <c r="J2780" s="44" t="n">
        <v>669.467511995007</v>
      </c>
      <c r="K2780" s="52" t="n">
        <v>5072.01767554108</v>
      </c>
      <c r="L2780" s="0" t="n">
        <f aca="false">K2780*-1</f>
        <v>-5072.01767554108</v>
      </c>
    </row>
    <row r="2781" customFormat="false" ht="12.75" hidden="false" customHeight="false" outlineLevel="0" collapsed="false">
      <c r="H2781" s="45"/>
      <c r="J2781" s="44" t="n">
        <v>593.625607622735</v>
      </c>
      <c r="K2781" s="52" t="n">
        <v>5252.44904434962</v>
      </c>
      <c r="L2781" s="0" t="n">
        <f aca="false">K2781*-1</f>
        <v>-5252.44904434962</v>
      </c>
    </row>
    <row r="2782" customFormat="false" ht="12.75" hidden="false" customHeight="false" outlineLevel="0" collapsed="false">
      <c r="H2782" s="45"/>
      <c r="J2782" s="44" t="n">
        <v>510.817782134148</v>
      </c>
      <c r="K2782" s="52" t="n">
        <v>5416.536137572</v>
      </c>
      <c r="L2782" s="0" t="n">
        <f aca="false">K2782*-1</f>
        <v>-5416.536137572</v>
      </c>
    </row>
    <row r="2783" customFormat="false" ht="12.75" hidden="false" customHeight="false" outlineLevel="0" collapsed="false">
      <c r="H2783" s="45"/>
      <c r="J2783" s="44" t="n">
        <v>421.230958491431</v>
      </c>
      <c r="K2783" s="52" t="n">
        <v>5563.99734136959</v>
      </c>
      <c r="L2783" s="0" t="n">
        <f aca="false">K2783*-1</f>
        <v>-5563.99734136959</v>
      </c>
    </row>
    <row r="2784" customFormat="false" ht="12.75" hidden="false" customHeight="false" outlineLevel="0" collapsed="false">
      <c r="H2784" s="45"/>
      <c r="J2784" s="44" t="n">
        <v>325.085870452241</v>
      </c>
      <c r="K2784" s="52" t="n">
        <v>5694.59976142309</v>
      </c>
      <c r="L2784" s="0" t="n">
        <f aca="false">K2784*-1</f>
        <v>-5694.59976142309</v>
      </c>
    </row>
    <row r="2785" customFormat="false" ht="12.75" hidden="false" customHeight="false" outlineLevel="0" collapsed="false">
      <c r="H2785" s="45"/>
      <c r="J2785" s="44" t="n">
        <v>222.636367242114</v>
      </c>
      <c r="K2785" s="52" t="n">
        <v>5808.15935677018</v>
      </c>
      <c r="L2785" s="0" t="n">
        <f aca="false">K2785*-1</f>
        <v>-5808.15935677018</v>
      </c>
    </row>
    <row r="2786" customFormat="false" ht="12.75" hidden="false" customHeight="false" outlineLevel="0" collapsed="false">
      <c r="H2786" s="45"/>
      <c r="J2786" s="44" t="n">
        <v>114.168586707348</v>
      </c>
      <c r="K2786" s="52" t="n">
        <v>5904.54093771201</v>
      </c>
      <c r="L2786" s="0" t="n">
        <f aca="false">K2786*-1</f>
        <v>-5904.54093771201</v>
      </c>
    </row>
    <row r="2787" customFormat="false" ht="12.75" hidden="false" customHeight="false" outlineLevel="0" collapsed="false">
      <c r="H2787" s="45"/>
      <c r="J2787" s="46" t="n">
        <v>1.89879200279227E-010</v>
      </c>
      <c r="K2787" s="52" t="n">
        <v>5983.65802921066</v>
      </c>
      <c r="L2787" s="0" t="n">
        <f aca="false">K2787*-1</f>
        <v>-5983.65802921066</v>
      </c>
    </row>
    <row r="2788" customFormat="false" ht="12.75" hidden="false" customHeight="false" outlineLevel="0" collapsed="false">
      <c r="H2788" s="45"/>
      <c r="J2788" s="44" t="n">
        <v>-119.521668697868</v>
      </c>
      <c r="K2788" s="52" t="n">
        <v>6045.47260155484</v>
      </c>
      <c r="L2788" s="0" t="n">
        <f aca="false">K2788*-1</f>
        <v>-6045.47260155484</v>
      </c>
    </row>
    <row r="2789" customFormat="false" ht="12.75" hidden="false" customHeight="false" outlineLevel="0" collapsed="false">
      <c r="H2789" s="45"/>
      <c r="J2789" s="44" t="n">
        <v>-244.01964346801</v>
      </c>
      <c r="K2789" s="52" t="n">
        <v>6089.99467041828</v>
      </c>
      <c r="L2789" s="0" t="n">
        <f aca="false">K2789*-1</f>
        <v>-6089.99467041828</v>
      </c>
    </row>
    <row r="2790" customFormat="false" ht="12.75" hidden="false" customHeight="false" outlineLevel="0" collapsed="false">
      <c r="H2790" s="45"/>
      <c r="J2790" s="44" t="n">
        <v>-373.089414588233</v>
      </c>
      <c r="K2790" s="52" t="n">
        <v>6117.28176877278</v>
      </c>
      <c r="L2790" s="0" t="n">
        <f aca="false">K2790*-1</f>
        <v>-6117.28176877278</v>
      </c>
    </row>
    <row r="2791" customFormat="false" ht="12.75" hidden="false" customHeight="false" outlineLevel="0" collapsed="false">
      <c r="H2791" s="45"/>
      <c r="J2791" s="44" t="n">
        <v>-506.300168326252</v>
      </c>
      <c r="K2791" s="52" t="n">
        <v>6127.43829344521</v>
      </c>
      <c r="L2791" s="0" t="n">
        <f aca="false">K2791*-1</f>
        <v>-6127.43829344521</v>
      </c>
    </row>
    <row r="2792" customFormat="false" ht="12.75" hidden="false" customHeight="false" outlineLevel="0" collapsed="false">
      <c r="H2792" s="45"/>
      <c r="J2792" s="44" t="n">
        <v>-643.196323414685</v>
      </c>
      <c r="K2792" s="52" t="n">
        <v>6120.61472942369</v>
      </c>
      <c r="L2792" s="0" t="n">
        <f aca="false">K2792*-1</f>
        <v>-6120.61472942369</v>
      </c>
    </row>
    <row r="2793" customFormat="false" ht="12.75" hidden="false" customHeight="false" outlineLevel="0" collapsed="false">
      <c r="H2793" s="45"/>
      <c r="J2793" s="44" t="n">
        <v>-783.299168657489</v>
      </c>
      <c r="K2793" s="52" t="n">
        <v>6097.00675532286</v>
      </c>
      <c r="L2793" s="0" t="n">
        <f aca="false">K2793*-1</f>
        <v>-6097.00675532286</v>
      </c>
    </row>
    <row r="2794" customFormat="false" ht="12.75" hidden="false" customHeight="false" outlineLevel="0" collapsed="false">
      <c r="H2794" s="45"/>
      <c r="J2794" s="44" t="n">
        <v>-926.108595761741</v>
      </c>
      <c r="K2794" s="52" t="n">
        <v>6056.85423370951</v>
      </c>
      <c r="L2794" s="0" t="n">
        <f aca="false">K2794*-1</f>
        <v>-6056.85423370951</v>
      </c>
    </row>
    <row r="2795" customFormat="false" ht="12.75" hidden="false" customHeight="false" outlineLevel="0" collapsed="false">
      <c r="H2795" s="45"/>
      <c r="J2795" s="44" t="n">
        <v>-1071.10492115506</v>
      </c>
      <c r="K2795" s="52" t="n">
        <v>6000.44009026867</v>
      </c>
      <c r="L2795" s="0" t="n">
        <f aca="false">K2795*-1</f>
        <v>-6000.44009026867</v>
      </c>
    </row>
    <row r="2796" customFormat="false" ht="12.75" hidden="false" customHeight="false" outlineLevel="0" collapsed="false">
      <c r="H2796" s="45"/>
      <c r="J2796" s="44" t="n">
        <v>-1217.75079023698</v>
      </c>
      <c r="K2796" s="52" t="n">
        <v>5928.08908605476</v>
      </c>
      <c r="L2796" s="0" t="n">
        <f aca="false">K2796*-1</f>
        <v>-5928.08908605476</v>
      </c>
    </row>
    <row r="2797" customFormat="false" ht="12.75" hidden="false" customHeight="false" outlineLevel="0" collapsed="false">
      <c r="H2797" s="45"/>
      <c r="J2797" s="44" t="n">
        <v>-1365.49315722369</v>
      </c>
      <c r="K2797" s="52" t="n">
        <v>5840.1664873226</v>
      </c>
      <c r="L2797" s="0" t="n">
        <f aca="false">K2797*-1</f>
        <v>-5840.1664873226</v>
      </c>
    </row>
    <row r="2798" customFormat="false" ht="12.75" hidden="false" customHeight="false" outlineLevel="0" collapsed="false">
      <c r="H2798" s="45"/>
      <c r="J2798" s="44" t="n">
        <v>-1513.76533348028</v>
      </c>
      <c r="K2798" s="52" t="n">
        <v>5737.07663766847</v>
      </c>
      <c r="L2798" s="0" t="n">
        <f aca="false">K2798*-1</f>
        <v>-5737.07663766847</v>
      </c>
    </row>
    <row r="2799" customFormat="false" ht="12.75" hidden="false" customHeight="false" outlineLevel="0" collapsed="false">
      <c r="H2799" s="45"/>
      <c r="J2799" s="44" t="n">
        <v>-1661.98909699451</v>
      </c>
      <c r="K2799" s="52" t="n">
        <v>5619.26143743097</v>
      </c>
      <c r="L2799" s="0" t="n">
        <f aca="false">K2799*-1</f>
        <v>-5619.26143743097</v>
      </c>
    </row>
    <row r="2800" customFormat="false" ht="12.75" hidden="false" customHeight="false" outlineLevel="0" collapsed="false">
      <c r="H2800" s="45"/>
      <c r="J2800" s="44" t="n">
        <v>-1809.57685543097</v>
      </c>
      <c r="K2800" s="52" t="n">
        <v>5487.19873550533</v>
      </c>
      <c r="L2800" s="0" t="n">
        <f aca="false">K2800*-1</f>
        <v>-5487.19873550533</v>
      </c>
    </row>
    <row r="2801" customFormat="false" ht="12.75" hidden="false" customHeight="false" outlineLevel="0" collapsed="false">
      <c r="H2801" s="45"/>
      <c r="J2801" s="44" t="n">
        <v>-1955.93385501565</v>
      </c>
      <c r="K2801" s="52" t="n">
        <v>5341.40063891252</v>
      </c>
      <c r="L2801" s="0" t="n">
        <f aca="false">K2801*-1</f>
        <v>-5341.40063891252</v>
      </c>
    </row>
    <row r="2802" customFormat="false" ht="12.75" hidden="false" customHeight="false" outlineLevel="0" collapsed="false">
      <c r="H2802" s="45"/>
      <c r="J2802" s="44" t="n">
        <v>-2100.46042733906</v>
      </c>
      <c r="K2802" s="52" t="n">
        <v>5182.4117456349</v>
      </c>
      <c r="L2802" s="0" t="n">
        <f aca="false">K2802*-1</f>
        <v>-5182.4117456349</v>
      </c>
    </row>
    <row r="2803" customFormat="false" ht="12.75" hidden="false" customHeight="false" outlineLevel="0" collapsed="false">
      <c r="H2803" s="45"/>
      <c r="J2803" s="44" t="n">
        <v>-2242.55426603079</v>
      </c>
      <c r="K2803" s="52" t="n">
        <v>5010.80730638466</v>
      </c>
      <c r="L2803" s="0" t="n">
        <f aca="false">K2803*-1</f>
        <v>-5010.80730638466</v>
      </c>
    </row>
    <row r="2804" customFormat="false" ht="12.75" hidden="false" customHeight="false" outlineLevel="0" collapsed="false">
      <c r="H2804" s="45"/>
      <c r="J2804" s="44" t="n">
        <v>-2381.61272515125</v>
      </c>
      <c r="K2804" s="52" t="n">
        <v>4827.19132110746</v>
      </c>
      <c r="L2804" s="0" t="n">
        <f aca="false">K2804*-1</f>
        <v>-4827.19132110746</v>
      </c>
    </row>
    <row r="2805" customFormat="false" ht="12.75" hidden="false" customHeight="false" outlineLevel="0" collapsed="false">
      <c r="H2805" s="45"/>
      <c r="J2805" s="44" t="n">
        <v>-2517.03513106667</v>
      </c>
      <c r="K2805" s="52" t="n">
        <v>4632.19457614317</v>
      </c>
      <c r="L2805" s="0" t="n">
        <f aca="false">K2805*-1</f>
        <v>-4632.19457614317</v>
      </c>
    </row>
    <row r="2806" customFormat="false" ht="12.75" hidden="false" customHeight="false" outlineLevel="0" collapsed="false">
      <c r="H2806" s="45"/>
      <c r="J2806" s="44" t="n">
        <v>-2648.22509952234</v>
      </c>
      <c r="K2806" s="52" t="n">
        <v>4426.47262806756</v>
      </c>
      <c r="L2806" s="0" t="n">
        <f aca="false">K2806*-1</f>
        <v>-4426.47262806756</v>
      </c>
    </row>
    <row r="2807" customFormat="false" ht="12.75" hidden="false" customHeight="false" outlineLevel="0" collapsed="false">
      <c r="H2807" s="47"/>
      <c r="J2807" s="44" t="n">
        <v>-2774.59284960552</v>
      </c>
      <c r="K2807" s="52" t="n">
        <v>4210.70374032236</v>
      </c>
      <c r="L2807" s="0" t="n">
        <f aca="false">K2807*-1</f>
        <v>-4210.70374032236</v>
      </c>
    </row>
    <row r="2808" customFormat="false" ht="12.75" hidden="false" customHeight="false" outlineLevel="0" collapsed="false">
      <c r="H2808" s="45"/>
      <c r="J2808" s="44" t="n">
        <v>-2895.55750629498</v>
      </c>
      <c r="K2808" s="52" t="n">
        <v>3985.58677880805</v>
      </c>
      <c r="L2808" s="0" t="n">
        <f aca="false">K2808*-1</f>
        <v>-3985.58677880805</v>
      </c>
    </row>
    <row r="2809" customFormat="false" ht="12.75" hidden="false" customHeight="false" outlineLevel="0" collapsed="false">
      <c r="H2809" s="45"/>
      <c r="J2809" s="44" t="n">
        <v>-3010.54938332704</v>
      </c>
      <c r="K2809" s="52" t="n">
        <v>3751.83907266199</v>
      </c>
      <c r="L2809" s="0" t="n">
        <f aca="false">K2809*-1</f>
        <v>-3751.83907266199</v>
      </c>
    </row>
    <row r="2810" customFormat="false" ht="12.75" hidden="false" customHeight="false" outlineLevel="0" collapsed="false">
      <c r="H2810" s="45"/>
      <c r="J2810" s="44" t="n">
        <v>-3119.01223816967</v>
      </c>
      <c r="K2810" s="52" t="n">
        <v>3510.19424647594</v>
      </c>
      <c r="L2810" s="0" t="n">
        <f aca="false">K2810*-1</f>
        <v>-3510.19424647594</v>
      </c>
    </row>
    <row r="2811" customFormat="false" ht="12.75" hidden="false" customHeight="false" outlineLevel="0" collapsed="false">
      <c r="H2811" s="45"/>
      <c r="J2811" s="46" t="n">
        <v>-3220.40549098505</v>
      </c>
      <c r="K2811" s="52" t="n">
        <v>3261.40003022013</v>
      </c>
      <c r="L2811" s="0" t="n">
        <f aca="false">K2811*-1</f>
        <v>-3261.40003022013</v>
      </c>
    </row>
    <row r="2812" customFormat="false" ht="12.75" hidden="false" customHeight="false" outlineLevel="0" collapsed="false">
      <c r="H2812" s="45"/>
      <c r="J2812" s="44" t="n">
        <v>-3314.20639957777</v>
      </c>
      <c r="K2812" s="52" t="n">
        <v>3006.21605313752</v>
      </c>
      <c r="L2812" s="0" t="n">
        <f aca="false">K2812*-1</f>
        <v>-3006.21605313752</v>
      </c>
    </row>
    <row r="2813" customFormat="false" ht="12.75" hidden="false" customHeight="false" outlineLevel="0" collapsed="false">
      <c r="H2813" s="45"/>
      <c r="J2813" s="44" t="n">
        <v>-3399.91218246941</v>
      </c>
      <c r="K2813" s="52" t="n">
        <v>2745.41162785045</v>
      </c>
      <c r="L2813" s="0" t="n">
        <f aca="false">K2813*-1</f>
        <v>-2745.41162785045</v>
      </c>
    </row>
    <row r="2814" customFormat="false" ht="12.75" hidden="false" customHeight="false" outlineLevel="0" collapsed="false">
      <c r="H2814" s="45"/>
      <c r="J2814" s="44" t="n">
        <v>-3477.04208241045</v>
      </c>
      <c r="K2814" s="52" t="n">
        <v>2479.76353088411</v>
      </c>
      <c r="L2814" s="0" t="n">
        <f aca="false">K2814*-1</f>
        <v>-2479.76353088411</v>
      </c>
    </row>
    <row r="2815" customFormat="false" ht="12.75" hidden="false" customHeight="false" outlineLevel="0" collapsed="false">
      <c r="H2815" s="45"/>
      <c r="J2815" s="44" t="n">
        <v>-3545.13936283655</v>
      </c>
      <c r="K2815" s="52" t="n">
        <v>2210.05378575621</v>
      </c>
      <c r="L2815" s="0" t="n">
        <f aca="false">K2815*-1</f>
        <v>-2210.05378575621</v>
      </c>
    </row>
    <row r="2816" customFormat="false" ht="12.75" hidden="false" customHeight="false" outlineLevel="0" collapsed="false">
      <c r="H2816" s="45"/>
      <c r="J2816" s="44" t="n">
        <v>-3603.77322999741</v>
      </c>
      <c r="K2816" s="52" t="n">
        <v>1937.06745471143</v>
      </c>
      <c r="L2816" s="0" t="n">
        <f aca="false">K2816*-1</f>
        <v>-1937.06745471143</v>
      </c>
    </row>
    <row r="2817" customFormat="false" ht="12.75" hidden="false" customHeight="false" outlineLevel="0" collapsed="false">
      <c r="H2817" s="45"/>
      <c r="J2817" s="44" t="n">
        <v>-3652.54067373272</v>
      </c>
      <c r="K2817" s="52" t="n">
        <v>1661.59044509164</v>
      </c>
      <c r="L2817" s="0" t="n">
        <f aca="false">K2817*-1</f>
        <v>-1661.59044509164</v>
      </c>
    </row>
    <row r="2818" customFormat="false" ht="12.75" hidden="false" customHeight="false" outlineLevel="0" collapsed="false">
      <c r="H2818" s="45"/>
      <c r="J2818" s="44" t="n">
        <v>-3691.06822013868</v>
      </c>
      <c r="K2818" s="52" t="n">
        <v>1384.40733623071</v>
      </c>
      <c r="L2818" s="0" t="n">
        <f aca="false">K2818*-1</f>
        <v>-1384.40733623071</v>
      </c>
    </row>
    <row r="2819" customFormat="false" ht="12.75" hidden="false" customHeight="false" outlineLevel="0" collapsed="false">
      <c r="H2819" s="45"/>
      <c r="J2819" s="44" t="n">
        <v>-3719.01358966112</v>
      </c>
      <c r="K2819" s="52" t="n">
        <v>1106.29923264444</v>
      </c>
      <c r="L2819" s="0" t="n">
        <f aca="false">K2819*-1</f>
        <v>-1106.29923264444</v>
      </c>
    </row>
    <row r="2820" customFormat="false" ht="12.75" hidden="false" customHeight="false" outlineLevel="0" collapsed="false">
      <c r="H2820" s="45"/>
      <c r="J2820" s="44" t="n">
        <v>-3736.06725446533</v>
      </c>
      <c r="K2820" s="52" t="n">
        <v>828.041649153795</v>
      </c>
      <c r="L2820" s="0" t="n">
        <f aca="false">K2820*-1</f>
        <v>-828.041649153795</v>
      </c>
    </row>
    <row r="2821" customFormat="false" ht="12.75" hidden="false" customHeight="false" outlineLevel="0" collapsed="false">
      <c r="H2821" s="45"/>
      <c r="J2821" s="44" t="n">
        <v>-3741.95388926714</v>
      </c>
      <c r="K2821" s="52" t="n">
        <v>550.402433432885</v>
      </c>
      <c r="L2821" s="0" t="n">
        <f aca="false">K2821*-1</f>
        <v>-550.402433432885</v>
      </c>
    </row>
    <row r="2822" customFormat="false" ht="12.75" hidden="false" customHeight="false" outlineLevel="0" collapsed="false">
      <c r="H2822" s="45"/>
      <c r="J2822" s="44" t="n">
        <v>-3736.43371016438</v>
      </c>
      <c r="K2822" s="52" t="n">
        <v>274.139731312981</v>
      </c>
      <c r="L2822" s="0" t="n">
        <f aca="false">K2822*-1</f>
        <v>-274.139731312981</v>
      </c>
    </row>
    <row r="2823" customFormat="false" ht="12.75" hidden="false" customHeight="false" outlineLevel="0" collapsed="false">
      <c r="H2823" s="45"/>
      <c r="J2823" s="44" t="n">
        <v>-3719.30369638037</v>
      </c>
      <c r="K2823" s="52" t="n">
        <v>4.13492458164378E-010</v>
      </c>
      <c r="L2823" s="0" t="n">
        <f aca="false">K2823*-1</f>
        <v>-4.13492458164378E-010</v>
      </c>
    </row>
    <row r="2824" customFormat="false" ht="12.75" hidden="false" customHeight="false" outlineLevel="0" collapsed="false">
      <c r="H2824" s="45"/>
      <c r="J2824" s="44" t="n">
        <v>-3690.39869022113</v>
      </c>
      <c r="K2824" s="52" t="n">
        <v>-271.283925819384</v>
      </c>
      <c r="L2824" s="0" t="n">
        <f aca="false">K2824*-1</f>
        <v>271.283925819384</v>
      </c>
    </row>
    <row r="2825" customFormat="false" ht="12.75" hidden="false" customHeight="false" outlineLevel="0" collapsed="false">
      <c r="H2825" s="45"/>
      <c r="J2825" s="44" t="n">
        <v>-3649.59237095355</v>
      </c>
      <c r="K2825" s="52" t="n">
        <v>-538.994710216842</v>
      </c>
      <c r="L2825" s="0" t="n">
        <f aca="false">K2825*-1</f>
        <v>538.994710216842</v>
      </c>
    </row>
    <row r="2826" customFormat="false" ht="12.75" hidden="false" customHeight="false" outlineLevel="0" collapsed="false">
      <c r="H2826" s="45"/>
      <c r="J2826" s="44" t="n">
        <v>-3596.79809873228</v>
      </c>
      <c r="K2826" s="52" t="n">
        <v>-802.432330026076</v>
      </c>
      <c r="L2826" s="0" t="n">
        <f aca="false">K2826*-1</f>
        <v>802.432330026076</v>
      </c>
    </row>
    <row r="2827" customFormat="false" ht="12.75" hidden="false" customHeight="false" outlineLevel="0" collapsed="false">
      <c r="H2827" s="45"/>
      <c r="J2827" s="44" t="n">
        <v>-3531.96962513644</v>
      </c>
      <c r="K2827" s="52" t="n">
        <v>-1060.91582227806</v>
      </c>
      <c r="L2827" s="0" t="n">
        <f aca="false">K2827*-1</f>
        <v>1060.91582227806</v>
      </c>
    </row>
    <row r="2828" customFormat="false" ht="12.75" hidden="false" customHeight="false" outlineLevel="0" collapsed="false">
      <c r="H2828" s="45"/>
      <c r="J2828" s="44" t="n">
        <v>-3455.10166732233</v>
      </c>
      <c r="K2828" s="52" t="n">
        <v>-1313.78496094058</v>
      </c>
      <c r="L2828" s="0" t="n">
        <f aca="false">K2828*-1</f>
        <v>1313.78496094058</v>
      </c>
    </row>
    <row r="2829" customFormat="false" ht="12.75" hidden="false" customHeight="false" outlineLevel="0" collapsed="false">
      <c r="H2829" s="45"/>
      <c r="J2829" s="44" t="n">
        <v>-3366.23034325388</v>
      </c>
      <c r="K2829" s="52" t="n">
        <v>-1560.40185908384</v>
      </c>
      <c r="L2829" s="0" t="n">
        <f aca="false">K2829*-1</f>
        <v>1560.40185908384</v>
      </c>
    </row>
    <row r="2830" customFormat="false" ht="12.75" hidden="false" customHeight="false" outlineLevel="0" collapsed="false">
      <c r="H2830" s="45"/>
      <c r="J2830" s="44" t="n">
        <v>-3265.43346593667</v>
      </c>
      <c r="K2830" s="52" t="n">
        <v>-1800.15249283629</v>
      </c>
      <c r="L2830" s="0" t="n">
        <f aca="false">K2830*-1</f>
        <v>1800.15249283629</v>
      </c>
    </row>
    <row r="2831" customFormat="false" ht="12.75" hidden="false" customHeight="false" outlineLevel="0" collapsed="false">
      <c r="H2831" s="45"/>
      <c r="J2831" s="44" t="n">
        <v>-3152.8306950529</v>
      </c>
      <c r="K2831" s="52" t="n">
        <v>-2032.44814374874</v>
      </c>
      <c r="L2831" s="0" t="n">
        <f aca="false">K2831*-1</f>
        <v>2032.44814374874</v>
      </c>
    </row>
    <row r="2832" customFormat="false" ht="12.75" hidden="false" customHeight="false" outlineLevel="0" collapsed="false">
      <c r="H2832" s="45"/>
      <c r="J2832" s="44" t="n">
        <v>-3028.58354487156</v>
      </c>
      <c r="K2832" s="52" t="n">
        <v>-2256.72675644452</v>
      </c>
      <c r="L2832" s="0" t="n">
        <f aca="false">K2832*-1</f>
        <v>2256.72675644452</v>
      </c>
    </row>
    <row r="2833" customFormat="false" ht="12.75" hidden="false" customHeight="false" outlineLevel="0" collapsed="false">
      <c r="H2833" s="45"/>
      <c r="J2833" s="44" t="n">
        <v>-2892.8952477897</v>
      </c>
      <c r="K2833" s="52" t="n">
        <v>-2472.45420869944</v>
      </c>
      <c r="L2833" s="0" t="n">
        <f aca="false">K2833*-1</f>
        <v>2472.45420869944</v>
      </c>
    </row>
    <row r="2834" customFormat="false" ht="12.75" hidden="false" customHeight="false" outlineLevel="0" collapsed="false">
      <c r="H2834" s="45"/>
      <c r="J2834" s="44" t="n">
        <v>-2746.01047334419</v>
      </c>
      <c r="K2834" s="52" t="n">
        <v>-2679.12549136606</v>
      </c>
      <c r="L2834" s="0" t="n">
        <f aca="false">K2834*-1</f>
        <v>2679.12549136606</v>
      </c>
    </row>
    <row r="2835" customFormat="false" ht="12.75" hidden="false" customHeight="false" outlineLevel="0" collapsed="false">
      <c r="H2835" s="45"/>
      <c r="J2835" s="44" t="n">
        <v>-2588.21490301828</v>
      </c>
      <c r="K2835" s="52" t="n">
        <v>-2876.26579583217</v>
      </c>
      <c r="L2835" s="0" t="n">
        <f aca="false">K2835*-1</f>
        <v>2876.26579583217</v>
      </c>
    </row>
    <row r="2836" customFormat="false" ht="12.75" hidden="false" customHeight="false" outlineLevel="0" collapsed="false">
      <c r="H2836" s="45"/>
      <c r="J2836" s="44" t="n">
        <v>-2419.8346616518</v>
      </c>
      <c r="K2836" s="52" t="n">
        <v>-3063.43150698183</v>
      </c>
      <c r="L2836" s="0" t="n">
        <f aca="false">K2836*-1</f>
        <v>3063.43150698183</v>
      </c>
    </row>
    <row r="2837" customFormat="false" ht="12.75" hidden="false" customHeight="false" outlineLevel="0" collapsed="false">
      <c r="H2837" s="45"/>
      <c r="J2837" s="44" t="n">
        <v>-2241.23560674548</v>
      </c>
      <c r="K2837" s="52" t="n">
        <v>-3240.21109990912</v>
      </c>
      <c r="L2837" s="0" t="n">
        <f aca="false">K2837*-1</f>
        <v>3240.21109990912</v>
      </c>
    </row>
    <row r="2838" customFormat="false" ht="12.75" hidden="false" customHeight="false" outlineLevel="0" collapsed="false">
      <c r="H2838" s="45"/>
      <c r="J2838" s="44" t="n">
        <v>-2052.82247742849</v>
      </c>
      <c r="K2838" s="52" t="n">
        <v>-3406.22593891746</v>
      </c>
      <c r="L2838" s="0" t="n">
        <f aca="false">K2838*-1</f>
        <v>3406.22593891746</v>
      </c>
    </row>
    <row r="2839" customFormat="false" ht="12.75" hidden="false" customHeight="false" outlineLevel="0" collapsed="false">
      <c r="H2839" s="45"/>
      <c r="J2839" s="44" t="n">
        <v>-1855.0379053315</v>
      </c>
      <c r="K2839" s="52" t="n">
        <v>-3561.1309776225</v>
      </c>
      <c r="L2839" s="0" t="n">
        <f aca="false">K2839*-1</f>
        <v>3561.1309776225</v>
      </c>
    </row>
    <row r="2840" customFormat="false" ht="12.75" hidden="false" customHeight="false" outlineLevel="0" collapsed="false">
      <c r="H2840" s="45"/>
      <c r="J2840" s="44" t="n">
        <v>-1648.36129007341</v>
      </c>
      <c r="K2840" s="52" t="n">
        <v>-3704.61535926027</v>
      </c>
      <c r="L2840" s="0" t="n">
        <f aca="false">K2840*-1</f>
        <v>3704.61535926027</v>
      </c>
    </row>
    <row r="2841" customFormat="false" ht="12.75" hidden="false" customHeight="false" outlineLevel="0" collapsed="false">
      <c r="H2841" s="45"/>
      <c r="J2841" s="44" t="n">
        <v>-1433.30754252826</v>
      </c>
      <c r="K2841" s="52" t="n">
        <v>-3836.40291658758</v>
      </c>
      <c r="L2841" s="0" t="n">
        <f aca="false">K2841*-1</f>
        <v>3836.40291658758</v>
      </c>
    </row>
    <row r="2842" customFormat="false" ht="12.75" hidden="false" customHeight="false" outlineLevel="0" collapsed="false">
      <c r="J2842" s="44" t="n">
        <v>-1210.42569948672</v>
      </c>
      <c r="K2842" s="52" t="n">
        <v>-3956.25257104353</v>
      </c>
      <c r="L2842" s="0" t="n">
        <f aca="false">K2842*-1</f>
        <v>3956.25257104353</v>
      </c>
    </row>
    <row r="2843" customFormat="false" ht="12.75" hidden="false" customHeight="false" outlineLevel="0" collapsed="false">
      <c r="J2843" s="44" t="n">
        <v>-980.297413763399</v>
      </c>
      <c r="K2843" s="52" t="n">
        <v>-4063.95863112253</v>
      </c>
      <c r="L2843" s="0" t="n">
        <f aca="false">K2843*-1</f>
        <v>4063.95863112253</v>
      </c>
    </row>
    <row r="2844" customFormat="false" ht="12.75" hidden="false" customHeight="false" outlineLevel="0" collapsed="false">
      <c r="J2844" s="44" t="n">
        <v>-743.535324225517</v>
      </c>
      <c r="K2844" s="52" t="n">
        <v>-4159.35099018705</v>
      </c>
      <c r="L2844" s="0" t="n">
        <f aca="false">K2844*-1</f>
        <v>4159.35099018705</v>
      </c>
    </row>
    <row r="2845" customFormat="false" ht="12.75" hidden="false" customHeight="false" outlineLevel="0" collapsed="false">
      <c r="J2845" s="44" t="n">
        <v>-500.781310628383</v>
      </c>
      <c r="K2845" s="52" t="n">
        <v>-4242.29522422295</v>
      </c>
      <c r="L2845" s="0" t="n">
        <f aca="false">K2845*-1</f>
        <v>4242.29522422295</v>
      </c>
    </row>
    <row r="2846" customFormat="false" ht="12.75" hidden="false" customHeight="false" outlineLevel="0" collapsed="false">
      <c r="J2846" s="44" t="n">
        <v>-252.704638538176</v>
      </c>
      <c r="K2846" s="52" t="n">
        <v>-4312.69259031037</v>
      </c>
      <c r="L2846" s="0" t="n">
        <f aca="false">K2846*-1</f>
        <v>4312.69259031037</v>
      </c>
    </row>
    <row r="2847" customFormat="false" ht="12.75" hidden="false" customHeight="false" outlineLevel="0" collapsed="false">
      <c r="J2847" s="46" t="n">
        <v>-6.13085772291375E-012</v>
      </c>
      <c r="K2847" s="52" t="n">
        <v>-4370.47992684891</v>
      </c>
      <c r="L2847" s="0" t="n">
        <f aca="false">K2847*-1</f>
        <v>4370.47992684891</v>
      </c>
    </row>
    <row r="2848" customFormat="false" ht="12.75" hidden="false" customHeight="false" outlineLevel="0" collapsed="false">
      <c r="J2848" s="44" t="n">
        <v>256.614544029718</v>
      </c>
      <c r="K2848" s="52" t="n">
        <v>-4415.62945683512</v>
      </c>
      <c r="L2848" s="0" t="n">
        <f aca="false">K2848*-1</f>
        <v>4415.62945683512</v>
      </c>
    </row>
    <row r="2849" customFormat="false" ht="12.75" hidden="false" customHeight="false" outlineLevel="0" collapsed="false">
      <c r="J2849" s="44" t="n">
        <v>516.399713127478</v>
      </c>
      <c r="K2849" s="52" t="n">
        <v>-4448.14849574402</v>
      </c>
      <c r="L2849" s="0" t="n">
        <f aca="false">K2849*-1</f>
        <v>4448.14849574402</v>
      </c>
    </row>
    <row r="2850" customFormat="false" ht="12.75" hidden="false" customHeight="false" outlineLevel="0" collapsed="false">
      <c r="J2850" s="44" t="n">
        <v>778.597242042568</v>
      </c>
      <c r="K2850" s="52" t="n">
        <v>-4468.07906581306</v>
      </c>
      <c r="L2850" s="0" t="n">
        <f aca="false">K2850*-1</f>
        <v>4468.07906581306</v>
      </c>
    </row>
    <row r="2851" customFormat="false" ht="12.75" hidden="false" customHeight="false" outlineLevel="0" collapsed="false">
      <c r="J2851" s="44" t="n">
        <v>1042.43219355238</v>
      </c>
      <c r="K2851" s="52" t="n">
        <v>-4475.49741876551</v>
      </c>
      <c r="L2851" s="0" t="n">
        <f aca="false">K2851*-1</f>
        <v>4475.49741876551</v>
      </c>
    </row>
    <row r="2852" customFormat="false" ht="12.75" hidden="false" customHeight="false" outlineLevel="0" collapsed="false">
      <c r="J2852" s="44" t="n">
        <v>1307.11534227534</v>
      </c>
      <c r="K2852" s="52" t="n">
        <v>-4470.51346924166</v>
      </c>
      <c r="L2852" s="0" t="n">
        <f aca="false">K2852*-1</f>
        <v>4470.51346924166</v>
      </c>
    </row>
    <row r="2853" customFormat="false" ht="12.75" hidden="false" customHeight="false" outlineLevel="0" collapsed="false">
      <c r="J2853" s="44" t="n">
        <v>1571.84562192904</v>
      </c>
      <c r="K2853" s="52" t="n">
        <v>-4453.27014142821</v>
      </c>
      <c r="L2853" s="0" t="n">
        <f aca="false">K2853*-1</f>
        <v>4453.27014142821</v>
      </c>
    </row>
    <row r="2854" customFormat="false" ht="12.75" hidden="false" customHeight="false" outlineLevel="0" collapsed="false">
      <c r="J2854" s="44" t="n">
        <v>1835.81262829047</v>
      </c>
      <c r="K2854" s="52" t="n">
        <v>-4423.94263158945</v>
      </c>
      <c r="L2854" s="0" t="n">
        <f aca="false">K2854*-1</f>
        <v>4423.94263158945</v>
      </c>
    </row>
    <row r="2855" customFormat="false" ht="12.75" hidden="false" customHeight="false" outlineLevel="0" collapsed="false">
      <c r="J2855" s="44" t="n">
        <v>2098.19916990979</v>
      </c>
      <c r="K2855" s="52" t="n">
        <v>-4382.73758940708</v>
      </c>
      <c r="L2855" s="0" t="n">
        <f aca="false">K2855*-1</f>
        <v>4382.73758940708</v>
      </c>
    </row>
    <row r="2856" customFormat="false" ht="12.75" hidden="false" customHeight="false" outlineLevel="0" collapsed="false">
      <c r="J2856" s="44" t="n">
        <v>2358.18385844792</v>
      </c>
      <c r="K2856" s="52" t="n">
        <v>-4329.89222122919</v>
      </c>
      <c r="L2856" s="0" t="n">
        <f aca="false">K2856*-1</f>
        <v>4329.89222122919</v>
      </c>
    </row>
    <row r="2857" customFormat="false" ht="12.75" hidden="false" customHeight="false" outlineLevel="0" collapsed="false">
      <c r="J2857" s="44" t="n">
        <v>2614.94373035397</v>
      </c>
      <c r="K2857" s="52" t="n">
        <v>-4265.67331851126</v>
      </c>
      <c r="L2857" s="0" t="n">
        <f aca="false">K2857*-1</f>
        <v>4265.67331851126</v>
      </c>
    </row>
    <row r="2858" customFormat="false" ht="12.75" hidden="false" customHeight="false" outlineLevel="0" collapsed="false">
      <c r="J2858" s="44" t="n">
        <v>2867.65689147034</v>
      </c>
      <c r="K2858" s="52" t="n">
        <v>-4190.37621490411</v>
      </c>
      <c r="L2858" s="0" t="n">
        <f aca="false">K2858*-1</f>
        <v>4190.37621490411</v>
      </c>
    </row>
    <row r="2859" customFormat="false" ht="12.75" hidden="false" customHeight="false" outlineLevel="0" collapsed="false">
      <c r="J2859" s="44" t="n">
        <v>3115.50517605173</v>
      </c>
      <c r="K2859" s="52" t="n">
        <v>-4104.32367560424</v>
      </c>
      <c r="L2859" s="0" t="n">
        <f aca="false">K2859*-1</f>
        <v>4104.32367560424</v>
      </c>
    </row>
    <row r="2860" customFormat="false" ht="12.75" hidden="false" customHeight="false" outlineLevel="0" collapsed="false">
      <c r="J2860" s="44" t="n">
        <v>3357.67681161052</v>
      </c>
      <c r="K2860" s="52" t="n">
        <v>-4007.86472273064</v>
      </c>
      <c r="L2860" s="0" t="n">
        <f aca="false">K2860*-1</f>
        <v>4007.86472273064</v>
      </c>
    </row>
    <row r="2861" customFormat="false" ht="12.75" hidden="false" customHeight="false" outlineLevel="0" collapsed="false">
      <c r="J2861" s="44" t="n">
        <v>3593.36908095406</v>
      </c>
      <c r="K2861" s="52" t="n">
        <v>-3901.37340062951</v>
      </c>
      <c r="L2861" s="0" t="n">
        <f aca="false">K2861*-1</f>
        <v>3901.37340062951</v>
      </c>
    </row>
    <row r="2862" customFormat="false" ht="12.75" hidden="false" customHeight="false" outlineLevel="0" collapsed="false">
      <c r="J2862" s="44" t="n">
        <v>3821.79097276092</v>
      </c>
      <c r="K2862" s="52" t="n">
        <v>-3785.24748513274</v>
      </c>
      <c r="L2862" s="0" t="n">
        <f aca="false">K2862*-1</f>
        <v>3785.24748513274</v>
      </c>
    </row>
    <row r="2863" customFormat="false" ht="12.75" hidden="false" customHeight="false" outlineLevel="0" collapsed="false">
      <c r="J2863" s="44" t="n">
        <v>4042.16581205105</v>
      </c>
      <c r="K2863" s="52" t="n">
        <v>-3659.90714090851</v>
      </c>
      <c r="L2863" s="0" t="n">
        <f aca="false">K2863*-1</f>
        <v>3659.90714090851</v>
      </c>
    </row>
    <row r="2864" customFormat="false" ht="12.75" hidden="false" customHeight="false" outlineLevel="0" collapsed="false">
      <c r="J2864" s="44" t="n">
        <v>4253.73386194235</v>
      </c>
      <c r="K2864" s="52" t="n">
        <v>-3525.79353114254</v>
      </c>
      <c r="L2864" s="0" t="n">
        <f aca="false">K2864*-1</f>
        <v>3525.79353114254</v>
      </c>
    </row>
    <row r="2865" customFormat="false" ht="12.75" hidden="false" customHeight="false" outlineLevel="0" collapsed="false">
      <c r="J2865" s="44" t="n">
        <v>4455.75488814955</v>
      </c>
      <c r="K2865" s="52" t="n">
        <v>-3383.36738387495</v>
      </c>
      <c r="L2865" s="0" t="n">
        <f aca="false">K2865*-1</f>
        <v>3383.36738387495</v>
      </c>
    </row>
    <row r="2866" customFormat="false" ht="12.75" hidden="false" customHeight="false" outlineLevel="0" collapsed="false">
      <c r="J2866" s="44" t="n">
        <v>4647.5106777729</v>
      </c>
      <c r="K2866" s="52" t="n">
        <v>-3233.1075193928</v>
      </c>
      <c r="L2866" s="0" t="n">
        <f aca="false">K2866*-1</f>
        <v>3233.1075193928</v>
      </c>
    </row>
    <row r="2867" customFormat="false" ht="12.75" hidden="false" customHeight="false" outlineLevel="0" collapsed="false">
      <c r="J2867" s="44" t="n">
        <v>4828.3075040435</v>
      </c>
      <c r="K2867" s="52" t="n">
        <v>-3075.50934313919</v>
      </c>
      <c r="L2867" s="0" t="n">
        <f aca="false">K2867*-1</f>
        <v>3075.50934313919</v>
      </c>
    </row>
    <row r="2868" customFormat="false" ht="12.75" hidden="false" customHeight="false" outlineLevel="0" collapsed="false">
      <c r="J2868" s="44" t="n">
        <v>4997.47852883717</v>
      </c>
      <c r="K2868" s="52" t="n">
        <v>-2911.08330864849</v>
      </c>
      <c r="L2868" s="0" t="n">
        <f aca="false">K2868*-1</f>
        <v>2911.08330864849</v>
      </c>
    </row>
    <row r="2869" customFormat="false" ht="12.75" hidden="false" customHeight="false" outlineLevel="0" collapsed="false">
      <c r="J2869" s="44" t="n">
        <v>5154.38613494089</v>
      </c>
      <c r="K2869" s="52" t="n">
        <v>-2740.35335505302</v>
      </c>
      <c r="L2869" s="0" t="n">
        <f aca="false">K2869*-1</f>
        <v>2740.35335505302</v>
      </c>
    </row>
    <row r="2870" customFormat="false" ht="12.75" hidden="false" customHeight="false" outlineLevel="0" collapsed="false">
      <c r="J2870" s="44" t="n">
        <v>5298.42418025428</v>
      </c>
      <c r="K2870" s="52" t="n">
        <v>-2563.85532372881</v>
      </c>
      <c r="L2870" s="0" t="n">
        <f aca="false">K2870*-1</f>
        <v>2563.85532372881</v>
      </c>
    </row>
    <row r="2871" customFormat="false" ht="12.75" hidden="false" customHeight="false" outlineLevel="0" collapsed="false">
      <c r="J2871" s="44" t="n">
        <v>5429.02016633107</v>
      </c>
      <c r="K2871" s="52" t="n">
        <v>-2382.13535865829</v>
      </c>
      <c r="L2871" s="0" t="n">
        <f aca="false">K2871*-1</f>
        <v>2382.13535865829</v>
      </c>
    </row>
    <row r="2872" customFormat="false" ht="12.75" hidden="false" customHeight="false" outlineLevel="0" collapsed="false">
      <c r="J2872" s="44" t="n">
        <v>5545.63731391389</v>
      </c>
      <c r="K2872" s="52" t="n">
        <v>-2195.74829508472</v>
      </c>
      <c r="L2872" s="0" t="n">
        <f aca="false">K2872*-1</f>
        <v>2195.74829508472</v>
      </c>
    </row>
    <row r="2873" customFormat="false" ht="12.75" hidden="false" customHeight="false" outlineLevel="0" collapsed="false">
      <c r="J2873" s="44" t="n">
        <v>5647.77653838732</v>
      </c>
      <c r="K2873" s="52" t="n">
        <v>-2005.2560410177</v>
      </c>
      <c r="L2873" s="0" t="n">
        <f aca="false">K2873*-1</f>
        <v>2005.2560410177</v>
      </c>
    </row>
    <row r="2874" customFormat="false" ht="12.75" hidden="false" customHeight="false" outlineLevel="0" collapsed="false">
      <c r="J2874" s="44" t="n">
        <v>5734.97831836882</v>
      </c>
      <c r="K2874" s="52" t="n">
        <v>-1811.2259561216</v>
      </c>
      <c r="L2874" s="0" t="n">
        <f aca="false">K2874*-1</f>
        <v>1811.2259561216</v>
      </c>
    </row>
    <row r="2875" customFormat="false" ht="12.75" hidden="false" customHeight="false" outlineLevel="0" collapsed="false">
      <c r="J2875" s="44" t="n">
        <v>5806.82445097404</v>
      </c>
      <c r="K2875" s="52" t="n">
        <v>-1614.22923247821</v>
      </c>
      <c r="L2875" s="0" t="n">
        <f aca="false">K2875*-1</f>
        <v>1614.22923247821</v>
      </c>
    </row>
    <row r="2876" customFormat="false" ht="12.75" hidden="false" customHeight="false" outlineLevel="0" collapsed="false">
      <c r="J2876" s="44" t="n">
        <v>5862.93968763118</v>
      </c>
      <c r="K2876" s="52" t="n">
        <v>-1414.83928166366</v>
      </c>
      <c r="L2876" s="0" t="n">
        <f aca="false">K2876*-1</f>
        <v>1414.83928166366</v>
      </c>
    </row>
    <row r="2877" customFormat="false" ht="12.75" hidden="false" customHeight="false" outlineLevel="0" collapsed="false">
      <c r="J2877" s="44" t="n">
        <v>5902.99324467714</v>
      </c>
      <c r="K2877" s="52" t="n">
        <v>-1213.63013251539</v>
      </c>
      <c r="L2877" s="0" t="n">
        <f aca="false">K2877*-1</f>
        <v>1213.63013251539</v>
      </c>
    </row>
    <row r="2878" customFormat="false" ht="12.75" hidden="false" customHeight="false" outlineLevel="0" collapsed="false">
      <c r="J2878" s="44" t="n">
        <v>5926.7001833454</v>
      </c>
      <c r="K2878" s="52" t="n">
        <v>-1011.1748438902</v>
      </c>
      <c r="L2878" s="0" t="n">
        <f aca="false">K2878*-1</f>
        <v>1011.1748438902</v>
      </c>
    </row>
    <row r="2879" customFormat="false" ht="12.75" hidden="false" customHeight="false" outlineLevel="0" collapsed="false">
      <c r="J2879" s="44" t="n">
        <v>5933.82265415065</v>
      </c>
      <c r="K2879" s="52" t="n">
        <v>-808.043936628427</v>
      </c>
      <c r="L2879" s="0" t="n">
        <f aca="false">K2879*-1</f>
        <v>808.043936628427</v>
      </c>
    </row>
    <row r="2880" customFormat="false" ht="12.75" hidden="false" customHeight="false" outlineLevel="0" collapsed="false">
      <c r="J2880" s="44" t="n">
        <v>5924.17100108695</v>
      </c>
      <c r="K2880" s="52" t="n">
        <v>-604.803848842227</v>
      </c>
      <c r="L2880" s="0" t="n">
        <f aca="false">K2880*-1</f>
        <v>604.803848842227</v>
      </c>
    </row>
    <row r="2881" customFormat="false" ht="12.75" hidden="false" customHeight="false" outlineLevel="0" collapsed="false">
      <c r="J2881" s="44" t="n">
        <v>5897.60472148314</v>
      </c>
      <c r="K2881" s="52" t="n">
        <v>-402.015418539098</v>
      </c>
      <c r="L2881" s="0" t="n">
        <f aca="false">K2881*-1</f>
        <v>402.015418539098</v>
      </c>
    </row>
    <row r="2882" customFormat="false" ht="12.75" hidden="false" customHeight="false" outlineLevel="0" collapsed="false">
      <c r="J2882" s="44" t="n">
        <v>5854.03327780044</v>
      </c>
      <c r="K2882" s="52" t="n">
        <v>-200.232397474415</v>
      </c>
      <c r="L2882" s="0" t="n">
        <f aca="false">K2882*-1</f>
        <v>200.232397474415</v>
      </c>
    </row>
    <row r="2883" customFormat="false" ht="12.75" hidden="false" customHeight="false" outlineLevel="0" collapsed="false">
      <c r="J2883" s="46" t="n">
        <v>5793.41675811098</v>
      </c>
      <c r="K2883" s="52" t="n">
        <v>-4.20794201581239E-010</v>
      </c>
      <c r="L2883" s="0" t="n">
        <f aca="false">K2883*-1</f>
        <v>4.20794201581239E-010</v>
      </c>
    </row>
    <row r="2884" customFormat="false" ht="12.75" hidden="false" customHeight="false" outlineLevel="0" collapsed="false">
      <c r="J2884" s="44" t="n">
        <v>5715.76638246121</v>
      </c>
      <c r="K2884" s="52" t="n">
        <v>198.146509456534</v>
      </c>
      <c r="L2884" s="0" t="n">
        <f aca="false">K2884*-1</f>
        <v>-198.146509456534</v>
      </c>
    </row>
    <row r="2885" customFormat="false" ht="12.75" hidden="false" customHeight="false" outlineLevel="0" collapsed="false">
      <c r="J2885" s="44" t="n">
        <v>5621.14485279883</v>
      </c>
      <c r="K2885" s="52" t="n">
        <v>393.683186803128</v>
      </c>
      <c r="L2885" s="0" t="n">
        <f aca="false">K2885*-1</f>
        <v>-393.683186803128</v>
      </c>
    </row>
    <row r="2886" customFormat="false" ht="12.75" hidden="false" customHeight="false" outlineLevel="0" collapsed="false">
      <c r="J2886" s="44" t="n">
        <v>5509.66654462567</v>
      </c>
      <c r="K2886" s="52" t="n">
        <v>586.098733235181</v>
      </c>
      <c r="L2886" s="0" t="n">
        <f aca="false">K2886*-1</f>
        <v>-586.098733235181</v>
      </c>
    </row>
    <row r="2887" customFormat="false" ht="12.75" hidden="false" customHeight="false" outlineLevel="0" collapsed="false">
      <c r="J2887" s="44" t="n">
        <v>5381.49753902877</v>
      </c>
      <c r="K2887" s="52" t="n">
        <v>774.895771567625</v>
      </c>
      <c r="L2887" s="0" t="n">
        <f aca="false">K2887*-1</f>
        <v>-774.895771567625</v>
      </c>
    </row>
    <row r="2888" customFormat="false" ht="12.75" hidden="false" customHeight="false" outlineLevel="0" collapsed="false">
      <c r="J2888" s="44" t="n">
        <v>5236.85549423781</v>
      </c>
      <c r="K2888" s="52" t="n">
        <v>959.592070929832</v>
      </c>
      <c r="L2888" s="0" t="n">
        <f aca="false">K2888*-1</f>
        <v>-959.592070929832</v>
      </c>
    </row>
    <row r="2889" customFormat="false" ht="12.75" hidden="false" customHeight="false" outlineLevel="0" collapsed="false">
      <c r="J2889" s="44" t="n">
        <v>5076.0093563564</v>
      </c>
      <c r="K2889" s="52" t="n">
        <v>1139.72171699168</v>
      </c>
      <c r="L2889" s="0" t="n">
        <f aca="false">K2889*-1</f>
        <v>-1139.72171699168</v>
      </c>
    </row>
    <row r="2890" customFormat="false" ht="12.75" hidden="false" customHeight="false" outlineLevel="0" collapsed="false">
      <c r="J2890" s="44" t="n">
        <v>4899.27890941631</v>
      </c>
      <c r="K2890" s="52" t="n">
        <v>1314.83622506504</v>
      </c>
      <c r="L2890" s="0" t="n">
        <f aca="false">K2890*-1</f>
        <v>-1314.83622506504</v>
      </c>
    </row>
    <row r="2891" customFormat="false" ht="12.75" hidden="false" customHeight="false" outlineLevel="0" collapsed="false">
      <c r="J2891" s="44" t="n">
        <v>4707.0341654066</v>
      </c>
      <c r="K2891" s="52" t="n">
        <v>1484.50559361034</v>
      </c>
      <c r="L2891" s="0" t="n">
        <f aca="false">K2891*-1</f>
        <v>-1484.50559361034</v>
      </c>
    </row>
    <row r="2892" customFormat="false" ht="12.75" hidden="false" customHeight="false" outlineLevel="0" collapsed="false">
      <c r="J2892" s="44" t="n">
        <v>4499.69459543077</v>
      </c>
      <c r="K2892" s="52" t="n">
        <v>1648.31929586795</v>
      </c>
      <c r="L2892" s="0" t="n">
        <f aca="false">K2892*-1</f>
        <v>-1648.31929586795</v>
      </c>
    </row>
    <row r="2893" customFormat="false" ht="12.75" hidden="false" customHeight="false" outlineLevel="0" collapsed="false">
      <c r="J2893" s="44" t="n">
        <v>4277.72820364456</v>
      </c>
      <c r="K2893" s="52" t="n">
        <v>1805.88720752797</v>
      </c>
      <c r="L2893" s="0" t="n">
        <f aca="false">K2893*-1</f>
        <v>-1805.88720752797</v>
      </c>
    </row>
    <row r="2894" customFormat="false" ht="12.75" hidden="false" customHeight="false" outlineLevel="0" collapsed="false">
      <c r="J2894" s="44" t="n">
        <v>4041.65044612237</v>
      </c>
      <c r="K2894" s="52" t="n">
        <v>1956.8404685501</v>
      </c>
      <c r="L2894" s="0" t="n">
        <f aca="false">K2894*-1</f>
        <v>-1956.8404685501</v>
      </c>
    </row>
    <row r="2895" customFormat="false" ht="12.75" hidden="false" customHeight="false" outlineLevel="0" collapsed="false">
      <c r="J2895" s="44" t="n">
        <v>3792.02299728983</v>
      </c>
      <c r="K2895" s="52" t="n">
        <v>2100.83227744625</v>
      </c>
      <c r="L2895" s="0" t="n">
        <f aca="false">K2895*-1</f>
        <v>-2100.83227744625</v>
      </c>
    </row>
    <row r="2896" customFormat="false" ht="12.75" hidden="false" customHeight="false" outlineLevel="0" collapsed="false">
      <c r="J2896" s="44" t="n">
        <v>3529.45236704309</v>
      </c>
      <c r="K2896" s="52" t="n">
        <v>2237.53861654196</v>
      </c>
      <c r="L2896" s="0" t="n">
        <f aca="false">K2896*-1</f>
        <v>-2237.53861654196</v>
      </c>
    </row>
    <row r="2897" customFormat="false" ht="12.75" hidden="false" customHeight="false" outlineLevel="0" collapsed="false">
      <c r="J2897" s="44" t="n">
        <v>3254.58837214984</v>
      </c>
      <c r="K2897" s="52" t="n">
        <v>2366.6589069385</v>
      </c>
      <c r="L2897" s="0" t="n">
        <f aca="false">K2897*-1</f>
        <v>-2366.6589069385</v>
      </c>
    </row>
    <row r="2898" customFormat="false" ht="12.75" hidden="false" customHeight="false" outlineLevel="0" collapsed="false">
      <c r="J2898" s="44" t="n">
        <v>2968.12246599076</v>
      </c>
      <c r="K2898" s="52" t="n">
        <v>2487.91659210417</v>
      </c>
      <c r="L2898" s="0" t="n">
        <f aca="false">K2898*-1</f>
        <v>-2487.91659210417</v>
      </c>
    </row>
    <row r="2899" customFormat="false" ht="12.75" hidden="false" customHeight="false" outlineLevel="0" collapsed="false">
      <c r="J2899" s="44" t="n">
        <v>2670.7859311537</v>
      </c>
      <c r="K2899" s="52" t="n">
        <v>2601.05964923129</v>
      </c>
      <c r="L2899" s="0" t="n">
        <f aca="false">K2899*-1</f>
        <v>-2601.05964923129</v>
      </c>
    </row>
    <row r="2900" customFormat="false" ht="12.75" hidden="false" customHeight="false" outlineLevel="0" collapsed="false">
      <c r="J2900" s="44" t="n">
        <v>2363.34793983249</v>
      </c>
      <c r="K2900" s="52" t="n">
        <v>2705.86102770294</v>
      </c>
      <c r="L2900" s="0" t="n">
        <f aca="false">K2900*-1</f>
        <v>-2705.86102770294</v>
      </c>
    </row>
    <row r="2901" customFormat="false" ht="12.75" hidden="false" customHeight="false" outlineLevel="0" collapsed="false">
      <c r="J2901" s="44" t="n">
        <v>2046.61348740806</v>
      </c>
      <c r="K2901" s="52" t="n">
        <v>2802.11901422151</v>
      </c>
      <c r="L2901" s="0" t="n">
        <f aca="false">K2901*-1</f>
        <v>-2802.11901422151</v>
      </c>
    </row>
    <row r="2902" customFormat="false" ht="12.75" hidden="false" customHeight="false" outlineLevel="0" collapsed="false">
      <c r="J2902" s="44" t="n">
        <v>1721.42120499987</v>
      </c>
      <c r="K2902" s="52" t="n">
        <v>2889.65752435737</v>
      </c>
      <c r="L2902" s="0" t="n">
        <f aca="false">K2902*-1</f>
        <v>-2889.65752435737</v>
      </c>
    </row>
    <row r="2903" customFormat="false" ht="12.75" hidden="false" customHeight="false" outlineLevel="0" collapsed="false">
      <c r="J2903" s="44" t="n">
        <v>1388.641057169</v>
      </c>
      <c r="K2903" s="52" t="n">
        <v>2968.3263204813</v>
      </c>
      <c r="L2903" s="0" t="n">
        <f aca="false">K2903*-1</f>
        <v>-2968.3263204813</v>
      </c>
    </row>
    <row r="2904" customFormat="false" ht="12.75" hidden="false" customHeight="false" outlineLevel="0" collapsed="false">
      <c r="J2904" s="44" t="n">
        <v>1049.17193132932</v>
      </c>
      <c r="K2904" s="52" t="n">
        <v>3038.00115624749</v>
      </c>
      <c r="L2904" s="0" t="n">
        <f aca="false">K2904*-1</f>
        <v>-3038.00115624749</v>
      </c>
    </row>
    <row r="2905" customFormat="false" ht="12.75" hidden="false" customHeight="false" outlineLevel="0" collapsed="false">
      <c r="J2905" s="44" t="n">
        <v>703.939125779296</v>
      </c>
      <c r="K2905" s="52" t="n">
        <v>3098.58384799426</v>
      </c>
      <c r="L2905" s="0" t="n">
        <f aca="false">K2905*-1</f>
        <v>-3098.58384799426</v>
      </c>
    </row>
    <row r="2906" customFormat="false" ht="12.75" hidden="false" customHeight="false" outlineLevel="0" collapsed="false">
      <c r="J2906" s="44" t="n">
        <v>353.891743602682</v>
      </c>
      <c r="K2906" s="52" t="n">
        <v>3150.00227362724</v>
      </c>
      <c r="L2906" s="0" t="n">
        <f aca="false">K2906*-1</f>
        <v>-3150.00227362724</v>
      </c>
    </row>
    <row r="2907" customFormat="false" ht="12.75" hidden="false" customHeight="false" outlineLevel="0" collapsed="false">
      <c r="J2907" s="46" t="n">
        <v>-6.87564996348045E-011</v>
      </c>
      <c r="K2907" s="52" t="n">
        <v>3192.21029974352</v>
      </c>
      <c r="L2907" s="0" t="n">
        <f aca="false">K2907*-1</f>
        <v>-3192.21029974352</v>
      </c>
    </row>
    <row r="2908" customFormat="false" ht="12.75" hidden="false" customHeight="false" outlineLevel="0" collapsed="false">
      <c r="J2908" s="44" t="n">
        <v>-356.747549095601</v>
      </c>
      <c r="K2908" s="52" t="n">
        <v>3225.18763794502</v>
      </c>
      <c r="L2908" s="0" t="n">
        <f aca="false">K2908*-1</f>
        <v>-3225.18763794502</v>
      </c>
    </row>
    <row r="2909" customFormat="false" ht="12.75" hidden="false" customHeight="false" outlineLevel="0" collapsed="false">
      <c r="J2909" s="44" t="n">
        <v>-715.346848994663</v>
      </c>
      <c r="K2909" s="52" t="n">
        <v>3248.93963147439</v>
      </c>
      <c r="L2909" s="0" t="n">
        <f aca="false">K2909*-1</f>
        <v>-3248.93963147439</v>
      </c>
    </row>
    <row r="2910" customFormat="false" ht="12.75" hidden="false" customHeight="false" outlineLevel="0" collapsed="false">
      <c r="J2910" s="44" t="n">
        <v>-1074.78125045636</v>
      </c>
      <c r="K2910" s="52" t="n">
        <v>3263.49697348696</v>
      </c>
      <c r="L2910" s="0" t="n">
        <f aca="false">K2910*-1</f>
        <v>-3263.49697348696</v>
      </c>
    </row>
    <row r="2911" customFormat="false" ht="12.75" hidden="false" customHeight="false" outlineLevel="0" collapsed="false">
      <c r="J2911" s="44" t="n">
        <v>-1434.02446753471</v>
      </c>
      <c r="K2911" s="52" t="n">
        <v>3268.91535844658</v>
      </c>
      <c r="L2911" s="0" t="n">
        <f aca="false">K2911*-1</f>
        <v>-3268.91535844658</v>
      </c>
    </row>
    <row r="2912" customFormat="false" ht="12.75" hidden="false" customHeight="false" outlineLevel="0" collapsed="false">
      <c r="J2912" s="44" t="n">
        <v>-1792.04358028934</v>
      </c>
      <c r="K2912" s="52" t="n">
        <v>3265.27506830231</v>
      </c>
      <c r="L2912" s="0" t="n">
        <f aca="false">K2912*-1</f>
        <v>-3265.27506830231</v>
      </c>
    </row>
    <row r="2913" customFormat="false" ht="12.75" hidden="false" customHeight="false" outlineLevel="0" collapsed="false">
      <c r="J2913" s="44" t="n">
        <v>-2147.8020734152</v>
      </c>
      <c r="K2913" s="52" t="n">
        <v>3252.68049526475</v>
      </c>
      <c r="L2913" s="0" t="n">
        <f aca="false">K2913*-1</f>
        <v>-3252.68049526475</v>
      </c>
    </row>
    <row r="2914" customFormat="false" ht="12.75" hidden="false" customHeight="false" outlineLevel="0" collapsed="false">
      <c r="J2914" s="44" t="n">
        <v>-2500.26290170699</v>
      </c>
      <c r="K2914" s="52" t="n">
        <v>3231.25960315677</v>
      </c>
      <c r="L2914" s="0" t="n">
        <f aca="false">K2914*-1</f>
        <v>-3231.25960315677</v>
      </c>
    </row>
    <row r="2915" customFormat="false" ht="12.75" hidden="false" customHeight="false" outlineLevel="0" collapsed="false">
      <c r="J2915" s="44" t="n">
        <v>-2848.39157316056</v>
      </c>
      <c r="K2915" s="38" t="n">
        <v>3245.55178641706</v>
      </c>
      <c r="L2915" s="0" t="n">
        <f aca="false">K2915*-1</f>
        <v>-3245.55178641706</v>
      </c>
    </row>
    <row r="2916" customFormat="false" ht="12.75" hidden="false" customHeight="false" outlineLevel="0" collapsed="false">
      <c r="J2916" s="44" t="n">
        <v>-3191.15924042974</v>
      </c>
      <c r="K2916" s="38" t="n">
        <v>2742.15324388645</v>
      </c>
      <c r="L2916" s="0" t="n">
        <f aca="false">K2916*-1</f>
        <v>-2742.15324388645</v>
      </c>
    </row>
    <row r="2917" customFormat="false" ht="12.75" hidden="false" customHeight="false" outlineLevel="0" collapsed="false">
      <c r="J2917" s="44" t="n">
        <v>-3527.54579130026</v>
      </c>
      <c r="K2917" s="38" t="n">
        <v>2220.03029548661</v>
      </c>
      <c r="L2917" s="0" t="n">
        <f aca="false">K2917*-1</f>
        <v>-2220.03029548661</v>
      </c>
    </row>
    <row r="2918" customFormat="false" ht="12.75" hidden="false" customHeight="false" outlineLevel="0" collapsed="false">
      <c r="J2918" s="44" t="n">
        <v>-3856.54292881397</v>
      </c>
      <c r="K2918" s="38" t="n">
        <v>1682.04660536215</v>
      </c>
      <c r="L2918" s="0" t="n">
        <f aca="false">K2918*-1</f>
        <v>-1682.04660536215</v>
      </c>
    </row>
    <row r="2919" customFormat="false" ht="12.75" hidden="false" customHeight="false" outlineLevel="0" collapsed="false">
      <c r="J2919" s="46" t="n">
        <v>-4177.15723167723</v>
      </c>
      <c r="K2919" s="38" t="n">
        <v>1130.95937623501</v>
      </c>
      <c r="L2919" s="0" t="n">
        <f aca="false">K2919*-1</f>
        <v>-1130.95937623501</v>
      </c>
    </row>
    <row r="2920" customFormat="false" ht="12.75" hidden="false" customHeight="false" outlineLevel="0" collapsed="false">
      <c r="J2920" s="44" t="n">
        <v>-4488.41318561595</v>
      </c>
      <c r="K2920" s="38" t="n">
        <v>569.424279169887</v>
      </c>
      <c r="L2920" s="0" t="n">
        <f aca="false">K2920*-1</f>
        <v>-569.424279169887</v>
      </c>
    </row>
    <row r="2921" customFormat="false" ht="12.75" hidden="false" customHeight="false" outlineLevel="0" collapsed="false">
      <c r="J2921" s="44" t="n">
        <v>-4789.35617639693</v>
      </c>
      <c r="K2921" s="43" t="n">
        <v>6.69831338966622E-013</v>
      </c>
      <c r="L2921" s="0" t="n">
        <f aca="false">K2921*-1</f>
        <v>-6.69831338966622E-013</v>
      </c>
    </row>
    <row r="2922" customFormat="false" ht="12.75" hidden="false" customHeight="false" outlineLevel="0" collapsed="false">
      <c r="J2922" s="44" t="n">
        <v>-5079.05543532087</v>
      </c>
      <c r="K2922" s="45" t="n">
        <v>-574.847631109688</v>
      </c>
      <c r="L2922" s="0" t="n">
        <f aca="false">K2922*-1</f>
        <v>574.847631109688</v>
      </c>
    </row>
    <row r="2923" customFormat="false" ht="12.75" hidden="false" customHeight="false" outlineLevel="0" collapsed="false">
      <c r="J2923" s="44" t="n">
        <v>-5356.606928106</v>
      </c>
      <c r="K2923" s="45" t="n">
        <v>-1152.74194692878</v>
      </c>
      <c r="L2923" s="0" t="n">
        <f aca="false">K2923*-1</f>
        <v>1152.74194692878</v>
      </c>
    </row>
    <row r="2924" customFormat="false" ht="12.75" hidden="false" customHeight="false" outlineLevel="0" collapsed="false">
      <c r="J2924" s="44" t="n">
        <v>-5621.13617822316</v>
      </c>
      <c r="K2924" s="45" t="n">
        <v>-1731.39219585227</v>
      </c>
      <c r="L2924" s="0" t="n">
        <f aca="false">K2924*-1</f>
        <v>1731.39219585227</v>
      </c>
    </row>
    <row r="2925" customFormat="false" ht="12.75" hidden="false" customHeight="false" outlineLevel="0" collapsed="false">
      <c r="J2925" s="44" t="n">
        <v>-5871.80101591159</v>
      </c>
      <c r="K2925" s="45" t="n">
        <v>-2308.59073915703</v>
      </c>
      <c r="L2925" s="0" t="n">
        <f aca="false">K2925*-1</f>
        <v>2308.59073915703</v>
      </c>
    </row>
    <row r="2926" customFormat="false" ht="12.75" hidden="false" customHeight="false" outlineLevel="0" collapsed="false">
      <c r="J2926" s="44" t="n">
        <v>-6107.79424430137</v>
      </c>
      <c r="K2926" s="45" t="n">
        <v>-2882.21068418977</v>
      </c>
      <c r="L2926" s="0" t="n">
        <f aca="false">K2926*-1</f>
        <v>2882.21068418977</v>
      </c>
    </row>
    <row r="2927" customFormat="false" ht="12.75" hidden="false" customHeight="false" outlineLevel="0" collapsed="false">
      <c r="J2927" s="44" t="n">
        <v>-6328.34621429056</v>
      </c>
      <c r="K2927" s="45" t="n">
        <v>-3450.20393854097</v>
      </c>
      <c r="L2927" s="0" t="n">
        <f aca="false">K2927*-1</f>
        <v>3450.20393854097</v>
      </c>
    </row>
    <row r="2928" customFormat="false" ht="12.75" hidden="false" customHeight="false" outlineLevel="0" collapsed="false">
      <c r="J2928" s="44" t="n">
        <v>-6532.72730007321</v>
      </c>
      <c r="K2928" s="45" t="n">
        <v>-4010.59966522119</v>
      </c>
      <c r="L2928" s="0" t="n">
        <f aca="false">K2928*-1</f>
        <v>4010.59966522119</v>
      </c>
    </row>
    <row r="2929" customFormat="false" ht="12.75" hidden="false" customHeight="false" outlineLevel="0" collapsed="false">
      <c r="J2929" s="44" t="n">
        <v>-6720.25026748812</v>
      </c>
      <c r="K2929" s="45" t="n">
        <v>-4561.50311491843</v>
      </c>
      <c r="L2929" s="0" t="n">
        <f aca="false">K2929*-1</f>
        <v>4561.50311491843</v>
      </c>
    </row>
    <row r="2930" customFormat="false" ht="12.75" hidden="false" customHeight="false" outlineLevel="0" collapsed="false">
      <c r="J2930" s="44" t="n">
        <v>-6890.27252765593</v>
      </c>
      <c r="K2930" s="45" t="n">
        <v>-5101.09480842848</v>
      </c>
      <c r="L2930" s="0" t="n">
        <f aca="false">K2930*-1</f>
        <v>5101.09480842848</v>
      </c>
    </row>
    <row r="2931" customFormat="false" ht="12.75" hidden="false" customHeight="false" outlineLevel="0" collapsed="false">
      <c r="J2931" s="44" t="n">
        <v>-7042.19826869282</v>
      </c>
      <c r="K2931" s="45" t="n">
        <v>-5627.63004017732</v>
      </c>
      <c r="L2931" s="0" t="n">
        <f aca="false">K2931*-1</f>
        <v>5627.63004017732</v>
      </c>
    </row>
    <row r="2932" customFormat="false" ht="12.75" hidden="false" customHeight="false" outlineLevel="0" collapsed="false">
      <c r="J2932" s="44" t="n">
        <v>-7175.48045863361</v>
      </c>
      <c r="K2932" s="45" t="n">
        <v>-6139.43867227811</v>
      </c>
      <c r="L2932" s="0" t="n">
        <f aca="false">K2932*-1</f>
        <v>6139.43867227811</v>
      </c>
    </row>
    <row r="2933" customFormat="false" ht="12.75" hidden="false" customHeight="false" outlineLevel="0" collapsed="false">
      <c r="J2933" s="44" t="n">
        <v>-7289.62271306158</v>
      </c>
      <c r="K2933" s="45" t="n">
        <v>-6634.9251876793</v>
      </c>
      <c r="L2933" s="0" t="n">
        <f aca="false">K2933*-1</f>
        <v>6634.9251876793</v>
      </c>
    </row>
    <row r="2934" customFormat="false" ht="12.75" hidden="false" customHeight="false" outlineLevel="0" collapsed="false">
      <c r="J2934" s="44" t="n">
        <v>-7384.18102132854</v>
      </c>
      <c r="K2934" s="45" t="n">
        <v>-7112.56897057307</v>
      </c>
      <c r="L2934" s="0" t="n">
        <f aca="false">K2934*-1</f>
        <v>7112.56897057307</v>
      </c>
    </row>
    <row r="2935" customFormat="false" ht="12.75" hidden="false" customHeight="false" outlineLevel="0" collapsed="false">
      <c r="J2935" s="44" t="n">
        <v>-7458.76532565374</v>
      </c>
      <c r="K2935" s="45" t="n">
        <v>-7570.92478226363</v>
      </c>
      <c r="L2935" s="0" t="n">
        <f aca="false">K2935*-1</f>
        <v>7570.92478226363</v>
      </c>
    </row>
    <row r="2936" customFormat="false" ht="12.75" hidden="false" customHeight="false" outlineLevel="0" collapsed="false">
      <c r="J2936" s="44" t="n">
        <v>-7513.04094781321</v>
      </c>
      <c r="K2936" s="45" t="n">
        <v>-8008.62340107206</v>
      </c>
      <c r="L2936" s="0" t="n">
        <f aca="false">K2936*-1</f>
        <v>8008.62340107206</v>
      </c>
    </row>
    <row r="2937" customFormat="false" ht="12.75" hidden="false" customHeight="false" outlineLevel="0" collapsed="false">
      <c r="J2937" s="44" t="n">
        <v>-7546.72985857179</v>
      </c>
      <c r="K2937" s="45" t="n">
        <v>-8424.37239551781</v>
      </c>
      <c r="L2937" s="0" t="n">
        <f aca="false">K2937*-1</f>
        <v>8424.37239551781</v>
      </c>
    </row>
    <row r="2938" customFormat="false" ht="12.75" hidden="false" customHeight="false" outlineLevel="0" collapsed="false">
      <c r="J2938" s="44" t="n">
        <v>-7559.61178546545</v>
      </c>
      <c r="K2938" s="45" t="n">
        <v>-8816.95700091189</v>
      </c>
      <c r="L2938" s="0" t="n">
        <f aca="false">K2938*-1</f>
        <v>8816.95700091189</v>
      </c>
    </row>
    <row r="2939" customFormat="false" ht="12.75" hidden="false" customHeight="false" outlineLevel="0" collapsed="false">
      <c r="J2939" s="44" t="n">
        <v>-7551.52515501224</v>
      </c>
      <c r="K2939" s="45" t="n">
        <v>-9185.24107057895</v>
      </c>
      <c r="L2939" s="0" t="n">
        <f aca="false">K2939*-1</f>
        <v>9185.24107057895</v>
      </c>
    </row>
    <row r="2940" customFormat="false" ht="12.75" hidden="false" customHeight="false" outlineLevel="0" collapsed="false">
      <c r="J2940" s="44" t="n">
        <v>-7522.36786591251</v>
      </c>
      <c r="K2940" s="45" t="n">
        <v>-9528.16807415395</v>
      </c>
      <c r="L2940" s="0" t="n">
        <f aca="false">K2940*-1</f>
        <v>9528.16807415395</v>
      </c>
    </row>
    <row r="2941" customFormat="false" ht="12.75" hidden="false" customHeight="false" outlineLevel="0" collapsed="false">
      <c r="J2941" s="44" t="n">
        <v>-7472.09789029448</v>
      </c>
      <c r="K2941" s="45" t="n">
        <v>-9844.76211674053</v>
      </c>
      <c r="L2941" s="0" t="n">
        <f aca="false">K2941*-1</f>
        <v>9844.76211674053</v>
      </c>
    </row>
    <row r="2942" customFormat="false" ht="12.75" hidden="false" customHeight="false" outlineLevel="0" collapsed="false">
      <c r="J2942" s="44" t="n">
        <v>-7400.7337005648</v>
      </c>
      <c r="K2942" s="45" t="n">
        <v>-10134.1289541437</v>
      </c>
      <c r="L2942" s="0" t="n">
        <f aca="false">K2942*-1</f>
        <v>10134.1289541437</v>
      </c>
    </row>
    <row r="2943" customFormat="false" ht="12.75" hidden="false" customHeight="false" outlineLevel="0" collapsed="false">
      <c r="J2943" s="44" t="n">
        <v>-7308.35451993771</v>
      </c>
      <c r="K2943" s="45" t="n">
        <v>-10395.4569808745</v>
      </c>
      <c r="L2943" s="0" t="n">
        <f aca="false">K2943*-1</f>
        <v>10395.4569808745</v>
      </c>
    </row>
    <row r="2944" customFormat="false" ht="12.75" hidden="false" customHeight="false" outlineLevel="0" collapsed="false">
      <c r="J2944" s="44" t="n">
        <v>-7195.10039523591</v>
      </c>
      <c r="K2944" s="45" t="n">
        <v>-10628.0181691481</v>
      </c>
      <c r="L2944" s="0" t="n">
        <f aca="false">K2944*-1</f>
        <v>10628.0181691481</v>
      </c>
    </row>
    <row r="2945" customFormat="false" ht="12.75" hidden="false" customHeight="false" outlineLevel="0" collapsed="false">
      <c r="J2945" s="44" t="n">
        <v>-7061.17209108184</v>
      </c>
      <c r="K2945" s="45" t="n">
        <v>-10831.1689386415</v>
      </c>
      <c r="L2945" s="0" t="n">
        <f aca="false">K2945*-1</f>
        <v>10831.1689386415</v>
      </c>
    </row>
    <row r="2946" customFormat="false" ht="12.75" hidden="false" customHeight="false" outlineLevel="0" collapsed="false">
      <c r="J2946" s="44" t="n">
        <v>-6906.83080512783</v>
      </c>
      <c r="K2946" s="45" t="n">
        <v>-11004.3509383303</v>
      </c>
      <c r="L2946" s="0" t="n">
        <f aca="false">K2946*-1</f>
        <v>11004.3509383303</v>
      </c>
    </row>
    <row r="2947" customFormat="false" ht="12.75" hidden="false" customHeight="false" outlineLevel="0" collapsed="false">
      <c r="J2947" s="44" t="n">
        <v>-6732.39770450493</v>
      </c>
      <c r="K2947" s="45" t="n">
        <v>-11147.0917232697</v>
      </c>
      <c r="L2947" s="0" t="n">
        <f aca="false">K2947*-1</f>
        <v>11147.0917232697</v>
      </c>
    </row>
    <row r="2948" customFormat="false" ht="12.75" hidden="false" customHeight="false" outlineLevel="0" collapsed="false">
      <c r="J2948" s="44" t="n">
        <v>-6538.25328420273</v>
      </c>
      <c r="K2948" s="45" t="n">
        <v>-11259.0053107188</v>
      </c>
      <c r="L2948" s="0" t="n">
        <f aca="false">K2948*-1</f>
        <v>11259.0053107188</v>
      </c>
    </row>
    <row r="2949" customFormat="false" ht="12.75" hidden="false" customHeight="false" outlineLevel="0" collapsed="false">
      <c r="J2949" s="44" t="n">
        <v>-6324.83654862462</v>
      </c>
      <c r="K2949" s="45" t="n">
        <v>-11339.792601518</v>
      </c>
      <c r="L2949" s="0" t="n">
        <f aca="false">K2949*-1</f>
        <v>11339.792601518</v>
      </c>
    </row>
    <row r="2950" customFormat="false" ht="12.75" hidden="false" customHeight="false" outlineLevel="0" collapsed="false">
      <c r="J2950" s="44" t="n">
        <v>-6092.64401809107</v>
      </c>
      <c r="K2950" s="45" t="n">
        <v>-11389.2416541065</v>
      </c>
      <c r="L2950" s="0" t="n">
        <f aca="false">K2950*-1</f>
        <v>11389.2416541065</v>
      </c>
    </row>
    <row r="2951" customFormat="false" ht="12.75" hidden="false" customHeight="false" outlineLevel="0" collapsed="false">
      <c r="J2951" s="44" t="n">
        <v>-5842.22856258977</v>
      </c>
      <c r="K2951" s="45" t="n">
        <v>-11407.2278000197</v>
      </c>
      <c r="L2951" s="0" t="n">
        <f aca="false">K2951*-1</f>
        <v>11407.2278000197</v>
      </c>
    </row>
    <row r="2952" customFormat="false" ht="12.75" hidden="false" customHeight="false" outlineLevel="0" collapsed="false">
      <c r="J2952" s="44" t="n">
        <v>-5574.19806559031</v>
      </c>
      <c r="K2952" s="45" t="n">
        <v>-11393.7135911099</v>
      </c>
      <c r="L2952" s="0" t="n">
        <f aca="false">K2952*-1</f>
        <v>11393.7135911099</v>
      </c>
    </row>
    <row r="2953" customFormat="false" ht="12.75" hidden="false" customHeight="false" outlineLevel="0" collapsed="false">
      <c r="J2953" s="44" t="n">
        <v>-5289.21392125354</v>
      </c>
      <c r="K2953" s="45" t="n">
        <v>-11348.7485701063</v>
      </c>
      <c r="L2953" s="0" t="n">
        <f aca="false">K2953*-1</f>
        <v>11348.7485701063</v>
      </c>
    </row>
    <row r="2954" customFormat="false" ht="12.75" hidden="false" customHeight="false" outlineLevel="0" collapsed="false">
      <c r="J2954" s="44" t="n">
        <v>-4987.98936886951</v>
      </c>
      <c r="K2954" s="45" t="n">
        <v>-11272.468857452</v>
      </c>
      <c r="L2954" s="0" t="n">
        <f aca="false">K2954*-1</f>
        <v>11272.468857452</v>
      </c>
    </row>
    <row r="2955" customFormat="false" ht="12.75" hidden="false" customHeight="false" outlineLevel="0" collapsed="false">
      <c r="J2955" s="46" t="n">
        <v>-4671.28766885167</v>
      </c>
      <c r="K2955" s="45" t="n">
        <v>-11165.0965486399</v>
      </c>
      <c r="L2955" s="0" t="n">
        <f aca="false">K2955*-1</f>
        <v>11165.0965486399</v>
      </c>
    </row>
    <row r="2956" customFormat="false" ht="12.75" hidden="false" customHeight="false" outlineLevel="0" collapsed="false">
      <c r="J2956" s="44" t="n">
        <v>-4339.9201250959</v>
      </c>
      <c r="K2956" s="45" t="n">
        <v>-11026.9389175013</v>
      </c>
      <c r="L2956" s="0" t="n">
        <f aca="false">K2956*-1</f>
        <v>11026.9389175013</v>
      </c>
    </row>
    <row r="2957" customFormat="false" ht="12.75" hidden="false" customHeight="false" outlineLevel="0" collapsed="false">
      <c r="J2957" s="44" t="n">
        <v>-3994.74395898259</v>
      </c>
      <c r="K2957" s="45" t="n">
        <v>-10858.3874220912</v>
      </c>
      <c r="L2957" s="0" t="n">
        <f aca="false">K2957*-1</f>
        <v>10858.3874220912</v>
      </c>
    </row>
    <row r="2958" customFormat="false" ht="12.75" hidden="false" customHeight="false" outlineLevel="0" collapsed="false">
      <c r="J2958" s="44" t="n">
        <v>-3636.66004075326</v>
      </c>
      <c r="K2958" s="45" t="n">
        <v>-10659.9165109584</v>
      </c>
      <c r="L2958" s="0" t="n">
        <f aca="false">K2958*-1</f>
        <v>10659.9165109584</v>
      </c>
    </row>
    <row r="2959" customFormat="false" ht="12.75" hidden="false" customHeight="false" outlineLevel="0" collapsed="false">
      <c r="J2959" s="44" t="n">
        <v>-3266.61048443172</v>
      </c>
      <c r="K2959" s="45" t="n">
        <v>-10432.0822286799</v>
      </c>
      <c r="L2959" s="0" t="n">
        <f aca="false">K2959*-1</f>
        <v>10432.0822286799</v>
      </c>
    </row>
    <row r="2960" customFormat="false" ht="12.75" hidden="false" customHeight="false" outlineLevel="0" collapsed="false">
      <c r="J2960" s="44" t="n">
        <v>-2885.57611288027</v>
      </c>
      <c r="K2960" s="45" t="n">
        <v>-10175.5206205935</v>
      </c>
      <c r="L2960" s="0" t="n">
        <f aca="false">K2960*-1</f>
        <v>10175.5206205935</v>
      </c>
    </row>
    <row r="2961" customFormat="false" ht="12.75" hidden="false" customHeight="false" outlineLevel="0" collapsed="false">
      <c r="J2961" s="44" t="n">
        <v>-2494.57379998431</v>
      </c>
      <c r="K2961" s="45" t="n">
        <v>-9890.94593766179</v>
      </c>
      <c r="L2961" s="0" t="n">
        <f aca="false">K2961*-1</f>
        <v>9890.94593766179</v>
      </c>
    </row>
    <row r="2962" customFormat="false" ht="12.75" hidden="false" customHeight="false" outlineLevel="0" collapsed="false">
      <c r="J2962" s="44" t="n">
        <v>-2094.65369734038</v>
      </c>
      <c r="K2962" s="45" t="n">
        <v>-9579.14864336117</v>
      </c>
      <c r="L2962" s="0" t="n">
        <f aca="false">K2962*-1</f>
        <v>9579.14864336117</v>
      </c>
    </row>
    <row r="2963" customFormat="false" ht="12.75" hidden="false" customHeight="false" outlineLevel="0" collapsed="false">
      <c r="J2963" s="44" t="n">
        <v>-1686.89635318502</v>
      </c>
      <c r="K2963" s="45" t="n">
        <v>-9240.99322540031</v>
      </c>
      <c r="L2963" s="0" t="n">
        <f aca="false">K2963*-1</f>
        <v>9240.99322540031</v>
      </c>
    </row>
    <row r="2964" customFormat="false" ht="12.75" hidden="false" customHeight="false" outlineLevel="0" collapsed="false">
      <c r="J2964" s="44" t="n">
        <v>-1272.40973164088</v>
      </c>
      <c r="K2964" s="45" t="n">
        <v>-8877.41581594072</v>
      </c>
      <c r="L2964" s="0" t="n">
        <f aca="false">K2964*-1</f>
        <v>8877.41581594072</v>
      </c>
    </row>
    <row r="2965" customFormat="false" ht="12.75" hidden="false" customHeight="false" outlineLevel="0" collapsed="false">
      <c r="J2965" s="44" t="n">
        <v>-852.326140673095</v>
      </c>
      <c r="K2965" s="45" t="n">
        <v>-8489.42162481569</v>
      </c>
      <c r="L2965" s="0" t="n">
        <f aca="false">K2965*-1</f>
        <v>8489.42162481569</v>
      </c>
    </row>
    <row r="2966" customFormat="false" ht="12.75" hidden="false" customHeight="false" outlineLevel="0" collapsed="false">
      <c r="J2966" s="44" t="n">
        <v>-427.79907744126</v>
      </c>
      <c r="K2966" s="45" t="n">
        <v>-8078.08219102329</v>
      </c>
      <c r="L2966" s="0" t="n">
        <f aca="false">K2966*-1</f>
        <v>8078.08219102329</v>
      </c>
    </row>
    <row r="2967" customFormat="false" ht="12.75" hidden="false" customHeight="false" outlineLevel="0" collapsed="false">
      <c r="J2967" s="46" t="n">
        <v>7.4588064905775E-011</v>
      </c>
      <c r="K2967" s="45" t="n">
        <v>-7644.53245850605</v>
      </c>
      <c r="L2967" s="0" t="n">
        <f aca="false">K2967*-1</f>
        <v>7644.53245850605</v>
      </c>
    </row>
    <row r="2968" customFormat="false" ht="12.75" hidden="false" customHeight="false" outlineLevel="0" collapsed="false">
      <c r="J2968" s="44" t="n">
        <v>429.88496545845</v>
      </c>
      <c r="K2968" s="45" t="n">
        <v>-7189.96768292347</v>
      </c>
      <c r="L2968" s="0" t="n">
        <f aca="false">K2968*-1</f>
        <v>7189.96768292347</v>
      </c>
    </row>
    <row r="2969" customFormat="false" ht="12.75" hidden="false" customHeight="false" outlineLevel="0" collapsed="false">
      <c r="J2969" s="44" t="n">
        <v>860.658372408376</v>
      </c>
      <c r="K2969" s="45" t="n">
        <v>-6715.64017677487</v>
      </c>
      <c r="L2969" s="0" t="n">
        <f aca="false">K2969*-1</f>
        <v>6715.64017677487</v>
      </c>
    </row>
    <row r="2970" customFormat="false" ht="12.75" hidden="false" customHeight="false" outlineLevel="0" collapsed="false">
      <c r="J2970" s="44" t="n">
        <v>1291.11484724726</v>
      </c>
      <c r="K2970" s="45" t="n">
        <v>-6222.85590084037</v>
      </c>
      <c r="L2970" s="0" t="n">
        <f aca="false">K2970*-1</f>
        <v>6222.85590084037</v>
      </c>
    </row>
    <row r="2971" customFormat="false" ht="12.75" hidden="false" customHeight="false" outlineLevel="0" collapsed="false">
      <c r="J2971" s="44" t="n">
        <v>1720.04451824514</v>
      </c>
      <c r="K2971" s="45" t="n">
        <v>-5712.97091047492</v>
      </c>
      <c r="L2971" s="0" t="n">
        <f aca="false">K2971*-1</f>
        <v>5712.97091047492</v>
      </c>
    </row>
    <row r="2972" customFormat="false" ht="12.75" hidden="false" customHeight="false" outlineLevel="0" collapsed="false">
      <c r="J2972" s="44" t="n">
        <v>2146.23647030008</v>
      </c>
      <c r="K2972" s="45" t="n">
        <v>-5187.38766581789</v>
      </c>
      <c r="L2972" s="0" t="n">
        <f aca="false">K2972*-1</f>
        <v>5187.38766581789</v>
      </c>
    </row>
    <row r="2973" customFormat="false" ht="12.75" hidden="false" customHeight="false" outlineLevel="0" collapsed="false">
      <c r="J2973" s="44" t="n">
        <v>2568.48221550736</v>
      </c>
      <c r="K2973" s="45" t="n">
        <v>-4647.5512154667</v>
      </c>
      <c r="L2973" s="0" t="n">
        <f aca="false">K2973*-1</f>
        <v>4647.5512154667</v>
      </c>
    </row>
    <row r="2974" customFormat="false" ht="12.75" hidden="false" customHeight="false" outlineLevel="0" collapsed="false">
      <c r="J2974" s="44" t="n">
        <v>2985.57916947825</v>
      </c>
      <c r="K2974" s="45" t="n">
        <v>-4094.94526360811</v>
      </c>
      <c r="L2974" s="0" t="n">
        <f aca="false">K2974*-1</f>
        <v>4094.94526360811</v>
      </c>
    </row>
    <row r="2975" customFormat="false" ht="12.75" hidden="false" customHeight="false" outlineLevel="0" collapsed="false">
      <c r="J2975" s="44" t="n">
        <v>3396.33412329895</v>
      </c>
      <c r="K2975" s="45" t="n">
        <v>-3531.08813100635</v>
      </c>
      <c r="L2975" s="0" t="n">
        <f aca="false">K2975*-1</f>
        <v>3531.08813100635</v>
      </c>
    </row>
    <row r="2976" customFormat="false" ht="12.75" hidden="false" customHeight="false" outlineLevel="0" collapsed="false">
      <c r="J2976" s="44" t="n">
        <v>3799.56670100631</v>
      </c>
      <c r="K2976" s="45" t="n">
        <v>-2957.52862061255</v>
      </c>
      <c r="L2976" s="0" t="n">
        <f aca="false">K2976*-1</f>
        <v>2957.52862061255</v>
      </c>
    </row>
    <row r="2977" customFormat="false" ht="12.75" hidden="false" customHeight="false" outlineLevel="0" collapsed="false">
      <c r="J2977" s="44" t="n">
        <v>4194.11279247173</v>
      </c>
      <c r="K2977" s="45" t="n">
        <v>-2375.84179888492</v>
      </c>
      <c r="L2977" s="0" t="n">
        <f aca="false">K2977*-1</f>
        <v>2375.84179888492</v>
      </c>
    </row>
    <row r="2978" customFormat="false" ht="12.75" hidden="false" customHeight="false" outlineLevel="0" collapsed="false">
      <c r="J2978" s="44" t="n">
        <v>4578.82795162994</v>
      </c>
      <c r="K2978" s="45" t="n">
        <v>-1787.62470419571</v>
      </c>
      <c r="L2978" s="0" t="n">
        <f aca="false">K2978*-1</f>
        <v>1787.62470419571</v>
      </c>
    </row>
    <row r="2979" customFormat="false" ht="12.75" hidden="false" customHeight="false" outlineLevel="0" collapsed="false">
      <c r="J2979" s="44" t="n">
        <v>4952.59075006315</v>
      </c>
      <c r="K2979" s="45" t="n">
        <v>-1194.49199394712</v>
      </c>
      <c r="L2979" s="0" t="n">
        <f aca="false">K2979*-1</f>
        <v>1194.49199394712</v>
      </c>
    </row>
    <row r="2980" customFormat="false" ht="12.75" hidden="false" customHeight="false" outlineLevel="0" collapsed="false">
      <c r="J2980" s="44" t="n">
        <v>5314.30607605582</v>
      </c>
      <c r="K2980" s="45" t="n">
        <v>-598.071542226522</v>
      </c>
      <c r="L2980" s="0" t="n">
        <f aca="false">K2980*-1</f>
        <v>598.071542226522</v>
      </c>
    </row>
    <row r="2981" customFormat="false" ht="12.75" hidden="false" customHeight="false" outlineLevel="0" collapsed="false">
      <c r="J2981" s="44" t="n">
        <v>5662.90836936755</v>
      </c>
      <c r="K2981" s="47" t="n">
        <v>-2.10008474209399E-012</v>
      </c>
      <c r="L2981" s="0" t="n">
        <f aca="false">K2981*-1</f>
        <v>2.10008474209399E-012</v>
      </c>
    </row>
    <row r="2982" customFormat="false" ht="12.75" hidden="false" customHeight="false" outlineLevel="0" collapsed="false">
      <c r="J2982" s="44" t="n">
        <v>5997.36478213416</v>
      </c>
      <c r="K2982" s="45" t="n">
        <v>598.081670025679</v>
      </c>
      <c r="L2982" s="0" t="n">
        <f aca="false">K2982*-1</f>
        <v>-598.081670025679</v>
      </c>
    </row>
    <row r="2983" customFormat="false" ht="12.75" hidden="false" customHeight="false" outlineLevel="0" collapsed="false">
      <c r="J2983" s="44" t="n">
        <v>6316.67825649721</v>
      </c>
      <c r="K2983" s="45" t="n">
        <v>1194.53267165043</v>
      </c>
      <c r="L2983" s="0" t="n">
        <f aca="false">K2983*-1</f>
        <v>-1194.53267165043</v>
      </c>
    </row>
    <row r="2984" customFormat="false" ht="12.75" hidden="false" customHeight="false" outlineLevel="0" collapsed="false">
      <c r="J2984" s="44" t="n">
        <v>6619.89050978049</v>
      </c>
      <c r="K2984" s="45" t="n">
        <v>1787.71685426001</v>
      </c>
      <c r="L2984" s="0" t="n">
        <f aca="false">K2984*-1</f>
        <v>-1787.71685426001</v>
      </c>
    </row>
    <row r="2985" customFormat="false" ht="12.75" hidden="false" customHeight="false" outlineLevel="0" collapsed="false">
      <c r="J2985" s="44" t="n">
        <v>6906.08491827765</v>
      </c>
      <c r="K2985" s="45" t="n">
        <v>2376.00718044177</v>
      </c>
      <c r="L2985" s="0" t="n">
        <f aca="false">K2985*-1</f>
        <v>-2376.00718044177</v>
      </c>
    </row>
    <row r="2986" customFormat="false" ht="12.75" hidden="false" customHeight="false" outlineLevel="0" collapsed="false">
      <c r="J2986" s="44" t="n">
        <v>7174.38929098753</v>
      </c>
      <c r="K2986" s="45" t="n">
        <v>2957.79016986146</v>
      </c>
      <c r="L2986" s="0" t="n">
        <f aca="false">K2986*-1</f>
        <v>-2957.79016986146</v>
      </c>
    </row>
    <row r="2987" customFormat="false" ht="12.75" hidden="false" customHeight="false" outlineLevel="0" collapsed="false">
      <c r="J2987" s="44" t="n">
        <v>7423.9785249318</v>
      </c>
      <c r="K2987" s="45" t="n">
        <v>3531.47030718036</v>
      </c>
      <c r="L2987" s="0" t="n">
        <f aca="false">K2987*-1</f>
        <v>-3531.47030718036</v>
      </c>
    </row>
    <row r="2988" customFormat="false" ht="12.75" hidden="false" customHeight="false" outlineLevel="0" collapsed="false">
      <c r="J2988" s="44" t="n">
        <v>7654.07713401277</v>
      </c>
      <c r="K2988" s="45" t="n">
        <v>4095.47440188381</v>
      </c>
      <c r="L2988" s="0" t="n">
        <f aca="false">K2988*-1</f>
        <v>-4095.47440188381</v>
      </c>
    </row>
    <row r="2989" customFormat="false" ht="12.75" hidden="false" customHeight="false" outlineLevel="0" collapsed="false">
      <c r="J2989" s="44" t="n">
        <v>7863.96164371681</v>
      </c>
      <c r="K2989" s="45" t="n">
        <v>4648.25588801856</v>
      </c>
      <c r="L2989" s="0" t="n">
        <f aca="false">K2989*-1</f>
        <v>-4648.25588801856</v>
      </c>
    </row>
    <row r="2990" customFormat="false" ht="12.75" hidden="false" customHeight="false" outlineLevel="0" collapsed="false">
      <c r="J2990" s="44" t="n">
        <v>8052.96284433906</v>
      </c>
      <c r="K2990" s="45" t="n">
        <v>5188.29905199754</v>
      </c>
      <c r="L2990" s="0" t="n">
        <f aca="false">K2990*-1</f>
        <v>-5188.29905199754</v>
      </c>
    </row>
    <row r="2991" customFormat="false" ht="12.75" hidden="false" customHeight="false" outlineLevel="0" collapsed="false">
      <c r="J2991" s="46" t="n">
        <v>8220.46789579822</v>
      </c>
      <c r="K2991" s="45" t="n">
        <v>5714.12317682511</v>
      </c>
      <c r="L2991" s="0" t="n">
        <f aca="false">K2991*-1</f>
        <v>-5714.12317682511</v>
      </c>
    </row>
    <row r="2992" customFormat="false" ht="12.75" hidden="false" customHeight="false" outlineLevel="0" collapsed="false">
      <c r="J2992" s="44" t="n">
        <v>8365.92227752371</v>
      </c>
      <c r="K2992" s="45" t="n">
        <v>6224.28659132462</v>
      </c>
      <c r="L2992" s="0" t="n">
        <f aca="false">K2992*-1</f>
        <v>-6224.28659132462</v>
      </c>
    </row>
    <row r="2993" customFormat="false" ht="12.75" hidden="false" customHeight="false" outlineLevel="0" collapsed="false">
      <c r="J2993" s="44" t="n">
        <v>8488.8315773312</v>
      </c>
      <c r="K2993" s="45" t="n">
        <v>6717.39061320944</v>
      </c>
      <c r="L2993" s="0" t="n">
        <f aca="false">K2993*-1</f>
        <v>-6717.39061320944</v>
      </c>
    </row>
    <row r="2994" customFormat="false" ht="12.75" hidden="false" customHeight="false" outlineLevel="0" collapsed="false">
      <c r="J2994" s="44" t="n">
        <v>8588.76311365464</v>
      </c>
      <c r="K2994" s="45" t="n">
        <v>7192.08337513083</v>
      </c>
      <c r="L2994" s="0" t="n">
        <f aca="false">K2994*-1</f>
        <v>-7192.08337513083</v>
      </c>
    </row>
    <row r="2995" customFormat="false" ht="12.75" hidden="false" customHeight="false" outlineLevel="0" collapsed="false">
      <c r="J2995" s="44" t="n">
        <v>8665.34738597267</v>
      </c>
      <c r="K2995" s="45" t="n">
        <v>7647.06352315774</v>
      </c>
      <c r="L2995" s="0" t="n">
        <f aca="false">K2995*-1</f>
        <v>-7647.06352315774</v>
      </c>
    </row>
    <row r="2996" customFormat="false" ht="12.75" hidden="false" customHeight="false" outlineLevel="0" collapsed="false">
      <c r="J2996" s="44" t="n">
        <v>8718.27934875256</v>
      </c>
      <c r="K2996" s="45" t="n">
        <v>8081.08377749494</v>
      </c>
      <c r="L2996" s="0" t="n">
        <f aca="false">K2996*-1</f>
        <v>-8081.08377749494</v>
      </c>
    </row>
    <row r="2997" customFormat="false" ht="12.75" hidden="false" customHeight="false" outlineLevel="0" collapsed="false">
      <c r="J2997" s="44" t="n">
        <v>8747.31950473525</v>
      </c>
      <c r="K2997" s="45" t="n">
        <v>8492.95434562572</v>
      </c>
      <c r="L2997" s="0" t="n">
        <f aca="false">K2997*-1</f>
        <v>-8492.95434562572</v>
      </c>
    </row>
    <row r="2998" customFormat="false" ht="12.75" hidden="false" customHeight="false" outlineLevel="0" collapsed="false">
      <c r="J2998" s="44" t="n">
        <v>8752.29481389813</v>
      </c>
      <c r="K2998" s="45" t="n">
        <v>8881.54617847212</v>
      </c>
      <c r="L2998" s="0" t="n">
        <f aca="false">K2998*-1</f>
        <v>-8881.54617847212</v>
      </c>
    </row>
    <row r="2999" customFormat="false" ht="12.75" hidden="false" customHeight="false" outlineLevel="0" collapsed="false">
      <c r="K2999" s="45"/>
    </row>
    <row r="3000" customFormat="false" ht="12.75" hidden="false" customHeight="false" outlineLevel="0" collapsed="false">
      <c r="K3000" s="45"/>
    </row>
    <row r="3001" customFormat="false" ht="12.75" hidden="false" customHeight="false" outlineLevel="0" collapsed="false">
      <c r="K3001" s="45"/>
    </row>
    <row r="3002" customFormat="false" ht="12.75" hidden="false" customHeight="false" outlineLevel="0" collapsed="false">
      <c r="K3002" s="45"/>
    </row>
    <row r="3003" customFormat="false" ht="12.75" hidden="false" customHeight="false" outlineLevel="0" collapsed="false">
      <c r="K3003" s="45"/>
    </row>
    <row r="3004" customFormat="false" ht="12.75" hidden="false" customHeight="false" outlineLevel="0" collapsed="false">
      <c r="K3004" s="45"/>
    </row>
    <row r="3005" customFormat="false" ht="12.75" hidden="false" customHeight="false" outlineLevel="0" collapsed="false">
      <c r="K3005" s="45"/>
    </row>
    <row r="3006" customFormat="false" ht="12.75" hidden="false" customHeight="false" outlineLevel="0" collapsed="false">
      <c r="K3006" s="45"/>
    </row>
    <row r="3007" customFormat="false" ht="12.75" hidden="false" customHeight="false" outlineLevel="0" collapsed="false">
      <c r="K3007" s="45"/>
    </row>
    <row r="3008" customFormat="false" ht="12.75" hidden="false" customHeight="false" outlineLevel="0" collapsed="false">
      <c r="K3008" s="45"/>
    </row>
    <row r="3009" customFormat="false" ht="12.75" hidden="false" customHeight="false" outlineLevel="0" collapsed="false">
      <c r="K3009" s="45"/>
    </row>
    <row r="3010" customFormat="false" ht="12.75" hidden="false" customHeight="false" outlineLevel="0" collapsed="false">
      <c r="K3010" s="45"/>
    </row>
    <row r="3011" customFormat="false" ht="12.75" hidden="false" customHeight="false" outlineLevel="0" collapsed="false">
      <c r="K3011" s="45"/>
    </row>
    <row r="3012" customFormat="false" ht="12.75" hidden="false" customHeight="false" outlineLevel="0" collapsed="false">
      <c r="K3012" s="45"/>
    </row>
    <row r="3013" customFormat="false" ht="12.75" hidden="false" customHeight="false" outlineLevel="0" collapsed="false">
      <c r="K3013" s="45"/>
    </row>
    <row r="3014" customFormat="false" ht="12.75" hidden="false" customHeight="false" outlineLevel="0" collapsed="false">
      <c r="K3014" s="45"/>
    </row>
    <row r="3015" customFormat="false" ht="12.75" hidden="false" customHeight="false" outlineLevel="0" collapsed="false">
      <c r="K3015" s="45"/>
    </row>
    <row r="3016" customFormat="false" ht="12.75" hidden="false" customHeight="false" outlineLevel="0" collapsed="false">
      <c r="K3016" s="45"/>
    </row>
    <row r="3017" customFormat="false" ht="12.75" hidden="false" customHeight="false" outlineLevel="0" collapsed="false">
      <c r="K3017" s="45"/>
    </row>
    <row r="3018" customFormat="false" ht="12.75" hidden="false" customHeight="false" outlineLevel="0" collapsed="false">
      <c r="K3018" s="45"/>
    </row>
    <row r="3019" customFormat="false" ht="12.75" hidden="false" customHeight="false" outlineLevel="0" collapsed="false">
      <c r="K3019" s="45"/>
    </row>
    <row r="3020" customFormat="false" ht="12.75" hidden="false" customHeight="false" outlineLevel="0" collapsed="false">
      <c r="K3020" s="45"/>
    </row>
    <row r="3021" customFormat="false" ht="12.75" hidden="false" customHeight="false" outlineLevel="0" collapsed="false">
      <c r="K3021" s="45"/>
    </row>
    <row r="3022" customFormat="false" ht="12.75" hidden="false" customHeight="false" outlineLevel="0" collapsed="false">
      <c r="K3022" s="45"/>
    </row>
    <row r="3023" customFormat="false" ht="12.75" hidden="false" customHeight="false" outlineLevel="0" collapsed="false">
      <c r="K3023" s="45"/>
    </row>
    <row r="3024" customFormat="false" ht="12.75" hidden="false" customHeight="false" outlineLevel="0" collapsed="false">
      <c r="K3024" s="45"/>
    </row>
    <row r="3025" customFormat="false" ht="12.75" hidden="false" customHeight="false" outlineLevel="0" collapsed="false">
      <c r="K3025" s="45"/>
    </row>
    <row r="3026" customFormat="false" ht="12.75" hidden="false" customHeight="false" outlineLevel="0" collapsed="false">
      <c r="K3026" s="45"/>
    </row>
    <row r="3027" customFormat="false" ht="12.75" hidden="false" customHeight="false" outlineLevel="0" collapsed="false">
      <c r="K3027" s="45"/>
    </row>
    <row r="3028" customFormat="false" ht="12.75" hidden="false" customHeight="false" outlineLevel="0" collapsed="false">
      <c r="K3028" s="45"/>
    </row>
    <row r="3029" customFormat="false" ht="12.75" hidden="false" customHeight="false" outlineLevel="0" collapsed="false">
      <c r="K3029" s="45"/>
    </row>
    <row r="3030" customFormat="false" ht="12.75" hidden="false" customHeight="false" outlineLevel="0" collapsed="false">
      <c r="K3030" s="45"/>
    </row>
    <row r="3031" customFormat="false" ht="12.75" hidden="false" customHeight="false" outlineLevel="0" collapsed="false">
      <c r="K3031" s="45"/>
    </row>
    <row r="3032" customFormat="false" ht="12.75" hidden="false" customHeight="false" outlineLevel="0" collapsed="false">
      <c r="K3032" s="45"/>
    </row>
    <row r="3033" customFormat="false" ht="12.75" hidden="false" customHeight="false" outlineLevel="0" collapsed="false">
      <c r="K3033" s="45"/>
    </row>
    <row r="3034" customFormat="false" ht="12.75" hidden="false" customHeight="false" outlineLevel="0" collapsed="false">
      <c r="K3034" s="45"/>
    </row>
    <row r="3035" customFormat="false" ht="12.75" hidden="false" customHeight="false" outlineLevel="0" collapsed="false">
      <c r="K3035" s="45"/>
    </row>
    <row r="3036" customFormat="false" ht="12.75" hidden="false" customHeight="false" outlineLevel="0" collapsed="false">
      <c r="K3036" s="45"/>
    </row>
    <row r="3037" customFormat="false" ht="12.75" hidden="false" customHeight="false" outlineLevel="0" collapsed="false">
      <c r="K3037" s="45"/>
    </row>
    <row r="3038" customFormat="false" ht="12.75" hidden="false" customHeight="false" outlineLevel="0" collapsed="false">
      <c r="K3038" s="45"/>
    </row>
    <row r="3039" customFormat="false" ht="12.75" hidden="false" customHeight="false" outlineLevel="0" collapsed="false">
      <c r="K3039" s="45"/>
    </row>
    <row r="3040" customFormat="false" ht="12.75" hidden="false" customHeight="false" outlineLevel="0" collapsed="false">
      <c r="K3040" s="45"/>
    </row>
    <row r="3041" customFormat="false" ht="12.75" hidden="false" customHeight="false" outlineLevel="0" collapsed="false">
      <c r="K3041" s="47"/>
    </row>
    <row r="3042" customFormat="false" ht="12.75" hidden="false" customHeight="false" outlineLevel="0" collapsed="false">
      <c r="K3042" s="45"/>
    </row>
    <row r="3043" customFormat="false" ht="12.75" hidden="false" customHeight="false" outlineLevel="0" collapsed="false">
      <c r="K3043" s="45"/>
    </row>
    <row r="3044" customFormat="false" ht="12.75" hidden="false" customHeight="false" outlineLevel="0" collapsed="false">
      <c r="K3044" s="45"/>
    </row>
    <row r="3045" customFormat="false" ht="12.75" hidden="false" customHeight="false" outlineLevel="0" collapsed="false">
      <c r="K3045" s="45"/>
    </row>
    <row r="3046" customFormat="false" ht="12.75" hidden="false" customHeight="false" outlineLevel="0" collapsed="false">
      <c r="K3046" s="45"/>
    </row>
    <row r="3047" customFormat="false" ht="12.75" hidden="false" customHeight="false" outlineLevel="0" collapsed="false">
      <c r="K3047" s="45"/>
    </row>
    <row r="3048" customFormat="false" ht="12.75" hidden="false" customHeight="false" outlineLevel="0" collapsed="false">
      <c r="K3048" s="45"/>
    </row>
    <row r="3049" customFormat="false" ht="12.75" hidden="false" customHeight="false" outlineLevel="0" collapsed="false">
      <c r="K3049" s="45"/>
    </row>
    <row r="3050" customFormat="false" ht="12.75" hidden="false" customHeight="false" outlineLevel="0" collapsed="false">
      <c r="K3050" s="45"/>
    </row>
    <row r="3051" customFormat="false" ht="12.75" hidden="false" customHeight="false" outlineLevel="0" collapsed="false">
      <c r="K3051" s="45"/>
    </row>
    <row r="3052" customFormat="false" ht="12.75" hidden="false" customHeight="false" outlineLevel="0" collapsed="false">
      <c r="K3052" s="45"/>
    </row>
    <row r="3053" customFormat="false" ht="12.75" hidden="false" customHeight="false" outlineLevel="0" collapsed="false">
      <c r="K3053" s="45"/>
    </row>
    <row r="3054" customFormat="false" ht="12.75" hidden="false" customHeight="false" outlineLevel="0" collapsed="false">
      <c r="K3054" s="45"/>
    </row>
    <row r="3055" customFormat="false" ht="12.75" hidden="false" customHeight="false" outlineLevel="0" collapsed="false">
      <c r="K3055" s="45"/>
    </row>
    <row r="3056" customFormat="false" ht="12.75" hidden="false" customHeight="false" outlineLevel="0" collapsed="false">
      <c r="K3056" s="45"/>
    </row>
    <row r="3057" customFormat="false" ht="12.75" hidden="false" customHeight="false" outlineLevel="0" collapsed="false">
      <c r="K3057" s="45"/>
    </row>
    <row r="3058" customFormat="false" ht="12.75" hidden="false" customHeight="false" outlineLevel="0" collapsed="false">
      <c r="K3058" s="45"/>
    </row>
    <row r="3059" customFormat="false" ht="12.75" hidden="false" customHeight="false" outlineLevel="0" collapsed="false">
      <c r="K3059" s="45"/>
    </row>
    <row r="3060" customFormat="false" ht="12.75" hidden="false" customHeight="false" outlineLevel="0" collapsed="false">
      <c r="K3060" s="45"/>
    </row>
    <row r="3061" customFormat="false" ht="12.75" hidden="false" customHeight="false" outlineLevel="0" collapsed="false">
      <c r="K3061" s="45"/>
    </row>
    <row r="3062" customFormat="false" ht="12.75" hidden="false" customHeight="false" outlineLevel="0" collapsed="false">
      <c r="K3062" s="45"/>
    </row>
    <row r="3063" customFormat="false" ht="12.75" hidden="false" customHeight="false" outlineLevel="0" collapsed="false">
      <c r="K3063" s="45"/>
    </row>
    <row r="3064" customFormat="false" ht="12.75" hidden="false" customHeight="false" outlineLevel="0" collapsed="false">
      <c r="K3064" s="45"/>
    </row>
    <row r="3065" customFormat="false" ht="12.75" hidden="false" customHeight="false" outlineLevel="0" collapsed="false">
      <c r="K3065" s="45"/>
    </row>
    <row r="3066" customFormat="false" ht="12.75" hidden="false" customHeight="false" outlineLevel="0" collapsed="false">
      <c r="K3066" s="45"/>
    </row>
    <row r="3067" customFormat="false" ht="12.75" hidden="false" customHeight="false" outlineLevel="0" collapsed="false">
      <c r="K3067" s="45"/>
    </row>
    <row r="3068" customFormat="false" ht="12.75" hidden="false" customHeight="false" outlineLevel="0" collapsed="false">
      <c r="K3068" s="45"/>
    </row>
    <row r="3069" customFormat="false" ht="12.75" hidden="false" customHeight="false" outlineLevel="0" collapsed="false">
      <c r="K3069" s="45"/>
    </row>
    <row r="3070" customFormat="false" ht="12.75" hidden="false" customHeight="false" outlineLevel="0" collapsed="false">
      <c r="K3070" s="45"/>
    </row>
    <row r="3071" customFormat="false" ht="12.75" hidden="false" customHeight="false" outlineLevel="0" collapsed="false">
      <c r="K3071" s="45"/>
    </row>
    <row r="3072" customFormat="false" ht="12.75" hidden="false" customHeight="false" outlineLevel="0" collapsed="false">
      <c r="K3072" s="45"/>
    </row>
    <row r="3073" customFormat="false" ht="12.75" hidden="false" customHeight="false" outlineLevel="0" collapsed="false">
      <c r="K3073" s="45"/>
    </row>
    <row r="3074" customFormat="false" ht="12.75" hidden="false" customHeight="false" outlineLevel="0" collapsed="false">
      <c r="K3074" s="45"/>
    </row>
    <row r="3075" customFormat="false" ht="12.75" hidden="false" customHeight="false" outlineLevel="0" collapsed="false">
      <c r="K3075" s="45"/>
    </row>
    <row r="3076" customFormat="false" ht="12.75" hidden="false" customHeight="false" outlineLevel="0" collapsed="false">
      <c r="K3076" s="45"/>
    </row>
    <row r="3077" customFormat="false" ht="12.75" hidden="false" customHeight="false" outlineLevel="0" collapsed="false">
      <c r="K3077" s="45"/>
    </row>
    <row r="3078" customFormat="false" ht="12.75" hidden="false" customHeight="false" outlineLevel="0" collapsed="false">
      <c r="K3078" s="45"/>
    </row>
    <row r="3079" customFormat="false" ht="12.75" hidden="false" customHeight="false" outlineLevel="0" collapsed="false">
      <c r="K3079" s="45"/>
    </row>
    <row r="3080" customFormat="false" ht="12.75" hidden="false" customHeight="false" outlineLevel="0" collapsed="false">
      <c r="K3080" s="45"/>
    </row>
    <row r="3081" customFormat="false" ht="12.75" hidden="false" customHeight="false" outlineLevel="0" collapsed="false">
      <c r="K3081" s="45"/>
    </row>
    <row r="3082" customFormat="false" ht="12.75" hidden="false" customHeight="false" outlineLevel="0" collapsed="false">
      <c r="K3082" s="45"/>
    </row>
    <row r="3083" customFormat="false" ht="12.75" hidden="false" customHeight="false" outlineLevel="0" collapsed="false">
      <c r="K3083" s="45"/>
    </row>
    <row r="3084" customFormat="false" ht="12.75" hidden="false" customHeight="false" outlineLevel="0" collapsed="false">
      <c r="K3084" s="45"/>
    </row>
    <row r="3085" customFormat="false" ht="12.75" hidden="false" customHeight="false" outlineLevel="0" collapsed="false">
      <c r="K3085" s="45"/>
    </row>
    <row r="3086" customFormat="false" ht="12.75" hidden="false" customHeight="false" outlineLevel="0" collapsed="false">
      <c r="K3086" s="45"/>
    </row>
    <row r="3087" customFormat="false" ht="12.75" hidden="false" customHeight="false" outlineLevel="0" collapsed="false">
      <c r="K3087" s="45"/>
    </row>
    <row r="3088" customFormat="false" ht="12.75" hidden="false" customHeight="false" outlineLevel="0" collapsed="false">
      <c r="K3088" s="45"/>
    </row>
    <row r="3089" customFormat="false" ht="12.75" hidden="false" customHeight="false" outlineLevel="0" collapsed="false">
      <c r="K3089" s="45"/>
    </row>
    <row r="3090" customFormat="false" ht="12.75" hidden="false" customHeight="false" outlineLevel="0" collapsed="false">
      <c r="K3090" s="45"/>
    </row>
    <row r="3091" customFormat="false" ht="12.75" hidden="false" customHeight="false" outlineLevel="0" collapsed="false">
      <c r="K3091" s="45"/>
    </row>
    <row r="3092" customFormat="false" ht="12.75" hidden="false" customHeight="false" outlineLevel="0" collapsed="false">
      <c r="K3092" s="45"/>
    </row>
    <row r="3093" customFormat="false" ht="12.75" hidden="false" customHeight="false" outlineLevel="0" collapsed="false">
      <c r="K3093" s="45"/>
    </row>
    <row r="3094" customFormat="false" ht="12.75" hidden="false" customHeight="false" outlineLevel="0" collapsed="false">
      <c r="K3094" s="45"/>
    </row>
    <row r="3095" customFormat="false" ht="12.75" hidden="false" customHeight="false" outlineLevel="0" collapsed="false">
      <c r="K3095" s="45"/>
    </row>
    <row r="3096" customFormat="false" ht="12.75" hidden="false" customHeight="false" outlineLevel="0" collapsed="false">
      <c r="K3096" s="45"/>
    </row>
    <row r="3097" customFormat="false" ht="12.75" hidden="false" customHeight="false" outlineLevel="0" collapsed="false">
      <c r="K3097" s="45"/>
    </row>
    <row r="3098" customFormat="false" ht="12.75" hidden="false" customHeight="false" outlineLevel="0" collapsed="false">
      <c r="K3098" s="45"/>
    </row>
    <row r="3099" customFormat="false" ht="12.75" hidden="false" customHeight="false" outlineLevel="0" collapsed="false">
      <c r="K3099" s="45"/>
    </row>
    <row r="3100" customFormat="false" ht="12.75" hidden="false" customHeight="false" outlineLevel="0" collapsed="false">
      <c r="K3100" s="45"/>
    </row>
    <row r="3101" customFormat="false" ht="12.75" hidden="false" customHeight="false" outlineLevel="0" collapsed="false">
      <c r="K3101" s="47"/>
    </row>
    <row r="3102" customFormat="false" ht="12.75" hidden="false" customHeight="false" outlineLevel="0" collapsed="false">
      <c r="K3102" s="45"/>
    </row>
    <row r="3103" customFormat="false" ht="12.75" hidden="false" customHeight="false" outlineLevel="0" collapsed="false">
      <c r="K3103" s="45"/>
    </row>
    <row r="3104" customFormat="false" ht="12.75" hidden="false" customHeight="false" outlineLevel="0" collapsed="false">
      <c r="K3104" s="45"/>
    </row>
    <row r="3105" customFormat="false" ht="12.75" hidden="false" customHeight="false" outlineLevel="0" collapsed="false">
      <c r="K3105" s="45"/>
    </row>
    <row r="3106" customFormat="false" ht="12.75" hidden="false" customHeight="false" outlineLevel="0" collapsed="false">
      <c r="K3106" s="45"/>
    </row>
    <row r="3107" customFormat="false" ht="12.75" hidden="false" customHeight="false" outlineLevel="0" collapsed="false">
      <c r="K3107" s="45"/>
    </row>
    <row r="3108" customFormat="false" ht="12.75" hidden="false" customHeight="false" outlineLevel="0" collapsed="false">
      <c r="K3108" s="45"/>
    </row>
    <row r="3109" customFormat="false" ht="12.75" hidden="false" customHeight="false" outlineLevel="0" collapsed="false">
      <c r="K3109" s="45"/>
    </row>
    <row r="3110" customFormat="false" ht="12.75" hidden="false" customHeight="false" outlineLevel="0" collapsed="false">
      <c r="K3110" s="45"/>
    </row>
    <row r="3111" customFormat="false" ht="12.75" hidden="false" customHeight="false" outlineLevel="0" collapsed="false">
      <c r="K3111" s="45"/>
    </row>
    <row r="3112" customFormat="false" ht="12.75" hidden="false" customHeight="false" outlineLevel="0" collapsed="false">
      <c r="K3112" s="45"/>
    </row>
    <row r="3113" customFormat="false" ht="12.75" hidden="false" customHeight="false" outlineLevel="0" collapsed="false">
      <c r="K3113" s="45"/>
    </row>
    <row r="3114" customFormat="false" ht="12.75" hidden="false" customHeight="false" outlineLevel="0" collapsed="false">
      <c r="K3114" s="45"/>
    </row>
    <row r="3115" customFormat="false" ht="12.75" hidden="false" customHeight="false" outlineLevel="0" collapsed="false">
      <c r="K3115" s="45"/>
    </row>
    <row r="3116" customFormat="false" ht="12.75" hidden="false" customHeight="false" outlineLevel="0" collapsed="false">
      <c r="K3116" s="45"/>
    </row>
    <row r="3117" customFormat="false" ht="12.75" hidden="false" customHeight="false" outlineLevel="0" collapsed="false">
      <c r="K3117" s="45"/>
    </row>
    <row r="3118" customFormat="false" ht="12.75" hidden="false" customHeight="false" outlineLevel="0" collapsed="false">
      <c r="K3118" s="45"/>
    </row>
    <row r="3119" customFormat="false" ht="12.75" hidden="false" customHeight="false" outlineLevel="0" collapsed="false">
      <c r="K3119" s="45"/>
    </row>
    <row r="3120" customFormat="false" ht="12.75" hidden="false" customHeight="false" outlineLevel="0" collapsed="false">
      <c r="K3120" s="45"/>
    </row>
    <row r="3121" customFormat="false" ht="12.75" hidden="false" customHeight="false" outlineLevel="0" collapsed="false">
      <c r="K3121" s="45"/>
    </row>
    <row r="3122" customFormat="false" ht="12.75" hidden="false" customHeight="false" outlineLevel="0" collapsed="false">
      <c r="K3122" s="45"/>
    </row>
    <row r="3123" customFormat="false" ht="12.75" hidden="false" customHeight="false" outlineLevel="0" collapsed="false">
      <c r="K3123" s="45"/>
    </row>
    <row r="3124" customFormat="false" ht="12.75" hidden="false" customHeight="false" outlineLevel="0" collapsed="false">
      <c r="K3124" s="45"/>
    </row>
    <row r="3125" customFormat="false" ht="12.75" hidden="false" customHeight="false" outlineLevel="0" collapsed="false">
      <c r="K3125" s="45"/>
    </row>
    <row r="3126" customFormat="false" ht="12.75" hidden="false" customHeight="false" outlineLevel="0" collapsed="false">
      <c r="K3126" s="45"/>
    </row>
    <row r="3127" customFormat="false" ht="12.75" hidden="false" customHeight="false" outlineLevel="0" collapsed="false">
      <c r="K3127" s="45"/>
    </row>
    <row r="3128" customFormat="false" ht="12.75" hidden="false" customHeight="false" outlineLevel="0" collapsed="false">
      <c r="K3128" s="45"/>
    </row>
    <row r="3129" customFormat="false" ht="12.75" hidden="false" customHeight="false" outlineLevel="0" collapsed="false">
      <c r="K3129" s="45"/>
    </row>
    <row r="3130" customFormat="false" ht="12.75" hidden="false" customHeight="false" outlineLevel="0" collapsed="false">
      <c r="K3130" s="45"/>
    </row>
    <row r="3131" customFormat="false" ht="12.75" hidden="false" customHeight="false" outlineLevel="0" collapsed="false">
      <c r="K3131" s="45"/>
    </row>
    <row r="3132" customFormat="false" ht="12.75" hidden="false" customHeight="false" outlineLevel="0" collapsed="false">
      <c r="K3132" s="45"/>
    </row>
    <row r="3133" customFormat="false" ht="12.75" hidden="false" customHeight="false" outlineLevel="0" collapsed="false">
      <c r="K3133" s="45"/>
    </row>
    <row r="3134" customFormat="false" ht="12.75" hidden="false" customHeight="false" outlineLevel="0" collapsed="false">
      <c r="K3134" s="45"/>
    </row>
    <row r="3135" customFormat="false" ht="12.75" hidden="false" customHeight="false" outlineLevel="0" collapsed="false">
      <c r="K3135" s="45"/>
    </row>
    <row r="3136" customFormat="false" ht="12.75" hidden="false" customHeight="false" outlineLevel="0" collapsed="false">
      <c r="K3136" s="45"/>
    </row>
    <row r="3137" customFormat="false" ht="12.75" hidden="false" customHeight="false" outlineLevel="0" collapsed="false">
      <c r="K3137" s="45"/>
    </row>
    <row r="3138" customFormat="false" ht="12.75" hidden="false" customHeight="false" outlineLevel="0" collapsed="false">
      <c r="K3138" s="45"/>
    </row>
    <row r="3139" customFormat="false" ht="12.75" hidden="false" customHeight="false" outlineLevel="0" collapsed="false">
      <c r="K3139" s="45"/>
    </row>
    <row r="3140" customFormat="false" ht="12.75" hidden="false" customHeight="false" outlineLevel="0" collapsed="false">
      <c r="K3140" s="45"/>
    </row>
    <row r="3141" customFormat="false" ht="12.75" hidden="false" customHeight="false" outlineLevel="0" collapsed="false">
      <c r="K3141" s="45"/>
    </row>
    <row r="3142" customFormat="false" ht="12.75" hidden="false" customHeight="false" outlineLevel="0" collapsed="false">
      <c r="K3142" s="45"/>
    </row>
    <row r="3143" customFormat="false" ht="12.75" hidden="false" customHeight="false" outlineLevel="0" collapsed="false">
      <c r="K3143" s="45"/>
    </row>
    <row r="3144" customFormat="false" ht="12.75" hidden="false" customHeight="false" outlineLevel="0" collapsed="false">
      <c r="K3144" s="45"/>
    </row>
    <row r="3145" customFormat="false" ht="12.75" hidden="false" customHeight="false" outlineLevel="0" collapsed="false">
      <c r="K3145" s="45"/>
    </row>
    <row r="3146" customFormat="false" ht="12.75" hidden="false" customHeight="false" outlineLevel="0" collapsed="false">
      <c r="K3146" s="45"/>
    </row>
    <row r="3147" customFormat="false" ht="12.75" hidden="false" customHeight="false" outlineLevel="0" collapsed="false">
      <c r="K3147" s="45"/>
    </row>
    <row r="3148" customFormat="false" ht="12.75" hidden="false" customHeight="false" outlineLevel="0" collapsed="false">
      <c r="K3148" s="45"/>
    </row>
    <row r="3149" customFormat="false" ht="12.75" hidden="false" customHeight="false" outlineLevel="0" collapsed="false">
      <c r="K3149" s="45"/>
    </row>
    <row r="3150" customFormat="false" ht="12.75" hidden="false" customHeight="false" outlineLevel="0" collapsed="false">
      <c r="K3150" s="45"/>
    </row>
    <row r="3151" customFormat="false" ht="12.75" hidden="false" customHeight="false" outlineLevel="0" collapsed="false">
      <c r="K3151" s="45"/>
    </row>
    <row r="3152" customFormat="false" ht="12.75" hidden="false" customHeight="false" outlineLevel="0" collapsed="false">
      <c r="K3152" s="45"/>
    </row>
    <row r="3153" customFormat="false" ht="12.75" hidden="false" customHeight="false" outlineLevel="0" collapsed="false">
      <c r="K3153" s="45"/>
    </row>
    <row r="3154" customFormat="false" ht="12.75" hidden="false" customHeight="false" outlineLevel="0" collapsed="false">
      <c r="K3154" s="45"/>
    </row>
    <row r="3155" customFormat="false" ht="12.75" hidden="false" customHeight="false" outlineLevel="0" collapsed="false">
      <c r="K3155" s="45"/>
    </row>
    <row r="3156" customFormat="false" ht="12.75" hidden="false" customHeight="false" outlineLevel="0" collapsed="false">
      <c r="K3156" s="45"/>
    </row>
    <row r="3157" customFormat="false" ht="12.75" hidden="false" customHeight="false" outlineLevel="0" collapsed="false">
      <c r="K3157" s="45"/>
    </row>
    <row r="3158" customFormat="false" ht="12.75" hidden="false" customHeight="false" outlineLevel="0" collapsed="false">
      <c r="K3158" s="45"/>
    </row>
    <row r="3159" customFormat="false" ht="12.75" hidden="false" customHeight="false" outlineLevel="0" collapsed="false">
      <c r="K3159" s="45"/>
    </row>
    <row r="3160" customFormat="false" ht="12.75" hidden="false" customHeight="false" outlineLevel="0" collapsed="false">
      <c r="K3160" s="45"/>
    </row>
    <row r="3161" customFormat="false" ht="12.75" hidden="false" customHeight="false" outlineLevel="0" collapsed="false">
      <c r="K3161" s="47"/>
    </row>
    <row r="3162" customFormat="false" ht="12.75" hidden="false" customHeight="false" outlineLevel="0" collapsed="false">
      <c r="K3162" s="45"/>
    </row>
    <row r="3163" customFormat="false" ht="12.75" hidden="false" customHeight="false" outlineLevel="0" collapsed="false">
      <c r="K3163" s="45"/>
    </row>
    <row r="3164" customFormat="false" ht="12.75" hidden="false" customHeight="false" outlineLevel="0" collapsed="false">
      <c r="K3164" s="45"/>
    </row>
    <row r="3165" customFormat="false" ht="12.75" hidden="false" customHeight="false" outlineLevel="0" collapsed="false">
      <c r="K3165" s="45"/>
    </row>
    <row r="3166" customFormat="false" ht="12.75" hidden="false" customHeight="false" outlineLevel="0" collapsed="false">
      <c r="K3166" s="45"/>
    </row>
    <row r="3167" customFormat="false" ht="12.75" hidden="false" customHeight="false" outlineLevel="0" collapsed="false">
      <c r="K3167" s="45"/>
    </row>
    <row r="3168" customFormat="false" ht="12.75" hidden="false" customHeight="false" outlineLevel="0" collapsed="false">
      <c r="K3168" s="45"/>
    </row>
    <row r="3169" customFormat="false" ht="12.75" hidden="false" customHeight="false" outlineLevel="0" collapsed="false">
      <c r="K3169" s="45"/>
    </row>
    <row r="3170" customFormat="false" ht="12.75" hidden="false" customHeight="false" outlineLevel="0" collapsed="false">
      <c r="K3170" s="45"/>
    </row>
    <row r="3171" customFormat="false" ht="12.75" hidden="false" customHeight="false" outlineLevel="0" collapsed="false">
      <c r="K3171" s="45"/>
    </row>
    <row r="3172" customFormat="false" ht="12.75" hidden="false" customHeight="false" outlineLevel="0" collapsed="false">
      <c r="K3172" s="45"/>
    </row>
    <row r="3173" customFormat="false" ht="12.75" hidden="false" customHeight="false" outlineLevel="0" collapsed="false">
      <c r="K3173" s="45"/>
    </row>
    <row r="3174" customFormat="false" ht="12.75" hidden="false" customHeight="false" outlineLevel="0" collapsed="false">
      <c r="K3174" s="45"/>
    </row>
    <row r="3175" customFormat="false" ht="12.75" hidden="false" customHeight="false" outlineLevel="0" collapsed="false">
      <c r="K3175" s="45"/>
    </row>
    <row r="3176" customFormat="false" ht="12.75" hidden="false" customHeight="false" outlineLevel="0" collapsed="false">
      <c r="K3176" s="45"/>
    </row>
    <row r="3177" customFormat="false" ht="12.75" hidden="false" customHeight="false" outlineLevel="0" collapsed="false">
      <c r="K3177" s="45"/>
    </row>
    <row r="3178" customFormat="false" ht="12.75" hidden="false" customHeight="false" outlineLevel="0" collapsed="false">
      <c r="K3178" s="45"/>
    </row>
    <row r="3179" customFormat="false" ht="12.75" hidden="false" customHeight="false" outlineLevel="0" collapsed="false">
      <c r="K3179" s="45"/>
    </row>
    <row r="3180" customFormat="false" ht="12.75" hidden="false" customHeight="false" outlineLevel="0" collapsed="false">
      <c r="K3180" s="45"/>
    </row>
    <row r="3181" customFormat="false" ht="12.75" hidden="false" customHeight="false" outlineLevel="0" collapsed="false">
      <c r="K3181" s="45"/>
    </row>
    <row r="3182" customFormat="false" ht="12.75" hidden="false" customHeight="false" outlineLevel="0" collapsed="false">
      <c r="K3182" s="45"/>
    </row>
    <row r="3183" customFormat="false" ht="12.75" hidden="false" customHeight="false" outlineLevel="0" collapsed="false">
      <c r="K3183" s="45"/>
    </row>
    <row r="3184" customFormat="false" ht="12.75" hidden="false" customHeight="false" outlineLevel="0" collapsed="false">
      <c r="K3184" s="45"/>
    </row>
    <row r="3185" customFormat="false" ht="12.75" hidden="false" customHeight="false" outlineLevel="0" collapsed="false">
      <c r="K3185" s="45"/>
    </row>
    <row r="3186" customFormat="false" ht="12.75" hidden="false" customHeight="false" outlineLevel="0" collapsed="false">
      <c r="K3186" s="45"/>
    </row>
    <row r="3187" customFormat="false" ht="12.75" hidden="false" customHeight="false" outlineLevel="0" collapsed="false">
      <c r="K3187" s="45"/>
    </row>
    <row r="3188" customFormat="false" ht="12.75" hidden="false" customHeight="false" outlineLevel="0" collapsed="false">
      <c r="K3188" s="45"/>
    </row>
    <row r="3189" customFormat="false" ht="12.75" hidden="false" customHeight="false" outlineLevel="0" collapsed="false">
      <c r="K3189" s="45"/>
    </row>
    <row r="3190" customFormat="false" ht="12.75" hidden="false" customHeight="false" outlineLevel="0" collapsed="false">
      <c r="K3190" s="45"/>
    </row>
    <row r="3191" customFormat="false" ht="12.75" hidden="false" customHeight="false" outlineLevel="0" collapsed="false">
      <c r="K3191" s="45"/>
    </row>
    <row r="3192" customFormat="false" ht="12.75" hidden="false" customHeight="false" outlineLevel="0" collapsed="false">
      <c r="K3192" s="45"/>
    </row>
    <row r="3193" customFormat="false" ht="12.75" hidden="false" customHeight="false" outlineLevel="0" collapsed="false">
      <c r="K3193" s="45"/>
    </row>
    <row r="3194" customFormat="false" ht="12.75" hidden="false" customHeight="false" outlineLevel="0" collapsed="false">
      <c r="K3194" s="45"/>
    </row>
    <row r="3195" customFormat="false" ht="12.75" hidden="false" customHeight="false" outlineLevel="0" collapsed="false">
      <c r="K3195" s="45"/>
    </row>
    <row r="3196" customFormat="false" ht="12.75" hidden="false" customHeight="false" outlineLevel="0" collapsed="false">
      <c r="K3196" s="45"/>
    </row>
    <row r="3197" customFormat="false" ht="12.75" hidden="false" customHeight="false" outlineLevel="0" collapsed="false">
      <c r="K3197" s="45"/>
    </row>
    <row r="3198" customFormat="false" ht="12.75" hidden="false" customHeight="false" outlineLevel="0" collapsed="false">
      <c r="K3198" s="45"/>
    </row>
    <row r="3199" customFormat="false" ht="12.75" hidden="false" customHeight="false" outlineLevel="0" collapsed="false">
      <c r="K3199" s="45"/>
    </row>
    <row r="3200" customFormat="false" ht="12.75" hidden="false" customHeight="false" outlineLevel="0" collapsed="false">
      <c r="K3200" s="45"/>
    </row>
    <row r="3201" customFormat="false" ht="12.75" hidden="false" customHeight="false" outlineLevel="0" collapsed="false">
      <c r="K3201" s="45"/>
    </row>
    <row r="3202" customFormat="false" ht="12.75" hidden="false" customHeight="false" outlineLevel="0" collapsed="false">
      <c r="K3202" s="45"/>
    </row>
    <row r="3203" customFormat="false" ht="12.75" hidden="false" customHeight="false" outlineLevel="0" collapsed="false">
      <c r="K3203" s="45"/>
    </row>
    <row r="3204" customFormat="false" ht="12.75" hidden="false" customHeight="false" outlineLevel="0" collapsed="false">
      <c r="K3204" s="45"/>
    </row>
    <row r="3205" customFormat="false" ht="12.75" hidden="false" customHeight="false" outlineLevel="0" collapsed="false">
      <c r="K3205" s="45"/>
    </row>
    <row r="3206" customFormat="false" ht="12.75" hidden="false" customHeight="false" outlineLevel="0" collapsed="false">
      <c r="K3206" s="45"/>
    </row>
    <row r="3207" customFormat="false" ht="12.75" hidden="false" customHeight="false" outlineLevel="0" collapsed="false">
      <c r="K3207" s="45"/>
    </row>
    <row r="3208" customFormat="false" ht="12.75" hidden="false" customHeight="false" outlineLevel="0" collapsed="false">
      <c r="K3208" s="45"/>
    </row>
    <row r="3209" customFormat="false" ht="12.75" hidden="false" customHeight="false" outlineLevel="0" collapsed="false">
      <c r="K3209" s="45"/>
    </row>
    <row r="3210" customFormat="false" ht="12.75" hidden="false" customHeight="false" outlineLevel="0" collapsed="false">
      <c r="K3210" s="45"/>
    </row>
    <row r="3211" customFormat="false" ht="12.75" hidden="false" customHeight="false" outlineLevel="0" collapsed="false">
      <c r="K3211" s="45"/>
    </row>
    <row r="3212" customFormat="false" ht="12.75" hidden="false" customHeight="false" outlineLevel="0" collapsed="false">
      <c r="K3212" s="45"/>
    </row>
    <row r="3213" customFormat="false" ht="12.75" hidden="false" customHeight="false" outlineLevel="0" collapsed="false">
      <c r="K3213" s="45"/>
    </row>
    <row r="3214" customFormat="false" ht="12.75" hidden="false" customHeight="false" outlineLevel="0" collapsed="false">
      <c r="K3214" s="45"/>
    </row>
    <row r="3215" customFormat="false" ht="12.75" hidden="false" customHeight="false" outlineLevel="0" collapsed="false">
      <c r="K3215" s="45"/>
    </row>
    <row r="3216" customFormat="false" ht="12.75" hidden="false" customHeight="false" outlineLevel="0" collapsed="false">
      <c r="K3216" s="45"/>
    </row>
    <row r="3217" customFormat="false" ht="12.75" hidden="false" customHeight="false" outlineLevel="0" collapsed="false">
      <c r="K3217" s="45"/>
    </row>
    <row r="3218" customFormat="false" ht="12.75" hidden="false" customHeight="false" outlineLevel="0" collapsed="false">
      <c r="K3218" s="45"/>
    </row>
    <row r="3219" customFormat="false" ht="12.75" hidden="false" customHeight="false" outlineLevel="0" collapsed="false">
      <c r="K3219" s="45"/>
    </row>
    <row r="3220" customFormat="false" ht="12.75" hidden="false" customHeight="false" outlineLevel="0" collapsed="false">
      <c r="K3220" s="45"/>
    </row>
    <row r="3221" customFormat="false" ht="12.75" hidden="false" customHeight="false" outlineLevel="0" collapsed="false">
      <c r="K3221" s="47"/>
    </row>
    <row r="3222" customFormat="false" ht="12.75" hidden="false" customHeight="false" outlineLevel="0" collapsed="false">
      <c r="K3222" s="45"/>
    </row>
    <row r="3223" customFormat="false" ht="12.75" hidden="false" customHeight="false" outlineLevel="0" collapsed="false">
      <c r="K3223" s="45"/>
    </row>
    <row r="3224" customFormat="false" ht="12.75" hidden="false" customHeight="false" outlineLevel="0" collapsed="false">
      <c r="K3224" s="45"/>
    </row>
    <row r="3225" customFormat="false" ht="12.75" hidden="false" customHeight="false" outlineLevel="0" collapsed="false">
      <c r="K3225" s="45"/>
    </row>
    <row r="3226" customFormat="false" ht="12.75" hidden="false" customHeight="false" outlineLevel="0" collapsed="false">
      <c r="K3226" s="45"/>
    </row>
    <row r="3227" customFormat="false" ht="12.75" hidden="false" customHeight="false" outlineLevel="0" collapsed="false">
      <c r="K3227" s="45"/>
    </row>
    <row r="3228" customFormat="false" ht="12.75" hidden="false" customHeight="false" outlineLevel="0" collapsed="false">
      <c r="K3228" s="45"/>
    </row>
    <row r="3229" customFormat="false" ht="12.75" hidden="false" customHeight="false" outlineLevel="0" collapsed="false">
      <c r="K3229" s="45"/>
    </row>
    <row r="3230" customFormat="false" ht="12.75" hidden="false" customHeight="false" outlineLevel="0" collapsed="false">
      <c r="K3230" s="45"/>
    </row>
    <row r="3231" customFormat="false" ht="12.75" hidden="false" customHeight="false" outlineLevel="0" collapsed="false">
      <c r="K3231" s="45"/>
    </row>
    <row r="3232" customFormat="false" ht="12.75" hidden="false" customHeight="false" outlineLevel="0" collapsed="false">
      <c r="K3232" s="45"/>
    </row>
    <row r="3233" customFormat="false" ht="12.75" hidden="false" customHeight="false" outlineLevel="0" collapsed="false">
      <c r="K3233" s="45"/>
    </row>
    <row r="3234" customFormat="false" ht="12.75" hidden="false" customHeight="false" outlineLevel="0" collapsed="false">
      <c r="K3234" s="45"/>
    </row>
    <row r="3235" customFormat="false" ht="12.75" hidden="false" customHeight="false" outlineLevel="0" collapsed="false">
      <c r="K3235" s="45"/>
    </row>
    <row r="3236" customFormat="false" ht="12.75" hidden="false" customHeight="false" outlineLevel="0" collapsed="false">
      <c r="K3236" s="45"/>
    </row>
    <row r="3237" customFormat="false" ht="12.75" hidden="false" customHeight="false" outlineLevel="0" collapsed="false">
      <c r="K3237" s="45"/>
    </row>
    <row r="3238" customFormat="false" ht="12.75" hidden="false" customHeight="false" outlineLevel="0" collapsed="false">
      <c r="K3238" s="45"/>
    </row>
    <row r="3239" customFormat="false" ht="12.75" hidden="false" customHeight="false" outlineLevel="0" collapsed="false">
      <c r="K3239" s="45"/>
    </row>
    <row r="3240" customFormat="false" ht="12.75" hidden="false" customHeight="false" outlineLevel="0" collapsed="false">
      <c r="K3240" s="45"/>
    </row>
    <row r="3241" customFormat="false" ht="12.75" hidden="false" customHeight="false" outlineLevel="0" collapsed="false">
      <c r="K3241" s="45"/>
    </row>
    <row r="3242" customFormat="false" ht="12.75" hidden="false" customHeight="false" outlineLevel="0" collapsed="false">
      <c r="K3242" s="45"/>
    </row>
    <row r="3243" customFormat="false" ht="12.75" hidden="false" customHeight="false" outlineLevel="0" collapsed="false">
      <c r="K3243" s="45"/>
    </row>
    <row r="3244" customFormat="false" ht="12.75" hidden="false" customHeight="false" outlineLevel="0" collapsed="false">
      <c r="K3244" s="45"/>
    </row>
    <row r="3245" customFormat="false" ht="12.75" hidden="false" customHeight="false" outlineLevel="0" collapsed="false">
      <c r="K3245" s="45"/>
    </row>
    <row r="3246" customFormat="false" ht="12.75" hidden="false" customHeight="false" outlineLevel="0" collapsed="false">
      <c r="K3246" s="45"/>
    </row>
    <row r="3247" customFormat="false" ht="12.75" hidden="false" customHeight="false" outlineLevel="0" collapsed="false">
      <c r="K3247" s="45"/>
    </row>
    <row r="3248" customFormat="false" ht="12.75" hidden="false" customHeight="false" outlineLevel="0" collapsed="false">
      <c r="K3248" s="45"/>
    </row>
    <row r="3249" customFormat="false" ht="12.75" hidden="false" customHeight="false" outlineLevel="0" collapsed="false">
      <c r="K3249" s="45"/>
    </row>
    <row r="3250" customFormat="false" ht="12.75" hidden="false" customHeight="false" outlineLevel="0" collapsed="false">
      <c r="K3250" s="45"/>
    </row>
    <row r="3251" customFormat="false" ht="12.75" hidden="false" customHeight="false" outlineLevel="0" collapsed="false">
      <c r="K3251" s="45"/>
    </row>
    <row r="3261" customFormat="false" ht="12.75" hidden="false" customHeight="false" outlineLevel="0" collapsed="false">
      <c r="L3261" s="34"/>
    </row>
    <row r="3262" customFormat="false" ht="12.75" hidden="false" customHeight="false" outlineLevel="0" collapsed="false">
      <c r="L3262" s="34"/>
    </row>
    <row r="3263" customFormat="false" ht="12.75" hidden="false" customHeight="false" outlineLevel="0" collapsed="false">
      <c r="L3263" s="34"/>
    </row>
    <row r="3264" customFormat="false" ht="12.75" hidden="false" customHeight="false" outlineLevel="0" collapsed="false">
      <c r="L3264" s="34"/>
    </row>
    <row r="3265" customFormat="false" ht="12.75" hidden="false" customHeight="false" outlineLevel="0" collapsed="false">
      <c r="L3265" s="34"/>
    </row>
    <row r="3266" customFormat="false" ht="12.75" hidden="false" customHeight="false" outlineLevel="0" collapsed="false">
      <c r="L3266" s="34"/>
    </row>
    <row r="3267" customFormat="false" ht="12.75" hidden="false" customHeight="false" outlineLevel="0" collapsed="false">
      <c r="L3267" s="34"/>
    </row>
    <row r="3268" customFormat="false" ht="12.75" hidden="false" customHeight="false" outlineLevel="0" collapsed="false">
      <c r="L3268" s="34"/>
    </row>
    <row r="3269" customFormat="false" ht="12.75" hidden="false" customHeight="false" outlineLevel="0" collapsed="false">
      <c r="L3269" s="34"/>
    </row>
    <row r="3270" customFormat="false" ht="12.75" hidden="false" customHeight="false" outlineLevel="0" collapsed="false">
      <c r="L3270" s="34"/>
    </row>
    <row r="3271" customFormat="false" ht="12.75" hidden="false" customHeight="false" outlineLevel="0" collapsed="false">
      <c r="L3271" s="34"/>
    </row>
    <row r="3272" customFormat="false" ht="12.75" hidden="false" customHeight="false" outlineLevel="0" collapsed="false">
      <c r="L3272" s="34"/>
    </row>
    <row r="3273" customFormat="false" ht="12.75" hidden="false" customHeight="false" outlineLevel="0" collapsed="false">
      <c r="L3273" s="34"/>
    </row>
    <row r="3274" customFormat="false" ht="12.75" hidden="false" customHeight="false" outlineLevel="0" collapsed="false">
      <c r="L3274" s="34"/>
    </row>
    <row r="3275" customFormat="false" ht="12.75" hidden="false" customHeight="false" outlineLevel="0" collapsed="false">
      <c r="L3275" s="34"/>
    </row>
    <row r="3276" customFormat="false" ht="12.75" hidden="false" customHeight="false" outlineLevel="0" collapsed="false">
      <c r="L3276" s="34"/>
    </row>
    <row r="3277" customFormat="false" ht="12.75" hidden="false" customHeight="false" outlineLevel="0" collapsed="false">
      <c r="L3277" s="34"/>
    </row>
    <row r="3278" customFormat="false" ht="12.75" hidden="false" customHeight="false" outlineLevel="0" collapsed="false">
      <c r="L3278" s="34"/>
    </row>
    <row r="3279" customFormat="false" ht="12.75" hidden="false" customHeight="false" outlineLevel="0" collapsed="false">
      <c r="L3279" s="34"/>
    </row>
    <row r="3280" customFormat="false" ht="12.75" hidden="false" customHeight="false" outlineLevel="0" collapsed="false">
      <c r="L3280" s="34"/>
    </row>
    <row r="3281" customFormat="false" ht="12.75" hidden="false" customHeight="false" outlineLevel="0" collapsed="false">
      <c r="L3281" s="34"/>
    </row>
    <row r="3282" customFormat="false" ht="12.75" hidden="false" customHeight="false" outlineLevel="0" collapsed="false">
      <c r="L3282" s="34"/>
    </row>
    <row r="3283" customFormat="false" ht="12.75" hidden="false" customHeight="false" outlineLevel="0" collapsed="false">
      <c r="L3283" s="34"/>
    </row>
    <row r="3284" customFormat="false" ht="12.75" hidden="false" customHeight="false" outlineLevel="0" collapsed="false">
      <c r="L3284" s="34"/>
    </row>
    <row r="3285" customFormat="false" ht="12.75" hidden="false" customHeight="false" outlineLevel="0" collapsed="false">
      <c r="L3285" s="34"/>
    </row>
    <row r="3286" customFormat="false" ht="12.75" hidden="false" customHeight="false" outlineLevel="0" collapsed="false">
      <c r="L3286" s="34"/>
    </row>
    <row r="3287" customFormat="false" ht="12.75" hidden="false" customHeight="false" outlineLevel="0" collapsed="false">
      <c r="L3287" s="34"/>
    </row>
    <row r="3288" customFormat="false" ht="12.75" hidden="false" customHeight="false" outlineLevel="0" collapsed="false">
      <c r="L3288" s="34"/>
    </row>
    <row r="3289" customFormat="false" ht="12.75" hidden="false" customHeight="false" outlineLevel="0" collapsed="false">
      <c r="L3289" s="34"/>
    </row>
    <row r="3290" customFormat="false" ht="12.75" hidden="false" customHeight="false" outlineLevel="0" collapsed="false">
      <c r="L3290" s="34"/>
    </row>
    <row r="3291" customFormat="false" ht="12.75" hidden="false" customHeight="false" outlineLevel="0" collapsed="false">
      <c r="L3291" s="34"/>
    </row>
    <row r="3292" customFormat="false" ht="12.75" hidden="false" customHeight="false" outlineLevel="0" collapsed="false">
      <c r="L3292" s="34"/>
    </row>
    <row r="3293" customFormat="false" ht="12.75" hidden="false" customHeight="false" outlineLevel="0" collapsed="false">
      <c r="L3293" s="34"/>
    </row>
    <row r="3294" customFormat="false" ht="12.75" hidden="false" customHeight="false" outlineLevel="0" collapsed="false">
      <c r="L3294" s="34"/>
    </row>
    <row r="3295" customFormat="false" ht="12.75" hidden="false" customHeight="false" outlineLevel="0" collapsed="false">
      <c r="L3295" s="34"/>
    </row>
    <row r="3296" customFormat="false" ht="12.75" hidden="false" customHeight="false" outlineLevel="0" collapsed="false">
      <c r="L3296" s="34"/>
    </row>
    <row r="3297" customFormat="false" ht="12.75" hidden="false" customHeight="false" outlineLevel="0" collapsed="false">
      <c r="L3297" s="34"/>
    </row>
    <row r="3298" customFormat="false" ht="12.75" hidden="false" customHeight="false" outlineLevel="0" collapsed="false">
      <c r="L3298" s="34"/>
    </row>
    <row r="3299" customFormat="false" ht="12.75" hidden="false" customHeight="false" outlineLevel="0" collapsed="false">
      <c r="L3299" s="34"/>
    </row>
    <row r="3300" customFormat="false" ht="12.75" hidden="false" customHeight="false" outlineLevel="0" collapsed="false">
      <c r="L3300" s="34"/>
    </row>
    <row r="3301" customFormat="false" ht="12.75" hidden="false" customHeight="false" outlineLevel="0" collapsed="false">
      <c r="L3301" s="34"/>
    </row>
    <row r="3302" customFormat="false" ht="12.75" hidden="false" customHeight="false" outlineLevel="0" collapsed="false">
      <c r="L3302" s="34"/>
    </row>
    <row r="3303" customFormat="false" ht="12.75" hidden="false" customHeight="false" outlineLevel="0" collapsed="false">
      <c r="L3303" s="34"/>
    </row>
    <row r="3304" customFormat="false" ht="12.75" hidden="false" customHeight="false" outlineLevel="0" collapsed="false">
      <c r="L3304" s="34"/>
    </row>
    <row r="3305" customFormat="false" ht="12.75" hidden="false" customHeight="false" outlineLevel="0" collapsed="false">
      <c r="L3305" s="34"/>
    </row>
    <row r="3306" customFormat="false" ht="12.75" hidden="false" customHeight="false" outlineLevel="0" collapsed="false">
      <c r="L3306" s="34"/>
    </row>
    <row r="3307" customFormat="false" ht="12.75" hidden="false" customHeight="false" outlineLevel="0" collapsed="false">
      <c r="L3307" s="34"/>
    </row>
    <row r="3308" customFormat="false" ht="12.75" hidden="false" customHeight="false" outlineLevel="0" collapsed="false">
      <c r="L3308" s="34"/>
    </row>
    <row r="3309" customFormat="false" ht="12.75" hidden="false" customHeight="false" outlineLevel="0" collapsed="false">
      <c r="L3309" s="34"/>
    </row>
    <row r="3310" customFormat="false" ht="12.75" hidden="false" customHeight="false" outlineLevel="0" collapsed="false">
      <c r="L3310" s="34"/>
    </row>
    <row r="3311" customFormat="false" ht="12.75" hidden="false" customHeight="false" outlineLevel="0" collapsed="false">
      <c r="L3311" s="34"/>
    </row>
    <row r="3312" customFormat="false" ht="12.75" hidden="false" customHeight="false" outlineLevel="0" collapsed="false">
      <c r="L3312" s="34"/>
    </row>
    <row r="3313" customFormat="false" ht="12.75" hidden="false" customHeight="false" outlineLevel="0" collapsed="false">
      <c r="L3313" s="34"/>
    </row>
    <row r="3314" customFormat="false" ht="12.75" hidden="false" customHeight="false" outlineLevel="0" collapsed="false">
      <c r="L3314" s="34"/>
    </row>
    <row r="3315" customFormat="false" ht="12.75" hidden="false" customHeight="false" outlineLevel="0" collapsed="false">
      <c r="L3315" s="34"/>
    </row>
    <row r="3316" customFormat="false" ht="12.75" hidden="false" customHeight="false" outlineLevel="0" collapsed="false">
      <c r="L3316" s="34"/>
    </row>
    <row r="3317" customFormat="false" ht="12.75" hidden="false" customHeight="false" outlineLevel="0" collapsed="false">
      <c r="L3317" s="34"/>
    </row>
    <row r="3318" customFormat="false" ht="12.75" hidden="false" customHeight="false" outlineLevel="0" collapsed="false">
      <c r="L3318" s="34"/>
    </row>
    <row r="3319" customFormat="false" ht="12.75" hidden="false" customHeight="false" outlineLevel="0" collapsed="false">
      <c r="L3319" s="34"/>
    </row>
    <row r="3320" customFormat="false" ht="12.75" hidden="false" customHeight="false" outlineLevel="0" collapsed="false">
      <c r="L3320" s="34"/>
    </row>
    <row r="3321" customFormat="false" ht="12.75" hidden="false" customHeight="false" outlineLevel="0" collapsed="false">
      <c r="L3321" s="34"/>
    </row>
    <row r="3322" customFormat="false" ht="12.75" hidden="false" customHeight="false" outlineLevel="0" collapsed="false">
      <c r="L3322" s="34"/>
    </row>
    <row r="3323" customFormat="false" ht="12.75" hidden="false" customHeight="false" outlineLevel="0" collapsed="false">
      <c r="L3323" s="34"/>
    </row>
    <row r="3324" customFormat="false" ht="12.75" hidden="false" customHeight="false" outlineLevel="0" collapsed="false">
      <c r="L3324" s="34"/>
    </row>
    <row r="3325" customFormat="false" ht="12.75" hidden="false" customHeight="false" outlineLevel="0" collapsed="false">
      <c r="L3325" s="34"/>
    </row>
    <row r="3326" customFormat="false" ht="12.75" hidden="false" customHeight="false" outlineLevel="0" collapsed="false">
      <c r="L3326" s="34"/>
    </row>
    <row r="3327" customFormat="false" ht="12.75" hidden="false" customHeight="false" outlineLevel="0" collapsed="false">
      <c r="L3327" s="34"/>
    </row>
    <row r="3328" customFormat="false" ht="12.75" hidden="false" customHeight="false" outlineLevel="0" collapsed="false">
      <c r="L3328" s="34"/>
    </row>
    <row r="3329" customFormat="false" ht="12.75" hidden="false" customHeight="false" outlineLevel="0" collapsed="false">
      <c r="L3329" s="34"/>
    </row>
    <row r="3330" customFormat="false" ht="12.75" hidden="false" customHeight="false" outlineLevel="0" collapsed="false">
      <c r="L3330" s="34"/>
    </row>
    <row r="3331" customFormat="false" ht="12.75" hidden="false" customHeight="false" outlineLevel="0" collapsed="false">
      <c r="L3331" s="34"/>
    </row>
    <row r="3332" customFormat="false" ht="12.75" hidden="false" customHeight="false" outlineLevel="0" collapsed="false">
      <c r="L3332" s="34"/>
    </row>
    <row r="3333" customFormat="false" ht="12.75" hidden="false" customHeight="false" outlineLevel="0" collapsed="false">
      <c r="L3333" s="34"/>
    </row>
    <row r="3334" customFormat="false" ht="12.75" hidden="false" customHeight="false" outlineLevel="0" collapsed="false">
      <c r="L3334" s="34"/>
    </row>
    <row r="3335" customFormat="false" ht="12.75" hidden="false" customHeight="false" outlineLevel="0" collapsed="false">
      <c r="L3335" s="34"/>
    </row>
    <row r="3336" customFormat="false" ht="12.75" hidden="false" customHeight="false" outlineLevel="0" collapsed="false">
      <c r="L3336" s="34"/>
    </row>
    <row r="3337" customFormat="false" ht="12.75" hidden="false" customHeight="false" outlineLevel="0" collapsed="false">
      <c r="L3337" s="34"/>
    </row>
    <row r="3338" customFormat="false" ht="12.75" hidden="false" customHeight="false" outlineLevel="0" collapsed="false">
      <c r="L3338" s="34"/>
    </row>
    <row r="3339" customFormat="false" ht="12.75" hidden="false" customHeight="false" outlineLevel="0" collapsed="false">
      <c r="L3339" s="34"/>
    </row>
    <row r="3340" customFormat="false" ht="12.75" hidden="false" customHeight="false" outlineLevel="0" collapsed="false">
      <c r="L3340" s="34"/>
    </row>
    <row r="3341" customFormat="false" ht="12.75" hidden="false" customHeight="false" outlineLevel="0" collapsed="false">
      <c r="L3341" s="34"/>
    </row>
    <row r="3342" customFormat="false" ht="12.75" hidden="false" customHeight="false" outlineLevel="0" collapsed="false">
      <c r="L3342" s="34"/>
    </row>
    <row r="3343" customFormat="false" ht="12.75" hidden="false" customHeight="false" outlineLevel="0" collapsed="false">
      <c r="L3343" s="34"/>
    </row>
    <row r="3344" customFormat="false" ht="12.75" hidden="false" customHeight="false" outlineLevel="0" collapsed="false">
      <c r="L3344" s="34"/>
    </row>
    <row r="3345" customFormat="false" ht="12.75" hidden="false" customHeight="false" outlineLevel="0" collapsed="false">
      <c r="L3345" s="34"/>
    </row>
    <row r="3346" customFormat="false" ht="12.75" hidden="false" customHeight="false" outlineLevel="0" collapsed="false">
      <c r="L3346" s="34"/>
    </row>
    <row r="3347" customFormat="false" ht="12.75" hidden="false" customHeight="false" outlineLevel="0" collapsed="false">
      <c r="L3347" s="34"/>
    </row>
    <row r="3348" customFormat="false" ht="12.75" hidden="false" customHeight="false" outlineLevel="0" collapsed="false">
      <c r="L3348" s="34"/>
    </row>
    <row r="3349" customFormat="false" ht="12.75" hidden="false" customHeight="false" outlineLevel="0" collapsed="false">
      <c r="L3349" s="34"/>
    </row>
    <row r="3350" customFormat="false" ht="12.75" hidden="false" customHeight="false" outlineLevel="0" collapsed="false">
      <c r="L3350" s="34"/>
    </row>
    <row r="3351" customFormat="false" ht="12.75" hidden="false" customHeight="false" outlineLevel="0" collapsed="false">
      <c r="L3351" s="34"/>
    </row>
    <row r="3352" customFormat="false" ht="12.75" hidden="false" customHeight="false" outlineLevel="0" collapsed="false">
      <c r="L3352" s="34"/>
    </row>
    <row r="3353" customFormat="false" ht="12.75" hidden="false" customHeight="false" outlineLevel="0" collapsed="false">
      <c r="L3353" s="34"/>
    </row>
    <row r="3354" customFormat="false" ht="12.75" hidden="false" customHeight="false" outlineLevel="0" collapsed="false">
      <c r="L3354" s="34"/>
    </row>
    <row r="3355" customFormat="false" ht="12.75" hidden="false" customHeight="false" outlineLevel="0" collapsed="false">
      <c r="L3355" s="34"/>
    </row>
    <row r="3356" customFormat="false" ht="12.75" hidden="false" customHeight="false" outlineLevel="0" collapsed="false">
      <c r="L3356" s="34"/>
    </row>
    <row r="3357" customFormat="false" ht="12.75" hidden="false" customHeight="false" outlineLevel="0" collapsed="false">
      <c r="L3357" s="34"/>
    </row>
    <row r="3358" customFormat="false" ht="12.75" hidden="false" customHeight="false" outlineLevel="0" collapsed="false">
      <c r="L3358" s="34"/>
    </row>
    <row r="3359" customFormat="false" ht="12.75" hidden="false" customHeight="false" outlineLevel="0" collapsed="false">
      <c r="L3359" s="34"/>
    </row>
    <row r="3360" customFormat="false" ht="12.75" hidden="false" customHeight="false" outlineLevel="0" collapsed="false">
      <c r="L3360" s="34"/>
    </row>
    <row r="3361" customFormat="false" ht="12.75" hidden="false" customHeight="false" outlineLevel="0" collapsed="false">
      <c r="L3361" s="34"/>
    </row>
    <row r="3362" customFormat="false" ht="12.75" hidden="false" customHeight="false" outlineLevel="0" collapsed="false">
      <c r="L3362" s="34"/>
    </row>
    <row r="3363" customFormat="false" ht="12.75" hidden="false" customHeight="false" outlineLevel="0" collapsed="false">
      <c r="L3363" s="34"/>
    </row>
    <row r="3364" customFormat="false" ht="12.75" hidden="false" customHeight="false" outlineLevel="0" collapsed="false">
      <c r="L3364" s="34"/>
    </row>
    <row r="3365" customFormat="false" ht="12.75" hidden="false" customHeight="false" outlineLevel="0" collapsed="false">
      <c r="L3365" s="34"/>
    </row>
    <row r="3366" customFormat="false" ht="12.75" hidden="false" customHeight="false" outlineLevel="0" collapsed="false">
      <c r="L3366" s="34"/>
    </row>
    <row r="3367" customFormat="false" ht="12.75" hidden="false" customHeight="false" outlineLevel="0" collapsed="false">
      <c r="L3367" s="34"/>
    </row>
    <row r="3368" customFormat="false" ht="12.75" hidden="false" customHeight="false" outlineLevel="0" collapsed="false">
      <c r="L3368" s="34"/>
    </row>
    <row r="3369" customFormat="false" ht="12.75" hidden="false" customHeight="false" outlineLevel="0" collapsed="false">
      <c r="L3369" s="34"/>
    </row>
    <row r="3370" customFormat="false" ht="12.75" hidden="false" customHeight="false" outlineLevel="0" collapsed="false">
      <c r="L3370" s="34"/>
    </row>
    <row r="3371" customFormat="false" ht="12.75" hidden="false" customHeight="false" outlineLevel="0" collapsed="false">
      <c r="L3371" s="34"/>
    </row>
    <row r="3372" customFormat="false" ht="12.75" hidden="false" customHeight="false" outlineLevel="0" collapsed="false">
      <c r="L3372" s="34"/>
    </row>
    <row r="3373" customFormat="false" ht="12.75" hidden="false" customHeight="false" outlineLevel="0" collapsed="false">
      <c r="L3373" s="34"/>
    </row>
    <row r="3374" customFormat="false" ht="12.75" hidden="false" customHeight="false" outlineLevel="0" collapsed="false">
      <c r="L3374" s="34"/>
    </row>
    <row r="3375" customFormat="false" ht="12.75" hidden="false" customHeight="false" outlineLevel="0" collapsed="false">
      <c r="L3375" s="34"/>
    </row>
    <row r="3376" customFormat="false" ht="12.75" hidden="false" customHeight="false" outlineLevel="0" collapsed="false">
      <c r="L3376" s="34"/>
    </row>
    <row r="3377" customFormat="false" ht="12.75" hidden="false" customHeight="false" outlineLevel="0" collapsed="false">
      <c r="L3377" s="34"/>
    </row>
    <row r="3378" customFormat="false" ht="12.75" hidden="false" customHeight="false" outlineLevel="0" collapsed="false">
      <c r="L3378" s="34"/>
    </row>
    <row r="3379" customFormat="false" ht="12.75" hidden="false" customHeight="false" outlineLevel="0" collapsed="false">
      <c r="L3379" s="34"/>
    </row>
    <row r="3380" customFormat="false" ht="12.75" hidden="false" customHeight="false" outlineLevel="0" collapsed="false">
      <c r="L3380" s="34"/>
    </row>
    <row r="3381" customFormat="false" ht="12.75" hidden="false" customHeight="false" outlineLevel="0" collapsed="false">
      <c r="L3381" s="34"/>
    </row>
    <row r="3382" customFormat="false" ht="12.75" hidden="false" customHeight="false" outlineLevel="0" collapsed="false">
      <c r="L3382" s="34"/>
    </row>
    <row r="3383" customFormat="false" ht="12.75" hidden="false" customHeight="false" outlineLevel="0" collapsed="false">
      <c r="L3383" s="34"/>
    </row>
    <row r="3384" customFormat="false" ht="12.75" hidden="false" customHeight="false" outlineLevel="0" collapsed="false">
      <c r="L3384" s="34"/>
    </row>
    <row r="3385" customFormat="false" ht="12.75" hidden="false" customHeight="false" outlineLevel="0" collapsed="false">
      <c r="L3385" s="34"/>
    </row>
    <row r="3386" customFormat="false" ht="12.75" hidden="false" customHeight="false" outlineLevel="0" collapsed="false">
      <c r="L3386" s="34"/>
    </row>
    <row r="3387" customFormat="false" ht="12.75" hidden="false" customHeight="false" outlineLevel="0" collapsed="false">
      <c r="L3387" s="34"/>
    </row>
    <row r="3388" customFormat="false" ht="12.75" hidden="false" customHeight="false" outlineLevel="0" collapsed="false">
      <c r="L3388" s="34"/>
    </row>
    <row r="3389" customFormat="false" ht="12.75" hidden="false" customHeight="false" outlineLevel="0" collapsed="false">
      <c r="L3389" s="34"/>
    </row>
    <row r="3390" customFormat="false" ht="12.75" hidden="false" customHeight="false" outlineLevel="0" collapsed="false">
      <c r="L3390" s="34"/>
    </row>
    <row r="3391" customFormat="false" ht="12.75" hidden="false" customHeight="false" outlineLevel="0" collapsed="false">
      <c r="L3391" s="34"/>
    </row>
    <row r="3392" customFormat="false" ht="12.75" hidden="false" customHeight="false" outlineLevel="0" collapsed="false">
      <c r="L3392" s="34"/>
    </row>
    <row r="3393" customFormat="false" ht="12.75" hidden="false" customHeight="false" outlineLevel="0" collapsed="false">
      <c r="L3393" s="34"/>
    </row>
    <row r="3394" customFormat="false" ht="12.75" hidden="false" customHeight="false" outlineLevel="0" collapsed="false">
      <c r="L3394" s="34"/>
    </row>
    <row r="3395" customFormat="false" ht="12.75" hidden="false" customHeight="false" outlineLevel="0" collapsed="false">
      <c r="L3395" s="34"/>
    </row>
    <row r="3396" customFormat="false" ht="12.75" hidden="false" customHeight="false" outlineLevel="0" collapsed="false">
      <c r="L3396" s="34"/>
    </row>
    <row r="3397" customFormat="false" ht="12.75" hidden="false" customHeight="false" outlineLevel="0" collapsed="false">
      <c r="L3397" s="34"/>
    </row>
    <row r="3398" customFormat="false" ht="12.75" hidden="false" customHeight="false" outlineLevel="0" collapsed="false">
      <c r="L3398" s="34"/>
    </row>
    <row r="3399" customFormat="false" ht="12.75" hidden="false" customHeight="false" outlineLevel="0" collapsed="false">
      <c r="L3399" s="34"/>
    </row>
    <row r="3400" customFormat="false" ht="12.75" hidden="false" customHeight="false" outlineLevel="0" collapsed="false">
      <c r="L3400" s="34"/>
    </row>
    <row r="3401" customFormat="false" ht="12.75" hidden="false" customHeight="false" outlineLevel="0" collapsed="false">
      <c r="L3401" s="34"/>
    </row>
    <row r="3402" customFormat="false" ht="12.75" hidden="false" customHeight="false" outlineLevel="0" collapsed="false">
      <c r="L3402" s="34"/>
    </row>
    <row r="3403" customFormat="false" ht="12.75" hidden="false" customHeight="false" outlineLevel="0" collapsed="false">
      <c r="L3403" s="34"/>
    </row>
    <row r="3404" customFormat="false" ht="12.75" hidden="false" customHeight="false" outlineLevel="0" collapsed="false">
      <c r="L3404" s="34"/>
    </row>
    <row r="3405" customFormat="false" ht="12.75" hidden="false" customHeight="false" outlineLevel="0" collapsed="false">
      <c r="L3405" s="34"/>
    </row>
    <row r="3406" customFormat="false" ht="12.75" hidden="false" customHeight="false" outlineLevel="0" collapsed="false">
      <c r="L3406" s="34"/>
    </row>
    <row r="3407" customFormat="false" ht="12.75" hidden="false" customHeight="false" outlineLevel="0" collapsed="false">
      <c r="L3407" s="34"/>
    </row>
    <row r="3408" customFormat="false" ht="12.75" hidden="false" customHeight="false" outlineLevel="0" collapsed="false">
      <c r="L3408" s="34"/>
    </row>
    <row r="3409" customFormat="false" ht="12.75" hidden="false" customHeight="false" outlineLevel="0" collapsed="false">
      <c r="L3409" s="34"/>
    </row>
    <row r="3410" customFormat="false" ht="12.75" hidden="false" customHeight="false" outlineLevel="0" collapsed="false">
      <c r="L3410" s="34"/>
    </row>
    <row r="3411" customFormat="false" ht="12.75" hidden="false" customHeight="false" outlineLevel="0" collapsed="false">
      <c r="L3411" s="34"/>
    </row>
    <row r="3412" customFormat="false" ht="12.75" hidden="false" customHeight="false" outlineLevel="0" collapsed="false">
      <c r="L3412" s="34"/>
    </row>
    <row r="3413" customFormat="false" ht="12.75" hidden="false" customHeight="false" outlineLevel="0" collapsed="false">
      <c r="L3413" s="34"/>
    </row>
    <row r="3414" customFormat="false" ht="12.75" hidden="false" customHeight="false" outlineLevel="0" collapsed="false">
      <c r="L3414" s="34"/>
    </row>
    <row r="3415" customFormat="false" ht="12.75" hidden="false" customHeight="false" outlineLevel="0" collapsed="false">
      <c r="L3415" s="34"/>
    </row>
    <row r="3416" customFormat="false" ht="12.75" hidden="false" customHeight="false" outlineLevel="0" collapsed="false">
      <c r="L3416" s="34"/>
    </row>
    <row r="3417" customFormat="false" ht="12.75" hidden="false" customHeight="false" outlineLevel="0" collapsed="false">
      <c r="L3417" s="34"/>
    </row>
    <row r="3418" customFormat="false" ht="12.75" hidden="false" customHeight="false" outlineLevel="0" collapsed="false">
      <c r="L3418" s="34"/>
    </row>
    <row r="3419" customFormat="false" ht="12.75" hidden="false" customHeight="false" outlineLevel="0" collapsed="false">
      <c r="L3419" s="34"/>
    </row>
    <row r="3420" customFormat="false" ht="12.75" hidden="false" customHeight="false" outlineLevel="0" collapsed="false">
      <c r="L3420" s="34"/>
    </row>
    <row r="3421" customFormat="false" ht="12.75" hidden="false" customHeight="false" outlineLevel="0" collapsed="false">
      <c r="L3421" s="34"/>
    </row>
    <row r="3422" customFormat="false" ht="12.75" hidden="false" customHeight="false" outlineLevel="0" collapsed="false">
      <c r="L3422" s="34"/>
    </row>
    <row r="3423" customFormat="false" ht="12.75" hidden="false" customHeight="false" outlineLevel="0" collapsed="false">
      <c r="L3423" s="34"/>
    </row>
    <row r="3424" customFormat="false" ht="12.75" hidden="false" customHeight="false" outlineLevel="0" collapsed="false">
      <c r="L3424" s="34"/>
    </row>
    <row r="3425" customFormat="false" ht="12.75" hidden="false" customHeight="false" outlineLevel="0" collapsed="false">
      <c r="L3425" s="34"/>
    </row>
    <row r="3426" customFormat="false" ht="12.75" hidden="false" customHeight="false" outlineLevel="0" collapsed="false">
      <c r="L3426" s="34"/>
    </row>
    <row r="3427" customFormat="false" ht="12.75" hidden="false" customHeight="false" outlineLevel="0" collapsed="false">
      <c r="L3427" s="34"/>
    </row>
    <row r="3428" customFormat="false" ht="12.75" hidden="false" customHeight="false" outlineLevel="0" collapsed="false">
      <c r="L3428" s="34"/>
    </row>
    <row r="3429" customFormat="false" ht="12.75" hidden="false" customHeight="false" outlineLevel="0" collapsed="false">
      <c r="L3429" s="34"/>
    </row>
    <row r="3430" customFormat="false" ht="12.75" hidden="false" customHeight="false" outlineLevel="0" collapsed="false">
      <c r="L3430" s="34"/>
    </row>
    <row r="3431" customFormat="false" ht="12.75" hidden="false" customHeight="false" outlineLevel="0" collapsed="false">
      <c r="L3431" s="34"/>
    </row>
    <row r="3432" customFormat="false" ht="12.75" hidden="false" customHeight="false" outlineLevel="0" collapsed="false">
      <c r="L3432" s="34"/>
    </row>
    <row r="3433" customFormat="false" ht="12.75" hidden="false" customHeight="false" outlineLevel="0" collapsed="false">
      <c r="L3433" s="34"/>
    </row>
    <row r="3434" customFormat="false" ht="12.75" hidden="false" customHeight="false" outlineLevel="0" collapsed="false">
      <c r="L3434" s="34"/>
    </row>
    <row r="3435" customFormat="false" ht="12.75" hidden="false" customHeight="false" outlineLevel="0" collapsed="false">
      <c r="L3435" s="34"/>
    </row>
    <row r="3436" customFormat="false" ht="12.75" hidden="false" customHeight="false" outlineLevel="0" collapsed="false">
      <c r="L3436" s="34"/>
    </row>
    <row r="3437" customFormat="false" ht="12.75" hidden="false" customHeight="false" outlineLevel="0" collapsed="false">
      <c r="L3437" s="34"/>
    </row>
    <row r="3438" customFormat="false" ht="12.75" hidden="false" customHeight="false" outlineLevel="0" collapsed="false">
      <c r="L3438" s="34"/>
    </row>
    <row r="3439" customFormat="false" ht="12.75" hidden="false" customHeight="false" outlineLevel="0" collapsed="false">
      <c r="L3439" s="34"/>
    </row>
    <row r="3440" customFormat="false" ht="12.75" hidden="false" customHeight="false" outlineLevel="0" collapsed="false">
      <c r="L3440" s="34"/>
    </row>
    <row r="3441" customFormat="false" ht="12.75" hidden="false" customHeight="false" outlineLevel="0" collapsed="false">
      <c r="L3441" s="34"/>
    </row>
    <row r="3442" customFormat="false" ht="12.75" hidden="false" customHeight="false" outlineLevel="0" collapsed="false">
      <c r="L3442" s="34"/>
    </row>
    <row r="3443" customFormat="false" ht="12.75" hidden="false" customHeight="false" outlineLevel="0" collapsed="false">
      <c r="L3443" s="34"/>
    </row>
    <row r="3444" customFormat="false" ht="12.75" hidden="false" customHeight="false" outlineLevel="0" collapsed="false">
      <c r="L3444" s="34"/>
    </row>
    <row r="3445" customFormat="false" ht="12.75" hidden="false" customHeight="false" outlineLevel="0" collapsed="false">
      <c r="L3445" s="34"/>
    </row>
    <row r="3446" customFormat="false" ht="12.75" hidden="false" customHeight="false" outlineLevel="0" collapsed="false">
      <c r="L3446" s="34"/>
    </row>
    <row r="3447" customFormat="false" ht="12.75" hidden="false" customHeight="false" outlineLevel="0" collapsed="false">
      <c r="L3447" s="34"/>
    </row>
    <row r="3448" customFormat="false" ht="12.75" hidden="false" customHeight="false" outlineLevel="0" collapsed="false">
      <c r="L3448" s="34"/>
    </row>
    <row r="3449" customFormat="false" ht="12.75" hidden="false" customHeight="false" outlineLevel="0" collapsed="false">
      <c r="L3449" s="34"/>
    </row>
    <row r="3450" customFormat="false" ht="12.75" hidden="false" customHeight="false" outlineLevel="0" collapsed="false">
      <c r="L3450" s="34"/>
    </row>
    <row r="3451" customFormat="false" ht="12.75" hidden="false" customHeight="false" outlineLevel="0" collapsed="false">
      <c r="L3451" s="34"/>
    </row>
    <row r="3452" customFormat="false" ht="12.75" hidden="false" customHeight="false" outlineLevel="0" collapsed="false">
      <c r="L3452" s="34"/>
    </row>
    <row r="3453" customFormat="false" ht="12.75" hidden="false" customHeight="false" outlineLevel="0" collapsed="false">
      <c r="L3453" s="34"/>
    </row>
    <row r="3454" customFormat="false" ht="12.75" hidden="false" customHeight="false" outlineLevel="0" collapsed="false">
      <c r="L3454" s="34"/>
    </row>
    <row r="3455" customFormat="false" ht="12.75" hidden="false" customHeight="false" outlineLevel="0" collapsed="false">
      <c r="L3455" s="34"/>
    </row>
    <row r="3456" customFormat="false" ht="12.75" hidden="false" customHeight="false" outlineLevel="0" collapsed="false">
      <c r="L3456" s="34"/>
    </row>
    <row r="3457" customFormat="false" ht="12.75" hidden="false" customHeight="false" outlineLevel="0" collapsed="false">
      <c r="L3457" s="34"/>
    </row>
    <row r="3458" customFormat="false" ht="12.75" hidden="false" customHeight="false" outlineLevel="0" collapsed="false">
      <c r="L3458" s="34"/>
    </row>
    <row r="3459" customFormat="false" ht="12.75" hidden="false" customHeight="false" outlineLevel="0" collapsed="false">
      <c r="L3459" s="34"/>
    </row>
    <row r="3460" customFormat="false" ht="12.75" hidden="false" customHeight="false" outlineLevel="0" collapsed="false">
      <c r="L3460" s="34"/>
    </row>
    <row r="3461" customFormat="false" ht="12.75" hidden="false" customHeight="false" outlineLevel="0" collapsed="false">
      <c r="L3461" s="34"/>
    </row>
    <row r="3462" customFormat="false" ht="12.75" hidden="false" customHeight="false" outlineLevel="0" collapsed="false">
      <c r="L3462" s="34"/>
    </row>
    <row r="3463" customFormat="false" ht="12.75" hidden="false" customHeight="false" outlineLevel="0" collapsed="false">
      <c r="L3463" s="34"/>
    </row>
    <row r="3464" customFormat="false" ht="12.75" hidden="false" customHeight="false" outlineLevel="0" collapsed="false">
      <c r="L3464" s="34"/>
    </row>
    <row r="3465" customFormat="false" ht="12.75" hidden="false" customHeight="false" outlineLevel="0" collapsed="false">
      <c r="L3465" s="34"/>
    </row>
    <row r="3466" customFormat="false" ht="12.75" hidden="false" customHeight="false" outlineLevel="0" collapsed="false">
      <c r="L3466" s="34"/>
    </row>
    <row r="3467" customFormat="false" ht="12.75" hidden="false" customHeight="false" outlineLevel="0" collapsed="false">
      <c r="L3467" s="34"/>
    </row>
    <row r="3468" customFormat="false" ht="12.75" hidden="false" customHeight="false" outlineLevel="0" collapsed="false">
      <c r="L3468" s="34"/>
    </row>
    <row r="3469" customFormat="false" ht="12.75" hidden="false" customHeight="false" outlineLevel="0" collapsed="false">
      <c r="L3469" s="34"/>
    </row>
    <row r="3470" customFormat="false" ht="12.75" hidden="false" customHeight="false" outlineLevel="0" collapsed="false">
      <c r="L3470" s="34"/>
    </row>
    <row r="3471" customFormat="false" ht="12.75" hidden="false" customHeight="false" outlineLevel="0" collapsed="false">
      <c r="L3471" s="34"/>
    </row>
    <row r="3472" customFormat="false" ht="12.75" hidden="false" customHeight="false" outlineLevel="0" collapsed="false">
      <c r="L3472" s="34"/>
    </row>
    <row r="3473" customFormat="false" ht="12.75" hidden="false" customHeight="false" outlineLevel="0" collapsed="false">
      <c r="L3473" s="34"/>
    </row>
    <row r="3474" customFormat="false" ht="12.75" hidden="false" customHeight="false" outlineLevel="0" collapsed="false">
      <c r="L3474" s="34"/>
    </row>
    <row r="3475" customFormat="false" ht="12.75" hidden="false" customHeight="false" outlineLevel="0" collapsed="false">
      <c r="L3475" s="34"/>
    </row>
    <row r="3476" customFormat="false" ht="12.75" hidden="false" customHeight="false" outlineLevel="0" collapsed="false">
      <c r="L3476" s="34"/>
    </row>
    <row r="3477" customFormat="false" ht="12.75" hidden="false" customHeight="false" outlineLevel="0" collapsed="false">
      <c r="L3477" s="34"/>
    </row>
    <row r="3478" customFormat="false" ht="12.75" hidden="false" customHeight="false" outlineLevel="0" collapsed="false">
      <c r="L3478" s="34"/>
    </row>
    <row r="3479" customFormat="false" ht="12.75" hidden="false" customHeight="false" outlineLevel="0" collapsed="false">
      <c r="L3479" s="34"/>
    </row>
    <row r="3480" customFormat="false" ht="12.75" hidden="false" customHeight="false" outlineLevel="0" collapsed="false">
      <c r="L3480" s="34"/>
    </row>
    <row r="3481" customFormat="false" ht="12.75" hidden="false" customHeight="false" outlineLevel="0" collapsed="false">
      <c r="L3481" s="34"/>
    </row>
    <row r="3482" customFormat="false" ht="12.75" hidden="false" customHeight="false" outlineLevel="0" collapsed="false">
      <c r="L3482" s="34"/>
    </row>
    <row r="3483" customFormat="false" ht="12.75" hidden="false" customHeight="false" outlineLevel="0" collapsed="false">
      <c r="L3483" s="34"/>
    </row>
    <row r="3484" customFormat="false" ht="12.75" hidden="false" customHeight="false" outlineLevel="0" collapsed="false">
      <c r="L3484" s="34"/>
    </row>
    <row r="3485" customFormat="false" ht="12.75" hidden="false" customHeight="false" outlineLevel="0" collapsed="false">
      <c r="L3485" s="34"/>
    </row>
    <row r="3486" customFormat="false" ht="12.75" hidden="false" customHeight="false" outlineLevel="0" collapsed="false">
      <c r="L3486" s="34"/>
    </row>
    <row r="3487" customFormat="false" ht="12.75" hidden="false" customHeight="false" outlineLevel="0" collapsed="false">
      <c r="L3487" s="34"/>
    </row>
    <row r="3488" customFormat="false" ht="12.75" hidden="false" customHeight="false" outlineLevel="0" collapsed="false">
      <c r="L3488" s="34"/>
    </row>
    <row r="3489" customFormat="false" ht="12.75" hidden="false" customHeight="false" outlineLevel="0" collapsed="false">
      <c r="L3489" s="34"/>
    </row>
    <row r="3490" customFormat="false" ht="12.75" hidden="false" customHeight="false" outlineLevel="0" collapsed="false">
      <c r="L3490" s="34"/>
    </row>
    <row r="3491" customFormat="false" ht="12.75" hidden="false" customHeight="false" outlineLevel="0" collapsed="false">
      <c r="L3491" s="34"/>
    </row>
    <row r="3492" customFormat="false" ht="12.75" hidden="false" customHeight="false" outlineLevel="0" collapsed="false">
      <c r="L3492" s="34"/>
    </row>
    <row r="3493" customFormat="false" ht="12.75" hidden="false" customHeight="false" outlineLevel="0" collapsed="false">
      <c r="L3493" s="34"/>
    </row>
    <row r="3494" customFormat="false" ht="12.75" hidden="false" customHeight="false" outlineLevel="0" collapsed="false">
      <c r="L3494" s="34"/>
    </row>
    <row r="3495" customFormat="false" ht="12.75" hidden="false" customHeight="false" outlineLevel="0" collapsed="false">
      <c r="L3495" s="34"/>
    </row>
    <row r="3496" customFormat="false" ht="12.75" hidden="false" customHeight="false" outlineLevel="0" collapsed="false">
      <c r="L3496" s="34"/>
    </row>
    <row r="3497" customFormat="false" ht="12.75" hidden="false" customHeight="false" outlineLevel="0" collapsed="false">
      <c r="L3497" s="34"/>
    </row>
    <row r="3498" customFormat="false" ht="12.75" hidden="false" customHeight="false" outlineLevel="0" collapsed="false">
      <c r="L3498" s="34"/>
    </row>
    <row r="3499" customFormat="false" ht="12.75" hidden="false" customHeight="false" outlineLevel="0" collapsed="false">
      <c r="L3499" s="34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5.13"/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26.56"/>
    <col collapsed="false" customWidth="true" hidden="false" outlineLevel="0" max="7" min="7" style="0" width="6.99"/>
    <col collapsed="false" customWidth="true" hidden="false" outlineLevel="0" max="8" min="8" style="0" width="15.28"/>
  </cols>
  <sheetData>
    <row r="1" customFormat="false" ht="12.75" hidden="false" customHeight="true" outlineLevel="0" collapsed="false">
      <c r="A1" s="1" t="s">
        <v>18</v>
      </c>
      <c r="B1" s="57" t="n">
        <f aca="false">INDEX(E65:E78,A80)</f>
        <v>40</v>
      </c>
      <c r="C1" s="58" t="s">
        <v>19</v>
      </c>
      <c r="D1" s="59" t="n">
        <f aca="false">Rs+Q</f>
        <v>47</v>
      </c>
      <c r="E1" s="60" t="s">
        <v>20</v>
      </c>
      <c r="F1" s="61" t="n">
        <f aca="false">D1*((D3*D3)+1)</f>
        <v>81.0425531914894</v>
      </c>
      <c r="G1" s="61"/>
      <c r="H1" s="62"/>
    </row>
    <row r="2" customFormat="false" ht="12.75" hidden="false" customHeight="true" outlineLevel="0" collapsed="false">
      <c r="A2" s="63" t="s">
        <v>21</v>
      </c>
      <c r="B2" s="64" t="n">
        <f aca="false">INDEX(F65:F78,B80)</f>
        <v>40</v>
      </c>
      <c r="C2" s="65" t="s">
        <v>22</v>
      </c>
      <c r="D2" s="27" t="n">
        <f aca="false">B2</f>
        <v>40</v>
      </c>
      <c r="E2" s="66" t="s">
        <v>23</v>
      </c>
      <c r="F2" s="27" t="n">
        <f aca="false">B2*((D3*D3)+1)/(D3*D3)</f>
        <v>95.225</v>
      </c>
      <c r="G2" s="66" t="s">
        <v>24</v>
      </c>
      <c r="H2" s="67" t="n">
        <f aca="false">B6/F2</f>
        <v>126.017327382515</v>
      </c>
    </row>
    <row r="3" customFormat="false" ht="12.75" hidden="false" customHeight="true" outlineLevel="0" collapsed="false">
      <c r="A3" s="68" t="s">
        <v>25</v>
      </c>
      <c r="B3" s="69" t="n">
        <f aca="false">INDEX(G65:G78,C80)</f>
        <v>7</v>
      </c>
      <c r="C3" s="70" t="s">
        <v>26</v>
      </c>
      <c r="D3" s="71" t="n">
        <f aca="false">D2/D1</f>
        <v>0.851063829787234</v>
      </c>
      <c r="E3" s="71"/>
      <c r="F3" s="71"/>
      <c r="G3" s="71"/>
      <c r="H3" s="72"/>
    </row>
    <row r="4" customFormat="false" ht="12.75" hidden="false" customHeight="false" outlineLevel="0" collapsed="false">
      <c r="A4" s="73" t="s">
        <v>27</v>
      </c>
      <c r="B4" s="74" t="n">
        <f aca="false">VISU1!B3/3</f>
        <v>0</v>
      </c>
      <c r="C4" s="75" t="s">
        <v>28</v>
      </c>
      <c r="D4" s="67" t="n">
        <v>0</v>
      </c>
      <c r="E4" s="76" t="s">
        <v>29</v>
      </c>
      <c r="F4" s="0" t="n">
        <f aca="false">B6/F1</f>
        <v>148.070359674455</v>
      </c>
      <c r="G4" s="27" t="s">
        <v>30</v>
      </c>
      <c r="H4" s="27" t="n">
        <f aca="false">DEGREES(ATAN(H2/F4))</f>
        <v>40.3999043337367</v>
      </c>
      <c r="I4" s="77"/>
    </row>
    <row r="5" customFormat="false" ht="13.5" hidden="false" customHeight="false" outlineLevel="0" collapsed="false">
      <c r="A5" s="3" t="s">
        <v>31</v>
      </c>
      <c r="B5" s="78" t="n">
        <v>300</v>
      </c>
      <c r="C5" s="79" t="s">
        <v>32</v>
      </c>
      <c r="D5" s="80" t="n">
        <v>8</v>
      </c>
      <c r="G5" s="29"/>
      <c r="H5" s="27"/>
      <c r="I5" s="77"/>
    </row>
    <row r="6" customFormat="false" ht="13.5" hidden="false" customHeight="false" outlineLevel="0" collapsed="false">
      <c r="A6" s="3" t="s">
        <v>33</v>
      </c>
      <c r="B6" s="78" t="n">
        <v>12000</v>
      </c>
      <c r="C6" s="81" t="s">
        <v>34</v>
      </c>
      <c r="D6" s="82" t="e">
        <f aca="false">COMPLEXE(D4,D5,"i")</f>
        <v>#NAME?</v>
      </c>
      <c r="F6" s="83" t="s">
        <v>35</v>
      </c>
      <c r="G6" s="61" t="n">
        <v>10</v>
      </c>
      <c r="H6" s="84" t="s">
        <v>36</v>
      </c>
      <c r="I6" s="62" t="n">
        <v>148</v>
      </c>
    </row>
    <row r="7" customFormat="false" ht="13.5" hidden="false" customHeight="false" outlineLevel="0" collapsed="false">
      <c r="A7" s="85" t="s">
        <v>37</v>
      </c>
      <c r="B7" s="86" t="n">
        <v>2</v>
      </c>
      <c r="C7" s="77"/>
      <c r="D7" s="77"/>
      <c r="E7" s="77"/>
      <c r="F7" s="87" t="s">
        <v>38</v>
      </c>
      <c r="G7" s="87"/>
      <c r="H7" s="27" t="s">
        <v>39</v>
      </c>
      <c r="I7" s="67" t="n">
        <f aca="false">((33/I6)*G6)/3</f>
        <v>0.743243243243243</v>
      </c>
    </row>
    <row r="8" customFormat="false" ht="13.5" hidden="false" customHeight="false" outlineLevel="0" collapsed="false">
      <c r="A8" s="0" t="s">
        <v>40</v>
      </c>
      <c r="B8" s="88" t="n">
        <f aca="false">(B5)/B6</f>
        <v>0.025</v>
      </c>
      <c r="C8" s="89" t="s">
        <v>41</v>
      </c>
      <c r="D8" s="90" t="n">
        <f aca="false">ROUND(B6*SQRT(3),1)</f>
        <v>20784.6</v>
      </c>
      <c r="E8" s="77"/>
      <c r="F8" s="91" t="s">
        <v>42</v>
      </c>
      <c r="G8" s="91"/>
      <c r="H8" s="71" t="s">
        <v>43</v>
      </c>
      <c r="I8" s="72" t="n">
        <f aca="false">(0.4*G6)/3</f>
        <v>1.33333333333333</v>
      </c>
    </row>
    <row r="9" customFormat="false" ht="12.75" hidden="false" customHeight="false" outlineLevel="0" collapsed="false">
      <c r="A9" s="0" t="s">
        <v>44</v>
      </c>
      <c r="B9" s="88" t="n">
        <f aca="false">1/F2-B8</f>
        <v>-0.0144985560514571</v>
      </c>
      <c r="C9" s="77"/>
      <c r="D9" s="77"/>
      <c r="E9" s="77"/>
      <c r="G9" s="30"/>
      <c r="H9" s="27"/>
      <c r="I9" s="27"/>
    </row>
    <row r="10" customFormat="false" ht="12.75" hidden="false" customHeight="false" outlineLevel="0" collapsed="false">
      <c r="A10" s="0" t="s">
        <v>45</v>
      </c>
      <c r="B10" s="88" t="n">
        <f aca="false">1/SQRT((1/(F1*F1))+(B9*B9))</f>
        <v>52.5251885079471</v>
      </c>
      <c r="C10" s="77"/>
      <c r="D10" s="77"/>
      <c r="E10" s="77"/>
      <c r="G10" s="27"/>
      <c r="H10" s="27"/>
      <c r="I10" s="92"/>
    </row>
    <row r="11" customFormat="false" ht="12.75" hidden="false" customHeight="false" outlineLevel="0" collapsed="false">
      <c r="A11" s="0" t="s">
        <v>46</v>
      </c>
      <c r="B11" s="88" t="n">
        <f aca="false">ATAN((B9/(1/F1)))</f>
        <v>-0.865684978680465</v>
      </c>
      <c r="C11" s="0" t="s">
        <v>47</v>
      </c>
      <c r="D11" s="0" t="n">
        <f aca="false">B11*180/PI()</f>
        <v>-49.6000956662633</v>
      </c>
      <c r="G11" s="27"/>
      <c r="H11" s="27"/>
      <c r="I11" s="92"/>
    </row>
    <row r="12" customFormat="false" ht="12.75" hidden="false" customHeight="false" outlineLevel="0" collapsed="false">
      <c r="A12" s="0" t="s">
        <v>48</v>
      </c>
      <c r="B12" s="93" t="n">
        <f aca="false">ROUND(B10*COS(B11),2)</f>
        <v>34.04</v>
      </c>
      <c r="G12" s="27"/>
      <c r="H12" s="27"/>
      <c r="I12" s="92"/>
    </row>
    <row r="13" customFormat="false" ht="12.75" hidden="false" customHeight="false" outlineLevel="0" collapsed="false">
      <c r="A13" s="0" t="s">
        <v>49</v>
      </c>
      <c r="B13" s="93" t="n">
        <f aca="false">ROUND(B10*SIN(B11),2)</f>
        <v>-40</v>
      </c>
      <c r="F13" s="77"/>
      <c r="G13" s="27"/>
      <c r="H13" s="27"/>
      <c r="I13" s="92"/>
    </row>
    <row r="14" customFormat="false" ht="13.5" hidden="false" customHeight="false" outlineLevel="0" collapsed="false">
      <c r="A14" s="94" t="s">
        <v>50</v>
      </c>
      <c r="B14" s="95" t="e">
        <f aca="false">COMPLEXE(B12,B13,"i")</f>
        <v>#NAME?</v>
      </c>
      <c r="C14" s="0" t="e">
        <f aca="false">COMPLEXE.MODULE(B14)</f>
        <v>#NAME?</v>
      </c>
      <c r="F14" s="77"/>
      <c r="G14" s="27"/>
      <c r="H14" s="27"/>
      <c r="I14" s="77"/>
    </row>
    <row r="15" customFormat="false" ht="12.75" hidden="false" customHeight="false" outlineLevel="0" collapsed="false">
      <c r="A15" s="94" t="s">
        <v>51</v>
      </c>
      <c r="B15" s="88" t="e">
        <f aca="false">COMPLEXE.SOMME(B7,B14,D6)</f>
        <v>#NAME?</v>
      </c>
      <c r="E15" s="77"/>
      <c r="G15" s="96"/>
      <c r="H15" s="61"/>
      <c r="I15" s="97"/>
      <c r="J15" s="97" t="s">
        <v>52</v>
      </c>
    </row>
    <row r="16" customFormat="false" ht="12.75" hidden="false" customHeight="false" outlineLevel="0" collapsed="false">
      <c r="A16" s="94" t="s">
        <v>53</v>
      </c>
      <c r="B16" s="0" t="e">
        <f aca="false">COMPLEXE.SOMME(B14,D6)</f>
        <v>#NAME?</v>
      </c>
      <c r="E16" s="77"/>
      <c r="G16" s="98"/>
      <c r="H16" s="27"/>
      <c r="I16" s="64"/>
      <c r="J16" s="80" t="n">
        <v>100</v>
      </c>
    </row>
    <row r="17" customFormat="false" ht="12.75" hidden="false" customHeight="false" outlineLevel="0" collapsed="false">
      <c r="A17" s="94" t="s">
        <v>54</v>
      </c>
      <c r="B17" s="88" t="e">
        <f aca="false">COMPLEXE.DIV(B6,B15)</f>
        <v>#NAME?</v>
      </c>
      <c r="G17" s="98"/>
      <c r="H17" s="27"/>
      <c r="I17" s="64"/>
      <c r="J17" s="80" t="n">
        <v>200</v>
      </c>
      <c r="K17" s="0" t="s">
        <v>55</v>
      </c>
      <c r="L17" s="0" t="n">
        <v>124</v>
      </c>
    </row>
    <row r="18" customFormat="false" ht="12.75" hidden="false" customHeight="false" outlineLevel="0" collapsed="false">
      <c r="A18" s="94" t="s">
        <v>56</v>
      </c>
      <c r="B18" s="88" t="e">
        <f aca="false">COMPLEXE.PRODUIT(B14,B17)</f>
        <v>#NAME?</v>
      </c>
      <c r="G18" s="98"/>
      <c r="H18" s="27"/>
      <c r="I18" s="80"/>
      <c r="J18" s="80" t="n">
        <v>300</v>
      </c>
      <c r="K18" s="0" t="s">
        <v>57</v>
      </c>
      <c r="L18" s="0" t="n">
        <v>205</v>
      </c>
    </row>
    <row r="19" customFormat="false" ht="12.75" hidden="false" customHeight="false" outlineLevel="0" collapsed="false">
      <c r="A19" s="94" t="s">
        <v>58</v>
      </c>
      <c r="B19" s="88" t="e">
        <f aca="false">COMPLEXE.PRODUIT(B16,B17)</f>
        <v>#NAME?</v>
      </c>
      <c r="G19" s="99" t="s">
        <v>59</v>
      </c>
      <c r="H19" s="27" t="s">
        <v>18</v>
      </c>
      <c r="I19" s="67" t="n">
        <f aca="false">$I$22/(($I$24*$I$24)+1)</f>
        <v>22.4880976185113</v>
      </c>
      <c r="J19" s="80" t="n">
        <v>411</v>
      </c>
      <c r="K19" s="0" t="s">
        <v>60</v>
      </c>
      <c r="L19" s="0" t="e">
        <f aca="false">COMPLEXE(L17,L18)</f>
        <v>#NAME?</v>
      </c>
    </row>
    <row r="20" customFormat="false" ht="12.75" hidden="false" customHeight="false" outlineLevel="0" collapsed="false">
      <c r="A20" s="100" t="s">
        <v>61</v>
      </c>
      <c r="B20" s="101" t="e">
        <f aca="false">ROUND(COMPLEXE.MODULE(B18),1)</f>
        <v>#NAME?</v>
      </c>
      <c r="E20" s="102"/>
      <c r="G20" s="98"/>
      <c r="H20" s="27" t="s">
        <v>62</v>
      </c>
      <c r="I20" s="67" t="n">
        <f aca="false">($I$23*$I$24*$I$24)/(($I$24*$I$24)+1)</f>
        <v>115.626301921845</v>
      </c>
      <c r="J20" s="80" t="n">
        <v>500</v>
      </c>
    </row>
    <row r="21" customFormat="false" ht="13.5" hidden="false" customHeight="false" outlineLevel="0" collapsed="false">
      <c r="A21" s="0" t="s">
        <v>63</v>
      </c>
      <c r="B21" s="88" t="e">
        <f aca="false">COMPLEXE.ARGUMENT(B18)</f>
        <v>#NAME?</v>
      </c>
      <c r="C21" s="0" t="s">
        <v>64</v>
      </c>
      <c r="D21" s="103" t="e">
        <f aca="false">ROUND(B21*180/PI(),2)</f>
        <v>#NAME?</v>
      </c>
      <c r="E21" s="0" t="e">
        <f aca="false">180+D21</f>
        <v>#NAME?</v>
      </c>
      <c r="G21" s="104"/>
      <c r="H21" s="71" t="s">
        <v>65</v>
      </c>
      <c r="I21" s="105" t="n">
        <v>10000000000000</v>
      </c>
      <c r="J21" s="80" t="n">
        <v>617</v>
      </c>
    </row>
    <row r="22" customFormat="false" ht="13.5" hidden="false" customHeight="false" outlineLevel="0" collapsed="false">
      <c r="A22" s="106" t="s">
        <v>66</v>
      </c>
      <c r="B22" s="93" t="e">
        <f aca="false">COMPLEXE.MODULE(B19)</f>
        <v>#NAME?</v>
      </c>
      <c r="F22" s="107" t="s">
        <v>67</v>
      </c>
      <c r="G22" s="108" t="n">
        <v>100</v>
      </c>
      <c r="H22" s="61" t="s">
        <v>20</v>
      </c>
      <c r="I22" s="62" t="n">
        <f aca="false">INDEX(J16:J21,J22)</f>
        <v>617</v>
      </c>
      <c r="J22" s="109" t="n">
        <v>6</v>
      </c>
    </row>
    <row r="23" customFormat="false" ht="12.75" hidden="false" customHeight="false" outlineLevel="0" collapsed="false">
      <c r="A23" s="0" t="s">
        <v>68</v>
      </c>
      <c r="B23" s="88" t="e">
        <f aca="false">COMPLEXE.ARGUMENT(B19)</f>
        <v>#NAME?</v>
      </c>
      <c r="C23" s="0" t="s">
        <v>69</v>
      </c>
      <c r="D23" s="103" t="e">
        <f aca="false">B23*180/PI()</f>
        <v>#NAME?</v>
      </c>
      <c r="F23" s="98"/>
      <c r="G23" s="27"/>
      <c r="H23" s="27" t="s">
        <v>23</v>
      </c>
      <c r="I23" s="67" t="n">
        <f aca="false">B6/G22</f>
        <v>120</v>
      </c>
    </row>
    <row r="24" customFormat="false" ht="13.5" hidden="false" customHeight="false" outlineLevel="0" collapsed="false">
      <c r="A24" s="103" t="s">
        <v>70</v>
      </c>
      <c r="B24" s="103" t="e">
        <f aca="false">ROUND(COMPLEXE.MODULE(B17),1)</f>
        <v>#NAME?</v>
      </c>
      <c r="C24" s="0" t="s">
        <v>71</v>
      </c>
      <c r="D24" s="0" t="e">
        <f aca="false">COMPLEXE.ARGUMENT(B17)</f>
        <v>#NAME?</v>
      </c>
      <c r="F24" s="104"/>
      <c r="G24" s="71"/>
      <c r="H24" s="71" t="s">
        <v>65</v>
      </c>
      <c r="I24" s="72" t="n">
        <f aca="false">$I22/$I23</f>
        <v>5.14166666666667</v>
      </c>
    </row>
    <row r="25" customFormat="false" ht="12.75" hidden="false" customHeight="false" outlineLevel="0" collapsed="false">
      <c r="A25" s="103" t="s">
        <v>72</v>
      </c>
      <c r="B25" s="93" t="e">
        <f aca="false">B20/F1</f>
        <v>#NAME?</v>
      </c>
      <c r="C25" s="0" t="s">
        <v>73</v>
      </c>
      <c r="D25" s="103" t="e">
        <f aca="false">D24*180/PI()</f>
        <v>#NAME?</v>
      </c>
      <c r="F25" s="27"/>
      <c r="G25" s="96"/>
      <c r="H25" s="61"/>
      <c r="I25" s="62"/>
    </row>
    <row r="26" customFormat="false" ht="13.5" hidden="false" customHeight="false" outlineLevel="0" collapsed="false">
      <c r="A26" s="0" t="s">
        <v>74</v>
      </c>
      <c r="B26" s="88" t="n">
        <f aca="false">SQRT((B1*B1)+(B2*B2))</f>
        <v>56.5685424949238</v>
      </c>
      <c r="F26" s="27"/>
      <c r="G26" s="98"/>
      <c r="H26" s="27"/>
      <c r="I26" s="64"/>
    </row>
    <row r="27" customFormat="false" ht="13.5" hidden="false" customHeight="false" outlineLevel="0" collapsed="false">
      <c r="A27" s="0" t="s">
        <v>75</v>
      </c>
      <c r="B27" s="93" t="e">
        <f aca="false">ROUND(B20/B26,2)</f>
        <v>#NAME?</v>
      </c>
      <c r="C27" s="110" t="s">
        <v>76</v>
      </c>
      <c r="D27" s="61" t="e">
        <f aca="false">COMPLEXE.SOMME(B7,D6)</f>
        <v>#NAME?</v>
      </c>
      <c r="E27" s="61"/>
      <c r="F27" s="97"/>
      <c r="G27" s="104"/>
      <c r="H27" s="71"/>
      <c r="I27" s="69"/>
    </row>
    <row r="28" customFormat="false" ht="12.75" hidden="false" customHeight="false" outlineLevel="0" collapsed="false">
      <c r="A28" s="0" t="s">
        <v>77</v>
      </c>
      <c r="B28" s="88" t="e">
        <f aca="false">3*B20*B25</f>
        <v>#NAME?</v>
      </c>
      <c r="C28" s="111" t="s">
        <v>78</v>
      </c>
      <c r="D28" s="27" t="e">
        <f aca="false">COMPLEXE.PRODUIT(B17,D27)</f>
        <v>#NAME?</v>
      </c>
      <c r="E28" s="27"/>
      <c r="F28" s="80"/>
      <c r="G28" s="107"/>
      <c r="H28" s="61"/>
      <c r="I28" s="97"/>
    </row>
    <row r="29" customFormat="false" ht="12.75" hidden="false" customHeight="false" outlineLevel="0" collapsed="false">
      <c r="A29" s="0" t="s">
        <v>79</v>
      </c>
      <c r="B29" s="88" t="e">
        <f aca="false">COMPLEXE.REEL(B17)</f>
        <v>#NAME?</v>
      </c>
      <c r="C29" s="65" t="s">
        <v>80</v>
      </c>
      <c r="D29" s="27" t="e">
        <f aca="false">COMPLEXE.MODULE(D28)</f>
        <v>#NAME?</v>
      </c>
      <c r="E29" s="27"/>
      <c r="F29" s="80"/>
      <c r="G29" s="98"/>
      <c r="H29" s="27"/>
      <c r="I29" s="64"/>
    </row>
    <row r="30" customFormat="false" ht="13.5" hidden="false" customHeight="false" outlineLevel="0" collapsed="false">
      <c r="A30" s="0" t="s">
        <v>81</v>
      </c>
      <c r="B30" s="88" t="e">
        <f aca="false">COMPLEXE.IMAGINAIRE(B17)</f>
        <v>#NAME?</v>
      </c>
      <c r="C30" s="70" t="s">
        <v>82</v>
      </c>
      <c r="D30" s="71" t="e">
        <f aca="false">COMPLEXE.ARGUMENT(D28)</f>
        <v>#NAME?</v>
      </c>
      <c r="E30" s="112" t="s">
        <v>69</v>
      </c>
      <c r="F30" s="72" t="e">
        <f aca="false">D30*180/PI()</f>
        <v>#NAME?</v>
      </c>
      <c r="G30" s="104"/>
      <c r="H30" s="71"/>
      <c r="I30" s="69"/>
    </row>
    <row r="31" customFormat="false" ht="12.75" hidden="false" customHeight="false" outlineLevel="0" collapsed="false">
      <c r="A31" s="0" t="s">
        <v>83</v>
      </c>
      <c r="B31" s="88" t="e">
        <f aca="false">COMPLEXE.PRODUIT(B18,B17)</f>
        <v>#NAME?</v>
      </c>
      <c r="G31" s="107"/>
      <c r="H31" s="61"/>
      <c r="I31" s="62"/>
    </row>
    <row r="32" customFormat="false" ht="12.75" hidden="false" customHeight="false" outlineLevel="0" collapsed="false">
      <c r="A32" s="0" t="s">
        <v>84</v>
      </c>
      <c r="B32" s="88" t="e">
        <f aca="false">3*(COMPLEXE.MODULE(B31))</f>
        <v>#NAME?</v>
      </c>
      <c r="G32" s="98"/>
      <c r="H32" s="27"/>
      <c r="I32" s="64"/>
    </row>
    <row r="33" customFormat="false" ht="13.5" hidden="false" customHeight="false" outlineLevel="0" collapsed="false">
      <c r="A33" s="0" t="s">
        <v>85</v>
      </c>
      <c r="B33" s="88" t="e">
        <f aca="false">B32/B28</f>
        <v>#NAME?</v>
      </c>
      <c r="G33" s="104"/>
      <c r="H33" s="71"/>
      <c r="I33" s="69"/>
    </row>
    <row r="34" customFormat="false" ht="12.75" hidden="false" customHeight="false" outlineLevel="0" collapsed="false">
      <c r="A34" s="0" t="s">
        <v>86</v>
      </c>
      <c r="I34" s="113"/>
    </row>
    <row r="35" customFormat="false" ht="12.75" hidden="false" customHeight="false" outlineLevel="0" collapsed="false">
      <c r="A35" s="0" t="s">
        <v>87</v>
      </c>
      <c r="B35" s="88" t="e">
        <f aca="false">3*B20*B27</f>
        <v>#NAME?</v>
      </c>
      <c r="I35" s="113"/>
    </row>
    <row r="36" customFormat="false" ht="12.75" hidden="false" customHeight="false" outlineLevel="0" collapsed="false">
      <c r="A36" s="0" t="s">
        <v>88</v>
      </c>
      <c r="B36" s="88" t="e">
        <f aca="false">B35/B28</f>
        <v>#NAME?</v>
      </c>
      <c r="I36" s="113"/>
    </row>
    <row r="37" customFormat="false" ht="12.75" hidden="false" customHeight="false" outlineLevel="0" collapsed="false">
      <c r="B37" s="88"/>
      <c r="I37" s="113"/>
    </row>
    <row r="38" customFormat="false" ht="12.75" hidden="false" customHeight="false" outlineLevel="0" collapsed="false">
      <c r="A38" s="0" t="s">
        <v>89</v>
      </c>
      <c r="B38" s="93" t="e">
        <f aca="false">IF(E38&lt;0,F38,E38)</f>
        <v>#NAME?</v>
      </c>
      <c r="E38" s="88" t="e">
        <f aca="false">E21-vecteur!K30</f>
        <v>#NAME?</v>
      </c>
      <c r="F38" s="88" t="e">
        <f aca="false">360+E38</f>
        <v>#NAME?</v>
      </c>
      <c r="I38" s="113"/>
    </row>
    <row r="39" customFormat="false" ht="12.75" hidden="false" customHeight="false" outlineLevel="0" collapsed="false">
      <c r="A39" s="0" t="s">
        <v>90</v>
      </c>
      <c r="B39" s="93" t="e">
        <f aca="false">IF(E39&lt;0,F39,E39)</f>
        <v>#NAME?</v>
      </c>
      <c r="E39" s="88" t="e">
        <f aca="false">vecteur!K30-vecteur!K30</f>
        <v>#NAME?</v>
      </c>
      <c r="F39" s="88" t="e">
        <f aca="false">360+E39</f>
        <v>#NAME?</v>
      </c>
      <c r="I39" s="113"/>
    </row>
    <row r="40" customFormat="false" ht="13.5" hidden="false" customHeight="false" outlineLevel="0" collapsed="false">
      <c r="A40" s="0" t="s">
        <v>91</v>
      </c>
      <c r="B40" s="93" t="e">
        <f aca="false">IF(E40&lt;0,F40,E40)</f>
        <v>#NAME?</v>
      </c>
      <c r="E40" s="88" t="e">
        <f aca="false">vecteur!K32-vecteur!K30</f>
        <v>#NAME?</v>
      </c>
      <c r="F40" s="88" t="e">
        <f aca="false">360+E40</f>
        <v>#NAME?</v>
      </c>
      <c r="I40" s="113"/>
    </row>
    <row r="41" customFormat="false" ht="12.75" hidden="false" customHeight="false" outlineLevel="0" collapsed="false">
      <c r="A41" s="0" t="s">
        <v>92</v>
      </c>
      <c r="B41" s="93" t="e">
        <f aca="false">IF(E41&lt;0,F41,E41)</f>
        <v>#NAME?</v>
      </c>
      <c r="E41" s="88" t="e">
        <f aca="false">vecteur!K31-vecteur!K30</f>
        <v>#NAME?</v>
      </c>
      <c r="F41" s="88" t="e">
        <f aca="false">360+E41</f>
        <v>#NAME?</v>
      </c>
      <c r="G41" s="114"/>
      <c r="H41" s="115" t="s">
        <v>93</v>
      </c>
      <c r="I41" s="115"/>
      <c r="J41" s="116"/>
    </row>
    <row r="42" customFormat="false" ht="12.75" hidden="false" customHeight="false" outlineLevel="0" collapsed="false">
      <c r="B42" s="88"/>
      <c r="G42" s="65"/>
      <c r="H42" s="117" t="s">
        <v>94</v>
      </c>
      <c r="I42" s="77"/>
      <c r="J42" s="80"/>
    </row>
    <row r="43" customFormat="false" ht="13.5" hidden="false" customHeight="false" outlineLevel="0" collapsed="false">
      <c r="B43" s="118"/>
      <c r="C43" s="119"/>
      <c r="G43" s="120" t="s">
        <v>95</v>
      </c>
      <c r="H43" s="121" t="n">
        <v>108</v>
      </c>
      <c r="I43" s="77"/>
      <c r="J43" s="80"/>
    </row>
    <row r="44" customFormat="false" ht="12.75" hidden="false" customHeight="false" outlineLevel="0" collapsed="false">
      <c r="A44" s="122" t="s">
        <v>96</v>
      </c>
      <c r="B44" s="123" t="n">
        <v>0</v>
      </c>
      <c r="C44" s="117"/>
      <c r="D44" s="79"/>
      <c r="E44" s="124" t="s">
        <v>97</v>
      </c>
      <c r="F44" s="125"/>
      <c r="G44" s="126" t="s">
        <v>98</v>
      </c>
      <c r="H44" s="127" t="n">
        <f aca="false">RADIANS(H43)</f>
        <v>1.88495559215388</v>
      </c>
      <c r="I44" s="27"/>
      <c r="J44" s="80"/>
    </row>
    <row r="45" customFormat="false" ht="12.75" hidden="false" customHeight="false" outlineLevel="0" collapsed="false">
      <c r="A45" s="94"/>
      <c r="C45" s="117" t="n">
        <f aca="false">PI()</f>
        <v>3.14159265358979</v>
      </c>
      <c r="D45" s="79"/>
      <c r="E45" s="128" t="s">
        <v>99</v>
      </c>
      <c r="F45" s="129" t="e">
        <f aca="false">B20/F1</f>
        <v>#NAME?</v>
      </c>
      <c r="G45" s="126" t="s">
        <v>100</v>
      </c>
      <c r="H45" s="27" t="n">
        <f aca="false">TAN(H44)</f>
        <v>-3.07768353717525</v>
      </c>
      <c r="I45" s="27"/>
      <c r="J45" s="80"/>
    </row>
    <row r="46" customFormat="false" ht="12.75" hidden="false" customHeight="false" outlineLevel="0" collapsed="false">
      <c r="C46" s="117" t="n">
        <f aca="false">DEGREES(H44)</f>
        <v>108</v>
      </c>
      <c r="D46" s="27"/>
      <c r="E46" s="128" t="s">
        <v>101</v>
      </c>
      <c r="F46" s="129" t="e">
        <f aca="false">(B5-B44)*(B20/B6)</f>
        <v>#NAME?</v>
      </c>
      <c r="G46" s="126" t="s">
        <v>102</v>
      </c>
      <c r="H46" s="27"/>
      <c r="I46" s="27"/>
      <c r="J46" s="80"/>
    </row>
    <row r="47" customFormat="false" ht="12.75" hidden="false" customHeight="false" outlineLevel="0" collapsed="false">
      <c r="C47" s="117"/>
      <c r="D47" s="77"/>
      <c r="E47" s="130" t="s">
        <v>103</v>
      </c>
      <c r="F47" s="129" t="e">
        <f aca="false">B20/F2</f>
        <v>#NAME?</v>
      </c>
      <c r="G47" s="126" t="s">
        <v>104</v>
      </c>
      <c r="H47" s="27" t="n">
        <f aca="false">H45*F4</f>
        <v>-455.71370831369</v>
      </c>
      <c r="I47" s="27"/>
      <c r="J47" s="80"/>
    </row>
    <row r="48" customFormat="false" ht="13.5" hidden="false" customHeight="false" outlineLevel="0" collapsed="false">
      <c r="C48" s="117"/>
      <c r="D48" s="77"/>
      <c r="E48" s="130" t="s">
        <v>105</v>
      </c>
      <c r="F48" s="129" t="e">
        <f aca="false">F46-F47</f>
        <v>#NAME?</v>
      </c>
      <c r="G48" s="131" t="s">
        <v>106</v>
      </c>
      <c r="H48" s="132" t="n">
        <f aca="false">ROUND(H2-H47,0)</f>
        <v>582</v>
      </c>
      <c r="I48" s="71"/>
      <c r="J48" s="105"/>
    </row>
    <row r="49" customFormat="false" ht="13.5" hidden="false" customHeight="false" outlineLevel="0" collapsed="false">
      <c r="C49" s="117"/>
      <c r="D49" s="133"/>
      <c r="E49" s="130" t="s">
        <v>107</v>
      </c>
      <c r="F49" s="129" t="e">
        <f aca="false">SQRT((F45*F45)+(F48*F48))</f>
        <v>#NAME?</v>
      </c>
      <c r="G49" s="134"/>
    </row>
    <row r="50" customFormat="false" ht="12.75" hidden="false" customHeight="false" outlineLevel="0" collapsed="false">
      <c r="C50" s="117"/>
      <c r="D50" s="77"/>
      <c r="E50" s="135" t="s">
        <v>108</v>
      </c>
      <c r="F50" s="136" t="e">
        <f aca="false">ROUND(F49/F45,1)</f>
        <v>#NAME?</v>
      </c>
      <c r="G50" s="137"/>
      <c r="H50" s="138" t="s">
        <v>109</v>
      </c>
      <c r="I50" s="137"/>
      <c r="J50" s="139"/>
    </row>
    <row r="51" customFormat="false" ht="12.75" hidden="false" customHeight="false" outlineLevel="0" collapsed="false">
      <c r="B51" s="88"/>
      <c r="C51" s="117"/>
      <c r="D51" s="27"/>
      <c r="E51" s="130" t="s">
        <v>110</v>
      </c>
      <c r="F51" s="80" t="e">
        <f aca="false">DEGREES(ATAN(F48/F45))</f>
        <v>#NAME?</v>
      </c>
      <c r="G51" s="140" t="s">
        <v>111</v>
      </c>
      <c r="H51" s="141" t="n">
        <v>18000</v>
      </c>
      <c r="I51" s="117" t="s">
        <v>16</v>
      </c>
      <c r="J51" s="80" t="n">
        <f aca="false">H51/3</f>
        <v>6000</v>
      </c>
    </row>
    <row r="52" customFormat="false" ht="13.5" hidden="false" customHeight="false" outlineLevel="0" collapsed="false">
      <c r="C52" s="27"/>
      <c r="D52" s="27"/>
      <c r="E52" s="142" t="s">
        <v>112</v>
      </c>
      <c r="F52" s="143" t="e">
        <f aca="false">ROUND(180+F51,1)</f>
        <v>#NAME?</v>
      </c>
      <c r="G52" s="144" t="s">
        <v>113</v>
      </c>
      <c r="H52" s="145" t="n">
        <v>8586</v>
      </c>
      <c r="I52" s="27"/>
      <c r="J52" s="80"/>
    </row>
    <row r="53" customFormat="false" ht="12.75" hidden="false" customHeight="false" outlineLevel="0" collapsed="false">
      <c r="E53" s="146" t="s">
        <v>114</v>
      </c>
      <c r="F53" s="147"/>
      <c r="G53" s="148" t="s">
        <v>115</v>
      </c>
      <c r="H53" s="27"/>
      <c r="I53" s="27"/>
      <c r="J53" s="80"/>
    </row>
    <row r="54" customFormat="false" ht="12.75" hidden="false" customHeight="false" outlineLevel="0" collapsed="false">
      <c r="A54" s="94"/>
      <c r="E54" s="149" t="s">
        <v>116</v>
      </c>
      <c r="F54" s="150" t="e">
        <f aca="false">C60+F52</f>
        <v>#NAME?</v>
      </c>
      <c r="G54" s="148" t="s">
        <v>117</v>
      </c>
      <c r="H54" s="27" t="n">
        <f aca="false">SQRT((F4*F4)+((H48-H2)*(H48-H2)))</f>
        <v>479.4215568177</v>
      </c>
      <c r="I54" s="27"/>
      <c r="J54" s="80"/>
    </row>
    <row r="55" customFormat="false" ht="12.75" hidden="false" customHeight="false" outlineLevel="0" collapsed="false">
      <c r="C55" s="119" t="s">
        <v>118</v>
      </c>
      <c r="D55" s="119"/>
      <c r="E55" s="130" t="s">
        <v>119</v>
      </c>
      <c r="F55" s="80" t="e">
        <f aca="false">F49*COS(RADIANS(F54))</f>
        <v>#NAME?</v>
      </c>
      <c r="G55" s="148" t="s">
        <v>115</v>
      </c>
      <c r="H55" s="27" t="n">
        <f aca="false">B6/H54</f>
        <v>25.0301635989285</v>
      </c>
      <c r="I55" s="27"/>
      <c r="J55" s="80"/>
    </row>
    <row r="56" customFormat="false" ht="13.5" hidden="false" customHeight="false" outlineLevel="0" collapsed="false">
      <c r="A56" s="94"/>
      <c r="C56" s="151" t="e">
        <f aca="false">ROUND(F49,1)</f>
        <v>#NAME?</v>
      </c>
      <c r="E56" s="152" t="s">
        <v>120</v>
      </c>
      <c r="F56" s="105" t="e">
        <f aca="false">F49*SIN(RADIANS(F54))</f>
        <v>#NAME?</v>
      </c>
      <c r="G56" s="149" t="s">
        <v>121</v>
      </c>
      <c r="H56" s="27"/>
      <c r="I56" s="27"/>
      <c r="J56" s="80"/>
    </row>
    <row r="57" customFormat="false" ht="13.5" hidden="false" customHeight="false" outlineLevel="0" collapsed="false">
      <c r="G57" s="153" t="s">
        <v>122</v>
      </c>
      <c r="H57" s="132" t="n">
        <f aca="false">ROUND(H52*H55/J51,0)</f>
        <v>36</v>
      </c>
      <c r="I57" s="71"/>
      <c r="J57" s="105"/>
    </row>
    <row r="58" customFormat="false" ht="12.75" hidden="false" customHeight="false" outlineLevel="0" collapsed="false">
      <c r="A58" s="119"/>
    </row>
    <row r="59" customFormat="false" ht="12.75" hidden="false" customHeight="false" outlineLevel="0" collapsed="false">
      <c r="A59" s="119"/>
      <c r="C59" s="0" t="s">
        <v>123</v>
      </c>
    </row>
    <row r="60" customFormat="false" ht="12.75" hidden="false" customHeight="false" outlineLevel="0" collapsed="false">
      <c r="B60" s="119" t="s">
        <v>124</v>
      </c>
      <c r="C60" s="154" t="e">
        <f aca="false">E21</f>
        <v>#NAME?</v>
      </c>
    </row>
    <row r="61" customFormat="false" ht="12.75" hidden="false" customHeight="false" outlineLevel="0" collapsed="false">
      <c r="A61" s="119"/>
      <c r="B61" s="119" t="s">
        <v>125</v>
      </c>
      <c r="C61" s="155" t="e">
        <f aca="false">C60-180</f>
        <v>#NAME?</v>
      </c>
    </row>
    <row r="62" customFormat="false" ht="12.75" hidden="false" customHeight="false" outlineLevel="0" collapsed="false">
      <c r="A62" s="119"/>
    </row>
    <row r="63" customFormat="false" ht="13.5" hidden="false" customHeight="false" outlineLevel="0" collapsed="false"/>
    <row r="64" customFormat="false" ht="12.75" hidden="false" customHeight="false" outlineLevel="0" collapsed="false">
      <c r="A64" s="107" t="s">
        <v>126</v>
      </c>
      <c r="B64" s="156" t="s">
        <v>127</v>
      </c>
      <c r="C64" s="157" t="s">
        <v>25</v>
      </c>
      <c r="D64" s="27"/>
      <c r="E64" s="107" t="s">
        <v>126</v>
      </c>
      <c r="F64" s="156" t="s">
        <v>127</v>
      </c>
      <c r="G64" s="157" t="s">
        <v>25</v>
      </c>
    </row>
    <row r="65" customFormat="false" ht="12.75" hidden="false" customHeight="false" outlineLevel="0" collapsed="false">
      <c r="A65" s="98" t="s">
        <v>128</v>
      </c>
      <c r="B65" s="66" t="s">
        <v>129</v>
      </c>
      <c r="C65" s="80" t="s">
        <v>128</v>
      </c>
      <c r="D65" s="27"/>
      <c r="E65" s="158" t="n">
        <v>1E-009</v>
      </c>
      <c r="F65" s="159" t="n">
        <f aca="false">4</f>
        <v>4</v>
      </c>
      <c r="G65" s="160" t="n">
        <v>1E-009</v>
      </c>
    </row>
    <row r="66" customFormat="false" ht="12.75" hidden="false" customHeight="false" outlineLevel="0" collapsed="false">
      <c r="A66" s="98" t="n">
        <v>10</v>
      </c>
      <c r="B66" s="66" t="s">
        <v>130</v>
      </c>
      <c r="C66" s="161" t="n">
        <v>1</v>
      </c>
      <c r="D66" s="27"/>
      <c r="E66" s="98" t="n">
        <v>10</v>
      </c>
      <c r="F66" s="27" t="n">
        <v>4</v>
      </c>
      <c r="G66" s="80" t="n">
        <v>1</v>
      </c>
    </row>
    <row r="67" customFormat="false" ht="12.75" hidden="false" customHeight="false" outlineLevel="0" collapsed="false">
      <c r="A67" s="98" t="n">
        <v>20</v>
      </c>
      <c r="B67" s="66" t="s">
        <v>131</v>
      </c>
      <c r="C67" s="161" t="n">
        <v>2</v>
      </c>
      <c r="D67" s="27"/>
      <c r="E67" s="98" t="n">
        <v>20</v>
      </c>
      <c r="F67" s="27" t="n">
        <v>8</v>
      </c>
      <c r="G67" s="80" t="n">
        <v>2</v>
      </c>
    </row>
    <row r="68" customFormat="false" ht="12.75" hidden="false" customHeight="false" outlineLevel="0" collapsed="false">
      <c r="A68" s="98" t="n">
        <v>30</v>
      </c>
      <c r="B68" s="66" t="s">
        <v>132</v>
      </c>
      <c r="C68" s="162" t="s">
        <v>133</v>
      </c>
      <c r="D68" s="27"/>
      <c r="E68" s="98" t="n">
        <v>30</v>
      </c>
      <c r="F68" s="27" t="n">
        <v>9</v>
      </c>
      <c r="G68" s="80" t="n">
        <v>3</v>
      </c>
    </row>
    <row r="69" customFormat="false" ht="12.75" hidden="false" customHeight="false" outlineLevel="0" collapsed="false">
      <c r="A69" s="98" t="n">
        <v>40</v>
      </c>
      <c r="B69" s="66" t="s">
        <v>134</v>
      </c>
      <c r="C69" s="161" t="n">
        <v>4</v>
      </c>
      <c r="D69" s="27"/>
      <c r="E69" s="98" t="n">
        <v>40</v>
      </c>
      <c r="F69" s="27" t="n">
        <v>12</v>
      </c>
      <c r="G69" s="80" t="n">
        <v>4</v>
      </c>
    </row>
    <row r="70" customFormat="false" ht="12.75" hidden="false" customHeight="false" outlineLevel="0" collapsed="false">
      <c r="A70" s="98" t="n">
        <v>50</v>
      </c>
      <c r="B70" s="66" t="s">
        <v>135</v>
      </c>
      <c r="C70" s="161" t="n">
        <v>5</v>
      </c>
      <c r="D70" s="27"/>
      <c r="E70" s="98" t="n">
        <v>50</v>
      </c>
      <c r="F70" s="27" t="n">
        <v>30</v>
      </c>
      <c r="G70" s="80" t="n">
        <v>5</v>
      </c>
    </row>
    <row r="71" customFormat="false" ht="12.75" hidden="false" customHeight="false" outlineLevel="0" collapsed="false">
      <c r="A71" s="98" t="n">
        <v>60</v>
      </c>
      <c r="B71" s="66" t="s">
        <v>136</v>
      </c>
      <c r="C71" s="161" t="n">
        <v>6</v>
      </c>
      <c r="D71" s="27"/>
      <c r="E71" s="98" t="n">
        <v>60</v>
      </c>
      <c r="F71" s="27" t="n">
        <v>40</v>
      </c>
      <c r="G71" s="80" t="n">
        <v>6</v>
      </c>
    </row>
    <row r="72" customFormat="false" ht="12.75" hidden="false" customHeight="false" outlineLevel="0" collapsed="false">
      <c r="A72" s="98" t="n">
        <v>70</v>
      </c>
      <c r="B72" s="66" t="s">
        <v>137</v>
      </c>
      <c r="C72" s="162" t="s">
        <v>138</v>
      </c>
      <c r="D72" s="27"/>
      <c r="E72" s="98" t="n">
        <v>70</v>
      </c>
      <c r="F72" s="27" t="n">
        <v>60</v>
      </c>
      <c r="G72" s="80" t="n">
        <v>7</v>
      </c>
    </row>
    <row r="73" customFormat="false" ht="12.75" hidden="false" customHeight="false" outlineLevel="0" collapsed="false">
      <c r="A73" s="98" t="n">
        <v>80</v>
      </c>
      <c r="B73" s="66" t="s">
        <v>139</v>
      </c>
      <c r="C73" s="161" t="n">
        <v>8</v>
      </c>
      <c r="D73" s="27"/>
      <c r="E73" s="98" t="n">
        <v>80</v>
      </c>
      <c r="F73" s="27" t="n">
        <v>70</v>
      </c>
      <c r="G73" s="80" t="n">
        <v>8</v>
      </c>
    </row>
    <row r="74" customFormat="false" ht="12.75" hidden="false" customHeight="false" outlineLevel="0" collapsed="false">
      <c r="A74" s="98" t="n">
        <v>90</v>
      </c>
      <c r="B74" s="66" t="s">
        <v>140</v>
      </c>
      <c r="C74" s="161" t="n">
        <v>9</v>
      </c>
      <c r="D74" s="27"/>
      <c r="E74" s="98" t="n">
        <v>90</v>
      </c>
      <c r="F74" s="27" t="n">
        <v>80</v>
      </c>
      <c r="G74" s="80" t="n">
        <v>9</v>
      </c>
    </row>
    <row r="75" customFormat="false" ht="12.75" hidden="false" customHeight="false" outlineLevel="0" collapsed="false">
      <c r="A75" s="98" t="n">
        <v>100</v>
      </c>
      <c r="B75" s="66" t="s">
        <v>141</v>
      </c>
      <c r="C75" s="161" t="n">
        <v>10</v>
      </c>
      <c r="D75" s="27"/>
      <c r="E75" s="98" t="n">
        <v>100</v>
      </c>
      <c r="F75" s="27" t="n">
        <v>90</v>
      </c>
      <c r="G75" s="80" t="n">
        <v>10</v>
      </c>
    </row>
    <row r="76" customFormat="false" ht="12.75" hidden="false" customHeight="false" outlineLevel="0" collapsed="false">
      <c r="A76" s="98" t="n">
        <v>110</v>
      </c>
      <c r="B76" s="66" t="s">
        <v>142</v>
      </c>
      <c r="C76" s="161" t="n">
        <v>11</v>
      </c>
      <c r="D76" s="27"/>
      <c r="E76" s="98" t="n">
        <v>110</v>
      </c>
      <c r="F76" s="27" t="n">
        <v>100</v>
      </c>
      <c r="G76" s="80" t="n">
        <v>11</v>
      </c>
    </row>
    <row r="77" customFormat="false" ht="12.75" hidden="false" customHeight="false" outlineLevel="0" collapsed="false">
      <c r="A77" s="98" t="s">
        <v>143</v>
      </c>
      <c r="B77" s="144" t="s">
        <v>143</v>
      </c>
      <c r="C77" s="161" t="s">
        <v>143</v>
      </c>
      <c r="D77" s="27"/>
      <c r="E77" s="163" t="n">
        <f aca="false">I19</f>
        <v>22.4880976185113</v>
      </c>
      <c r="F77" s="77" t="n">
        <f aca="false">I20</f>
        <v>115.626301921845</v>
      </c>
      <c r="G77" s="67" t="n">
        <v>1E-009</v>
      </c>
    </row>
    <row r="78" customFormat="false" ht="13.5" hidden="false" customHeight="false" outlineLevel="0" collapsed="false">
      <c r="A78" s="104" t="s">
        <v>144</v>
      </c>
      <c r="B78" s="164" t="s">
        <v>144</v>
      </c>
      <c r="C78" s="105" t="s">
        <v>144</v>
      </c>
      <c r="D78" s="27"/>
      <c r="E78" s="165" t="n">
        <v>12000</v>
      </c>
      <c r="F78" s="166" t="n">
        <v>100000000000</v>
      </c>
      <c r="G78" s="167" t="n">
        <v>100000000000</v>
      </c>
    </row>
    <row r="79" customFormat="false" ht="12.75" hidden="false" customHeight="false" outlineLevel="0" collapsed="false">
      <c r="A79" s="107" t="s">
        <v>145</v>
      </c>
      <c r="B79" s="156" t="s">
        <v>146</v>
      </c>
      <c r="C79" s="157" t="s">
        <v>147</v>
      </c>
      <c r="D79" s="27"/>
      <c r="E79" s="27"/>
      <c r="F79" s="27"/>
      <c r="G79" s="27"/>
    </row>
    <row r="80" customFormat="false" ht="13.5" hidden="false" customHeight="false" outlineLevel="0" collapsed="false">
      <c r="A80" s="104" t="n">
        <v>5</v>
      </c>
      <c r="B80" s="71" t="n">
        <v>7</v>
      </c>
      <c r="C80" s="105" t="n">
        <v>8</v>
      </c>
    </row>
  </sheetData>
  <mergeCells count="2">
    <mergeCell ref="F7:G7"/>
    <mergeCell ref="F8:G8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70">
              <controlPr defaultSize="0" print="true" autoFill="0" autoPict="0">
                <anchor moveWithCells="true" sizeWithCells="false">
                  <from>
                    <xdr:col>7</xdr:col>
                    <xdr:colOff>191520</xdr:colOff>
                    <xdr:row>9</xdr:row>
                    <xdr:rowOff>123840</xdr:rowOff>
                  </from>
                  <to>
                    <xdr:col>8</xdr:col>
                    <xdr:colOff>61380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9.14"/>
    <col collapsed="false" customWidth="true" hidden="false" outlineLevel="0" max="6" min="6" style="0" width="4.85"/>
    <col collapsed="false" customWidth="true" hidden="false" outlineLevel="0" max="9" min="9" style="0" width="17.85"/>
  </cols>
  <sheetData>
    <row r="1" customFormat="false" ht="12.75" hidden="false" customHeight="true" outlineLevel="0" collapsed="false">
      <c r="A1" s="0" t="s">
        <v>148</v>
      </c>
      <c r="B1" s="0" t="n">
        <v>0</v>
      </c>
      <c r="C1" s="0" t="n">
        <f aca="false">calcul!$B$6*COS(0)</f>
        <v>12000</v>
      </c>
    </row>
    <row r="2" customFormat="false" ht="12.75" hidden="false" customHeight="true" outlineLevel="0" collapsed="false">
      <c r="A2" s="0" t="s">
        <v>149</v>
      </c>
      <c r="B2" s="0" t="n">
        <v>0</v>
      </c>
      <c r="C2" s="0" t="n">
        <f aca="false">calcul!$B$6*SIN(0)</f>
        <v>0</v>
      </c>
    </row>
    <row r="3" customFormat="false" ht="12.75" hidden="false" customHeight="true" outlineLevel="0" collapsed="false">
      <c r="A3" s="0" t="s">
        <v>150</v>
      </c>
      <c r="B3" s="0" t="n">
        <v>0</v>
      </c>
      <c r="C3" s="0" t="n">
        <f aca="false">calcul!$B$6*COS((2*PI())/3)</f>
        <v>-6000</v>
      </c>
    </row>
    <row r="4" customFormat="false" ht="12.75" hidden="false" customHeight="false" outlineLevel="0" collapsed="false">
      <c r="A4" s="0" t="s">
        <v>151</v>
      </c>
      <c r="B4" s="0" t="n">
        <v>0</v>
      </c>
      <c r="C4" s="0" t="n">
        <f aca="false">calcul!$B$6*SIN((2*PI())/3)</f>
        <v>10392.3048454133</v>
      </c>
    </row>
    <row r="5" customFormat="false" ht="12.75" hidden="false" customHeight="false" outlineLevel="0" collapsed="false">
      <c r="A5" s="0" t="s">
        <v>152</v>
      </c>
      <c r="B5" s="0" t="n">
        <v>0</v>
      </c>
      <c r="C5" s="0" t="n">
        <f aca="false">calcul!$B$6*COS((4*PI())/3)</f>
        <v>-6000.00000000001</v>
      </c>
    </row>
    <row r="6" customFormat="false" ht="12.75" hidden="false" customHeight="false" outlineLevel="0" collapsed="false">
      <c r="A6" s="0" t="s">
        <v>153</v>
      </c>
      <c r="B6" s="0" t="n">
        <v>0</v>
      </c>
      <c r="C6" s="0" t="n">
        <f aca="false">calcul!$B$6*SIN((4*PI())/3)</f>
        <v>-10392.3048454133</v>
      </c>
    </row>
    <row r="7" customFormat="false" ht="12.75" hidden="false" customHeight="false" outlineLevel="0" collapsed="false">
      <c r="A7" s="0" t="s">
        <v>154</v>
      </c>
      <c r="B7" s="0" t="n">
        <v>0</v>
      </c>
      <c r="C7" s="0" t="e">
        <f aca="false">calcul!$B$22*COS(calcul!$B$23)</f>
        <v>#NAME?</v>
      </c>
    </row>
    <row r="8" customFormat="false" ht="12.75" hidden="false" customHeight="false" outlineLevel="0" collapsed="false">
      <c r="A8" s="0" t="s">
        <v>155</v>
      </c>
      <c r="B8" s="0" t="n">
        <v>0</v>
      </c>
      <c r="C8" s="0" t="e">
        <f aca="false">calcul!$B$22*SIN(calcul!$B$23)</f>
        <v>#NAME?</v>
      </c>
    </row>
    <row r="9" customFormat="false" ht="12.75" hidden="false" customHeight="false" outlineLevel="0" collapsed="false">
      <c r="A9" s="0" t="s">
        <v>156</v>
      </c>
      <c r="B9" s="0" t="e">
        <f aca="false">calcul!$B$22*COS(calcul!$B$23)</f>
        <v>#NAME?</v>
      </c>
      <c r="C9" s="0" t="n">
        <f aca="false">calcul!$B$6*COS(0)</f>
        <v>12000</v>
      </c>
      <c r="D9" s="0" t="s">
        <v>157</v>
      </c>
      <c r="E9" s="0" t="e">
        <f aca="false">vecteur!C9-vecteur!B9</f>
        <v>#NAME?</v>
      </c>
      <c r="F9" s="0" t="s">
        <v>158</v>
      </c>
      <c r="G9" s="95" t="e">
        <f aca="false">COMPLEXE(E9,E10,"i")</f>
        <v>#NAME?</v>
      </c>
    </row>
    <row r="10" customFormat="false" ht="12.75" hidden="false" customHeight="false" outlineLevel="0" collapsed="false">
      <c r="A10" s="0" t="s">
        <v>159</v>
      </c>
      <c r="B10" s="0" t="e">
        <f aca="false">calcul!$B$22*SIN(calcul!$B$23)</f>
        <v>#NAME?</v>
      </c>
      <c r="C10" s="0" t="n">
        <f aca="false">calcul!$B$6*SIN(0)</f>
        <v>0</v>
      </c>
      <c r="D10" s="0" t="s">
        <v>160</v>
      </c>
      <c r="E10" s="0" t="e">
        <f aca="false">vecteur!C10-vecteur!B10</f>
        <v>#NAME?</v>
      </c>
      <c r="G10" s="95"/>
    </row>
    <row r="11" customFormat="false" ht="12.75" hidden="false" customHeight="false" outlineLevel="0" collapsed="false">
      <c r="A11" s="0" t="s">
        <v>161</v>
      </c>
      <c r="B11" s="0" t="e">
        <f aca="false">calcul!$B$22*COS(calcul!$B$23)</f>
        <v>#NAME?</v>
      </c>
      <c r="C11" s="0" t="n">
        <f aca="false">calcul!$B$6*COS((2*PI())/3)</f>
        <v>-6000</v>
      </c>
      <c r="D11" s="0" t="s">
        <v>162</v>
      </c>
      <c r="E11" s="0" t="e">
        <f aca="false">vecteur!C11-vecteur!B11</f>
        <v>#NAME?</v>
      </c>
      <c r="F11" s="0" t="s">
        <v>163</v>
      </c>
      <c r="G11" s="95" t="e">
        <f aca="false">COMPLEXE(E11,E12,"i")</f>
        <v>#NAME?</v>
      </c>
    </row>
    <row r="12" customFormat="false" ht="12.75" hidden="false" customHeight="false" outlineLevel="0" collapsed="false">
      <c r="A12" s="0" t="s">
        <v>164</v>
      </c>
      <c r="B12" s="0" t="e">
        <f aca="false">calcul!$B$22*SIN(calcul!$B$23)</f>
        <v>#NAME?</v>
      </c>
      <c r="C12" s="0" t="n">
        <f aca="false">calcul!$B$6*SIN((2*PI())/3)</f>
        <v>10392.3048454133</v>
      </c>
      <c r="D12" s="0" t="s">
        <v>165</v>
      </c>
      <c r="E12" s="0" t="e">
        <f aca="false">vecteur!C12-vecteur!B12</f>
        <v>#NAME?</v>
      </c>
      <c r="G12" s="95"/>
    </row>
    <row r="13" customFormat="false" ht="12.75" hidden="false" customHeight="false" outlineLevel="0" collapsed="false">
      <c r="A13" s="0" t="s">
        <v>166</v>
      </c>
      <c r="B13" s="0" t="e">
        <f aca="false">calcul!$B$22*COS(calcul!$B$23)</f>
        <v>#NAME?</v>
      </c>
      <c r="C13" s="0" t="n">
        <f aca="false">calcul!$B$6*COS((4*PI())/3)</f>
        <v>-6000.00000000001</v>
      </c>
      <c r="D13" s="0" t="s">
        <v>167</v>
      </c>
      <c r="E13" s="0" t="e">
        <f aca="false">vecteur!C13-vecteur!B13</f>
        <v>#NAME?</v>
      </c>
      <c r="F13" s="0" t="s">
        <v>168</v>
      </c>
      <c r="G13" s="95" t="e">
        <f aca="false">COMPLEXE(E13,E14,"i")</f>
        <v>#NAME?</v>
      </c>
    </row>
    <row r="14" customFormat="false" ht="12.75" hidden="false" customHeight="false" outlineLevel="0" collapsed="false">
      <c r="A14" s="0" t="s">
        <v>169</v>
      </c>
      <c r="B14" s="0" t="e">
        <f aca="false">calcul!$B$22*SIN(calcul!$B$23)</f>
        <v>#NAME?</v>
      </c>
      <c r="C14" s="0" t="n">
        <f aca="false">calcul!$B$6*SIN((4*PI())/3)</f>
        <v>-10392.3048454133</v>
      </c>
      <c r="D14" s="0" t="s">
        <v>170</v>
      </c>
      <c r="E14" s="0" t="e">
        <f aca="false">vecteur!C14-vecteur!B14</f>
        <v>#NAME?</v>
      </c>
    </row>
    <row r="15" customFormat="false" ht="12.75" hidden="false" customHeight="false" outlineLevel="0" collapsed="false">
      <c r="A15" s="0" t="s">
        <v>171</v>
      </c>
      <c r="B15" s="0" t="n">
        <f aca="false">calcul!$B$6*COS(0)</f>
        <v>12000</v>
      </c>
      <c r="C15" s="0" t="n">
        <f aca="false">calcul!$B$6*COS((2*PI())/3)</f>
        <v>-6000</v>
      </c>
    </row>
    <row r="16" customFormat="false" ht="12.75" hidden="false" customHeight="false" outlineLevel="0" collapsed="false">
      <c r="A16" s="0" t="s">
        <v>172</v>
      </c>
      <c r="B16" s="0" t="n">
        <f aca="false">calcul!$B$6*SIN(0)</f>
        <v>0</v>
      </c>
      <c r="C16" s="0" t="n">
        <f aca="false">calcul!$B$6*SIN((2*PI())/3)</f>
        <v>10392.3048454133</v>
      </c>
      <c r="G16" s="0" t="s">
        <v>173</v>
      </c>
      <c r="H16" s="0" t="e">
        <f aca="false">COMPLEXE.MODULE(G9)</f>
        <v>#NAME?</v>
      </c>
    </row>
    <row r="17" customFormat="false" ht="12.75" hidden="false" customHeight="false" outlineLevel="0" collapsed="false">
      <c r="A17" s="0" t="s">
        <v>174</v>
      </c>
      <c r="B17" s="0" t="n">
        <f aca="false">calcul!$B$6*COS(0)</f>
        <v>12000</v>
      </c>
      <c r="C17" s="0" t="n">
        <f aca="false">calcul!$B$6*COS((4*PI())/3)</f>
        <v>-6000.00000000001</v>
      </c>
      <c r="G17" s="0" t="s">
        <v>175</v>
      </c>
      <c r="H17" s="0" t="e">
        <f aca="false">COMPLEXE.MODULE(G11)</f>
        <v>#NAME?</v>
      </c>
    </row>
    <row r="18" customFormat="false" ht="12.75" hidden="false" customHeight="false" outlineLevel="0" collapsed="false">
      <c r="A18" s="0" t="s">
        <v>176</v>
      </c>
      <c r="B18" s="0" t="n">
        <f aca="false">calcul!$B$6*SIN(0)</f>
        <v>0</v>
      </c>
      <c r="C18" s="0" t="n">
        <f aca="false">calcul!$B$6*SIN((4*PI())/3)</f>
        <v>-10392.3048454133</v>
      </c>
      <c r="G18" s="0" t="s">
        <v>177</v>
      </c>
      <c r="H18" s="0" t="e">
        <f aca="false">COMPLEXE.MODULE(G13)</f>
        <v>#NAME?</v>
      </c>
    </row>
    <row r="19" customFormat="false" ht="12.75" hidden="false" customHeight="false" outlineLevel="0" collapsed="false">
      <c r="A19" s="0" t="s">
        <v>178</v>
      </c>
      <c r="B19" s="0" t="n">
        <f aca="false">calcul!$B$6*COS((4*PI())/3)</f>
        <v>-6000.00000000001</v>
      </c>
      <c r="C19" s="0" t="n">
        <f aca="false">calcul!$B$6*COS((2*PI())/3)</f>
        <v>-6000</v>
      </c>
    </row>
    <row r="20" customFormat="false" ht="13.5" hidden="false" customHeight="false" outlineLevel="0" collapsed="false">
      <c r="A20" s="0" t="s">
        <v>179</v>
      </c>
      <c r="B20" s="0" t="n">
        <f aca="false">calcul!$B$6*SIN((4*PI())/3)</f>
        <v>-10392.3048454133</v>
      </c>
      <c r="C20" s="0" t="n">
        <f aca="false">calcul!$B$6*SIN((2*PI())/3)</f>
        <v>10392.3048454133</v>
      </c>
    </row>
    <row r="21" customFormat="false" ht="12.75" hidden="false" customHeight="false" outlineLevel="0" collapsed="false">
      <c r="A21" s="168" t="s">
        <v>180</v>
      </c>
      <c r="B21" s="61" t="n">
        <v>0</v>
      </c>
      <c r="C21" s="61" t="e">
        <f aca="false">calcul!$B$20*COS(calcul!$B$21)</f>
        <v>#NAME?</v>
      </c>
      <c r="D21" s="61"/>
      <c r="E21" s="61"/>
      <c r="F21" s="61"/>
      <c r="G21" s="61"/>
      <c r="H21" s="61"/>
      <c r="I21" s="61"/>
      <c r="J21" s="97"/>
    </row>
    <row r="22" customFormat="false" ht="12.75" hidden="false" customHeight="false" outlineLevel="0" collapsed="false">
      <c r="A22" s="169" t="s">
        <v>181</v>
      </c>
      <c r="B22" s="27" t="n">
        <v>0</v>
      </c>
      <c r="C22" s="27" t="e">
        <f aca="false">calcul!$B$20*SIN(calcul!$B$21)</f>
        <v>#NAME?</v>
      </c>
      <c r="D22" s="27"/>
      <c r="E22" s="27"/>
      <c r="F22" s="27"/>
      <c r="G22" s="27"/>
      <c r="H22" s="27"/>
      <c r="I22" s="27"/>
      <c r="J22" s="80"/>
    </row>
    <row r="23" customFormat="false" ht="12.75" hidden="false" customHeight="false" outlineLevel="0" collapsed="false">
      <c r="A23" s="98" t="s">
        <v>156</v>
      </c>
      <c r="B23" s="27" t="e">
        <f aca="false">calcul!$B$20*COS(calcul!$B$21)</f>
        <v>#NAME?</v>
      </c>
      <c r="C23" s="27" t="n">
        <f aca="false">calcul!$B$6*COS(0)</f>
        <v>12000</v>
      </c>
      <c r="D23" s="27" t="s">
        <v>157</v>
      </c>
      <c r="E23" s="27" t="e">
        <f aca="false">vecteur!C23-vecteur!B23</f>
        <v>#NAME?</v>
      </c>
      <c r="F23" s="27" t="s">
        <v>158</v>
      </c>
      <c r="G23" s="170" t="e">
        <f aca="false">COMPLEXE(E23,E24,"i")</f>
        <v>#NAME?</v>
      </c>
      <c r="H23" s="27"/>
      <c r="I23" s="27"/>
      <c r="J23" s="80"/>
    </row>
    <row r="24" customFormat="false" ht="12.75" hidden="false" customHeight="false" outlineLevel="0" collapsed="false">
      <c r="A24" s="98" t="s">
        <v>159</v>
      </c>
      <c r="B24" s="27" t="e">
        <f aca="false">calcul!$B$20*SIN(calcul!$B$21)</f>
        <v>#NAME?</v>
      </c>
      <c r="C24" s="27" t="n">
        <f aca="false">calcul!$B$6*SIN(0)</f>
        <v>0</v>
      </c>
      <c r="D24" s="27" t="s">
        <v>160</v>
      </c>
      <c r="E24" s="27" t="e">
        <f aca="false">vecteur!C24-vecteur!B24</f>
        <v>#NAME?</v>
      </c>
      <c r="F24" s="27"/>
      <c r="G24" s="170"/>
      <c r="H24" s="27"/>
      <c r="I24" s="27"/>
      <c r="J24" s="80"/>
    </row>
    <row r="25" customFormat="false" ht="12.75" hidden="false" customHeight="false" outlineLevel="0" collapsed="false">
      <c r="A25" s="98" t="s">
        <v>161</v>
      </c>
      <c r="B25" s="27" t="e">
        <f aca="false">calcul!$B$20*COS(calcul!$B$21)</f>
        <v>#NAME?</v>
      </c>
      <c r="C25" s="27" t="n">
        <f aca="false">calcul!$B$6*COS((2*PI())/3)</f>
        <v>-6000</v>
      </c>
      <c r="D25" s="27" t="s">
        <v>162</v>
      </c>
      <c r="E25" s="27" t="e">
        <f aca="false">vecteur!C25-vecteur!B25</f>
        <v>#NAME?</v>
      </c>
      <c r="F25" s="27" t="s">
        <v>163</v>
      </c>
      <c r="G25" s="170" t="e">
        <f aca="false">COMPLEXE(E25,E26,"i")</f>
        <v>#NAME?</v>
      </c>
      <c r="H25" s="27"/>
      <c r="I25" s="27"/>
      <c r="J25" s="80"/>
    </row>
    <row r="26" customFormat="false" ht="12.75" hidden="false" customHeight="false" outlineLevel="0" collapsed="false">
      <c r="A26" s="98" t="s">
        <v>164</v>
      </c>
      <c r="B26" s="27" t="e">
        <f aca="false">calcul!$B$20*SIN(calcul!$B$21)</f>
        <v>#NAME?</v>
      </c>
      <c r="C26" s="27" t="n">
        <f aca="false">calcul!$B$6*SIN((2*PI())/3)</f>
        <v>10392.3048454133</v>
      </c>
      <c r="D26" s="27" t="s">
        <v>165</v>
      </c>
      <c r="E26" s="27" t="e">
        <f aca="false">vecteur!C26-vecteur!B26</f>
        <v>#NAME?</v>
      </c>
      <c r="F26" s="27"/>
      <c r="G26" s="170"/>
      <c r="H26" s="27"/>
      <c r="I26" s="27"/>
      <c r="J26" s="80"/>
    </row>
    <row r="27" customFormat="false" ht="12.75" hidden="false" customHeight="false" outlineLevel="0" collapsed="false">
      <c r="A27" s="98" t="s">
        <v>166</v>
      </c>
      <c r="B27" s="27" t="e">
        <f aca="false">calcul!$B$20*COS(calcul!$B$21)</f>
        <v>#NAME?</v>
      </c>
      <c r="C27" s="27" t="n">
        <f aca="false">calcul!$B$6*COS((4*PI())/3)</f>
        <v>-6000.00000000001</v>
      </c>
      <c r="D27" s="27" t="s">
        <v>167</v>
      </c>
      <c r="E27" s="27" t="e">
        <f aca="false">vecteur!C27-vecteur!B27</f>
        <v>#NAME?</v>
      </c>
      <c r="F27" s="27" t="s">
        <v>168</v>
      </c>
      <c r="G27" s="170" t="e">
        <f aca="false">COMPLEXE(E27,E28,"i")</f>
        <v>#NAME?</v>
      </c>
      <c r="H27" s="27"/>
      <c r="I27" s="27"/>
      <c r="J27" s="80"/>
    </row>
    <row r="28" customFormat="false" ht="12.75" hidden="false" customHeight="false" outlineLevel="0" collapsed="false">
      <c r="A28" s="98" t="s">
        <v>169</v>
      </c>
      <c r="B28" s="27" t="e">
        <f aca="false">calcul!$B$20*SIN(calcul!$B$21)</f>
        <v>#NAME?</v>
      </c>
      <c r="C28" s="27" t="n">
        <f aca="false">calcul!$B$6*SIN((4*PI())/3)</f>
        <v>-10392.3048454133</v>
      </c>
      <c r="D28" s="27" t="s">
        <v>170</v>
      </c>
      <c r="E28" s="27" t="e">
        <f aca="false">vecteur!C28-vecteur!B28</f>
        <v>#NAME?</v>
      </c>
      <c r="F28" s="27"/>
      <c r="G28" s="27"/>
      <c r="H28" s="27"/>
      <c r="I28" s="27"/>
      <c r="J28" s="80"/>
    </row>
    <row r="29" customFormat="false" ht="12.75" hidden="false" customHeight="false" outlineLevel="0" collapsed="false">
      <c r="A29" s="98" t="s">
        <v>182</v>
      </c>
      <c r="B29" s="27" t="n">
        <v>0</v>
      </c>
      <c r="C29" s="79" t="e">
        <f aca="false">calcul!B29*100</f>
        <v>#NAME?</v>
      </c>
      <c r="D29" s="27"/>
      <c r="E29" s="27"/>
      <c r="F29" s="27"/>
      <c r="G29" s="27"/>
      <c r="H29" s="27"/>
      <c r="I29" s="27"/>
      <c r="J29" s="80" t="s">
        <v>37</v>
      </c>
      <c r="K29" s="0" t="s">
        <v>64</v>
      </c>
    </row>
    <row r="30" customFormat="false" ht="12.75" hidden="false" customHeight="false" outlineLevel="0" collapsed="false">
      <c r="A30" s="98" t="s">
        <v>183</v>
      </c>
      <c r="B30" s="27" t="n">
        <v>0</v>
      </c>
      <c r="C30" s="79" t="e">
        <f aca="false">calcul!B30*100</f>
        <v>#NAME?</v>
      </c>
      <c r="D30" s="27"/>
      <c r="E30" s="27"/>
      <c r="F30" s="27"/>
      <c r="G30" s="27" t="s">
        <v>173</v>
      </c>
      <c r="H30" s="27" t="e">
        <f aca="false">ROUND(COMPLEXE.MODULE(G23),1)</f>
        <v>#NAME?</v>
      </c>
      <c r="I30" s="27" t="s">
        <v>184</v>
      </c>
      <c r="J30" s="80" t="e">
        <f aca="false">COMPLEXE.ARGUMENT(G23)</f>
        <v>#NAME?</v>
      </c>
      <c r="K30" s="0" t="e">
        <f aca="false">ROUND(DEGREES(J30),1)</f>
        <v>#NAME?</v>
      </c>
    </row>
    <row r="31" customFormat="false" ht="12.75" hidden="false" customHeight="false" outlineLevel="0" collapsed="false">
      <c r="A31" s="98"/>
      <c r="B31" s="27"/>
      <c r="C31" s="27"/>
      <c r="D31" s="27"/>
      <c r="E31" s="27"/>
      <c r="F31" s="27"/>
      <c r="G31" s="27" t="s">
        <v>175</v>
      </c>
      <c r="H31" s="27" t="e">
        <f aca="false">ROUND(COMPLEXE.MODULE(G25),1)</f>
        <v>#NAME?</v>
      </c>
      <c r="I31" s="27" t="s">
        <v>185</v>
      </c>
      <c r="J31" s="80" t="e">
        <f aca="false">COMPLEXE.ARGUMENT(G25)</f>
        <v>#NAME?</v>
      </c>
      <c r="K31" s="0" t="e">
        <f aca="false">ROUND(DEGREES(J31),1)</f>
        <v>#NAME?</v>
      </c>
    </row>
    <row r="32" customFormat="false" ht="13.5" hidden="false" customHeight="false" outlineLevel="0" collapsed="false">
      <c r="A32" s="104"/>
      <c r="B32" s="71"/>
      <c r="C32" s="71"/>
      <c r="D32" s="71"/>
      <c r="E32" s="71"/>
      <c r="F32" s="71"/>
      <c r="G32" s="71" t="s">
        <v>177</v>
      </c>
      <c r="H32" s="71" t="e">
        <f aca="false">ROUND(COMPLEXE.MODULE(G27),1)</f>
        <v>#NAME?</v>
      </c>
      <c r="I32" s="27" t="s">
        <v>186</v>
      </c>
      <c r="J32" s="105" t="e">
        <f aca="false">COMPLEXE.ARGUMENT(G27)</f>
        <v>#NAME?</v>
      </c>
      <c r="K32" s="0" t="e">
        <f aca="false">ROUND(DEGREES(J32),1)</f>
        <v>#NAME?</v>
      </c>
    </row>
    <row r="33" customFormat="false" ht="12.75" hidden="false" customHeight="false" outlineLevel="0" collapsed="false">
      <c r="A33" s="163" t="s">
        <v>187</v>
      </c>
      <c r="B33" s="0" t="n">
        <v>20000</v>
      </c>
    </row>
    <row r="34" customFormat="false" ht="12.75" hidden="false" customHeight="false" outlineLevel="0" collapsed="false">
      <c r="A34" s="163" t="s">
        <v>188</v>
      </c>
      <c r="B34" s="0" t="e">
        <f aca="false">B33*COS(PI()+calcul!$B$21)</f>
        <v>#NAME?</v>
      </c>
      <c r="C34" s="0" t="e">
        <f aca="false">B33*COS(calcul!$B$21)</f>
        <v>#NAME?</v>
      </c>
      <c r="D34" s="171" t="s">
        <v>189</v>
      </c>
    </row>
    <row r="35" customFormat="false" ht="12.75" hidden="false" customHeight="false" outlineLevel="0" collapsed="false">
      <c r="A35" s="163" t="s">
        <v>190</v>
      </c>
      <c r="B35" s="0" t="e">
        <f aca="false">B33*SIN(PI()+calcul!$B$21)</f>
        <v>#NAME?</v>
      </c>
      <c r="C35" s="0" t="e">
        <f aca="false">B33*SIN(calcul!$B$21)</f>
        <v>#NAME?</v>
      </c>
      <c r="D35" s="171" t="s">
        <v>189</v>
      </c>
    </row>
    <row r="36" customFormat="false" ht="12.75" hidden="false" customHeight="false" outlineLevel="0" collapsed="false">
      <c r="A36" s="163" t="s">
        <v>191</v>
      </c>
    </row>
    <row r="37" customFormat="false" ht="12.75" hidden="false" customHeight="false" outlineLevel="0" collapsed="false">
      <c r="A37" s="163" t="s">
        <v>192</v>
      </c>
      <c r="B37" s="0" t="e">
        <f aca="false">B33*COS(PI()+(PI()/2)+calcul!$B$21)</f>
        <v>#NAME?</v>
      </c>
      <c r="C37" s="0" t="e">
        <f aca="false">B33*COS((PI()/2)+calcul!$B$21)</f>
        <v>#NAME?</v>
      </c>
    </row>
    <row r="38" customFormat="false" ht="12.75" hidden="false" customHeight="false" outlineLevel="0" collapsed="false">
      <c r="A38" s="163" t="s">
        <v>193</v>
      </c>
      <c r="B38" s="0" t="e">
        <f aca="false">B33*SIN(PI()+(PI()/2)+calcul!$B$21)</f>
        <v>#NAME?</v>
      </c>
      <c r="C38" s="0" t="e">
        <f aca="false">B33*SIN((PI()/2)+calcul!$B$21)</f>
        <v>#NAME?</v>
      </c>
    </row>
    <row r="39" customFormat="false" ht="12.75" hidden="false" customHeight="false" outlineLevel="0" collapsed="false">
      <c r="A39" s="163" t="s">
        <v>194</v>
      </c>
      <c r="B39" s="0" t="n">
        <v>0</v>
      </c>
      <c r="C39" s="0" t="e">
        <f aca="false">calcul!F55*100</f>
        <v>#NAME?</v>
      </c>
      <c r="D39" s="34"/>
    </row>
    <row r="40" customFormat="false" ht="12.75" hidden="false" customHeight="false" outlineLevel="0" collapsed="false">
      <c r="A40" s="163" t="s">
        <v>195</v>
      </c>
      <c r="B40" s="0" t="n">
        <v>0</v>
      </c>
      <c r="C40" s="0" t="e">
        <f aca="false">calcul!F56*100</f>
        <v>#NAME?</v>
      </c>
      <c r="D40" s="34"/>
    </row>
    <row r="41" customFormat="false" ht="12.75" hidden="false" customHeight="false" outlineLevel="0" collapsed="false">
      <c r="A41" s="172" t="s">
        <v>196</v>
      </c>
      <c r="B41" s="0" t="n">
        <v>0</v>
      </c>
      <c r="C41" s="0" t="e">
        <f aca="false">calcul!$B$20*COS(PI()+calcul!$B$21)</f>
        <v>#NAME?</v>
      </c>
    </row>
    <row r="42" customFormat="false" ht="12.75" hidden="false" customHeight="false" outlineLevel="0" collapsed="false">
      <c r="A42" s="172" t="s">
        <v>197</v>
      </c>
      <c r="B42" s="0" t="n">
        <v>0</v>
      </c>
      <c r="C42" s="0" t="e">
        <f aca="false">calcul!$B$20*SIN(PI()+calcul!$B$21)</f>
        <v>#NAME?</v>
      </c>
    </row>
    <row r="43" customFormat="false" ht="12.75" hidden="false" customHeight="false" outlineLevel="0" collapsed="false">
      <c r="A43" s="173" t="s">
        <v>198</v>
      </c>
      <c r="B43" s="0" t="n">
        <v>0</v>
      </c>
      <c r="C43" s="0" t="e">
        <f aca="false">B37</f>
        <v>#NAME?</v>
      </c>
    </row>
    <row r="44" customFormat="false" ht="12.75" hidden="false" customHeight="false" outlineLevel="0" collapsed="false">
      <c r="A44" s="173" t="s">
        <v>199</v>
      </c>
      <c r="B44" s="0" t="n">
        <v>0</v>
      </c>
      <c r="C44" s="0" t="e">
        <f aca="false">B38</f>
        <v>#NAME?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174" width="11.42"/>
    <col collapsed="false" customWidth="true" hidden="false" outlineLevel="0" max="6" min="6" style="175" width="8.7"/>
    <col collapsed="false" customWidth="true" hidden="false" outlineLevel="0" max="7" min="7" style="44" width="9.85"/>
    <col collapsed="false" customWidth="true" hidden="false" outlineLevel="0" max="8" min="8" style="34" width="10.41"/>
    <col collapsed="false" customWidth="true" hidden="false" outlineLevel="0" max="9" min="9" style="44" width="11.42"/>
    <col collapsed="false" customWidth="true" hidden="false" outlineLevel="0" max="10" min="10" style="45" width="11.42"/>
  </cols>
  <sheetData>
    <row r="1" customFormat="false" ht="18" hidden="false" customHeight="false" outlineLevel="0" collapsed="false">
      <c r="A1" s="176" t="s">
        <v>200</v>
      </c>
      <c r="B1" s="177" t="n">
        <f aca="false">50*SQRT(C27/C26)</f>
        <v>32.4059314764179</v>
      </c>
      <c r="D1" s="0" t="n">
        <v>2160</v>
      </c>
      <c r="E1" s="174" t="n">
        <v>1</v>
      </c>
      <c r="F1" s="38" t="e">
        <f aca="false">-1*($B$5*COS(($B$1/50)*3*E1*(PI()/180))*(EXP(-E1*3*$B$14/$B$12)))</f>
        <v>#NAME?</v>
      </c>
      <c r="G1" s="37" t="e">
        <f aca="false">H1+F1</f>
        <v>#NAME?</v>
      </c>
      <c r="H1" s="178" t="e">
        <f aca="false">$B$3*COS(3*E1*PI()/180+$B$2)</f>
        <v>#NAME?</v>
      </c>
      <c r="I1" s="179" t="e">
        <f aca="false">$B$3*COS(3*E1*PI()/180+$B$2-2*PI()/3)</f>
        <v>#NAME?</v>
      </c>
      <c r="J1" s="179" t="e">
        <f aca="false">$B$3*COS(3*E1*PI()/180+$B$2+2*PI()/3)</f>
        <v>#NAME?</v>
      </c>
      <c r="K1" s="37" t="e">
        <f aca="false">I1+F1</f>
        <v>#NAME?</v>
      </c>
      <c r="L1" s="44" t="e">
        <f aca="false">J1+F1</f>
        <v>#NAME?</v>
      </c>
      <c r="M1" s="180" t="e">
        <f aca="false">ROUND(MAX(K1:K2161)/1.414,0)</f>
        <v>#NAME?</v>
      </c>
      <c r="N1" s="0" t="s">
        <v>201</v>
      </c>
      <c r="O1" s="0" t="e">
        <f aca="false">G1-K1</f>
        <v>#NAME?</v>
      </c>
      <c r="R1" s="88" t="n">
        <f aca="false">calcul!$B$6*SQRT(3)*SQRT(2)</f>
        <v>29393.8769133981</v>
      </c>
    </row>
    <row r="2" customFormat="false" ht="12.75" hidden="false" customHeight="false" outlineLevel="0" collapsed="false">
      <c r="A2" s="181" t="s">
        <v>202</v>
      </c>
      <c r="B2" s="182" t="e">
        <f aca="false">calcul!B21</f>
        <v>#NAME?</v>
      </c>
      <c r="C2" s="0" t="e">
        <f aca="false">calcul!D21</f>
        <v>#NAME?</v>
      </c>
      <c r="D2" s="0" t="n">
        <v>2159</v>
      </c>
      <c r="E2" s="174" t="n">
        <v>2</v>
      </c>
      <c r="F2" s="38" t="e">
        <f aca="false">-1*($B$5*COS(($B$1/50)*3*E2*(PI()/180))*(EXP(-E2*3*$B$14/$B$12)))</f>
        <v>#NAME?</v>
      </c>
      <c r="G2" s="37" t="e">
        <f aca="false">H2+F2</f>
        <v>#NAME?</v>
      </c>
      <c r="H2" s="179" t="e">
        <f aca="false">$B$3*COS(3*E2*PI()/180+$B$2)</f>
        <v>#NAME?</v>
      </c>
      <c r="I2" s="179" t="e">
        <f aca="false">$B$3*COS(3*E2*PI()/180+$B$2-2*PI()/3)</f>
        <v>#NAME?</v>
      </c>
      <c r="J2" s="179" t="e">
        <f aca="false">$B$3*COS(3*E2*PI()/180+$B$2+2*PI()/3)</f>
        <v>#NAME?</v>
      </c>
      <c r="K2" s="37" t="e">
        <f aca="false">I2+F2</f>
        <v>#NAME?</v>
      </c>
      <c r="L2" s="44" t="e">
        <f aca="false">J2+F2</f>
        <v>#NAME?</v>
      </c>
      <c r="M2" s="183" t="e">
        <f aca="false">ROUND(MIN(K1:K2161)/-1.414,0)</f>
        <v>#NAME?</v>
      </c>
      <c r="O2" s="0" t="e">
        <f aca="false">G2-K2</f>
        <v>#NAME?</v>
      </c>
      <c r="R2" s="88" t="n">
        <f aca="false">calcul!$B$6*SQRT(3)*SQRT(2)</f>
        <v>29393.8769133981</v>
      </c>
    </row>
    <row r="3" customFormat="false" ht="12.75" hidden="false" customHeight="false" outlineLevel="0" collapsed="false">
      <c r="A3" s="184" t="s">
        <v>203</v>
      </c>
      <c r="B3" s="182" t="n">
        <f aca="false">(calcul!B6)*SQRT(2)</f>
        <v>16970.5627484771</v>
      </c>
      <c r="C3" s="182" t="n">
        <f aca="false">(calcul!B6)</f>
        <v>12000</v>
      </c>
      <c r="D3" s="0" t="n">
        <v>2158</v>
      </c>
      <c r="E3" s="174" t="n">
        <v>3</v>
      </c>
      <c r="F3" s="38" t="e">
        <f aca="false">-1*($B$5*COS(($B$1/50)*3*E3*(PI()/180))*(EXP(-E3*3*$B$14/$B$12)))</f>
        <v>#NAME?</v>
      </c>
      <c r="G3" s="37" t="e">
        <f aca="false">H3+F3</f>
        <v>#NAME?</v>
      </c>
      <c r="H3" s="185" t="e">
        <f aca="false">$B$3*COS(3*E3*PI()/180+$B$2)</f>
        <v>#NAME?</v>
      </c>
      <c r="I3" s="179" t="e">
        <f aca="false">$B$3*COS(3*E3*PI()/180+$B$2-2*PI()/3)</f>
        <v>#NAME?</v>
      </c>
      <c r="J3" s="179" t="e">
        <f aca="false">$B$3*COS(3*E3*PI()/180+$B$2+2*PI()/3)</f>
        <v>#NAME?</v>
      </c>
      <c r="K3" s="37" t="e">
        <f aca="false">I3+F3</f>
        <v>#NAME?</v>
      </c>
      <c r="L3" s="44" t="e">
        <f aca="false">J3+F3</f>
        <v>#NAME?</v>
      </c>
      <c r="M3" s="186" t="e">
        <f aca="false">MAX(M1:M2)</f>
        <v>#NAME?</v>
      </c>
      <c r="O3" s="0" t="e">
        <f aca="false">G3-K3</f>
        <v>#NAME?</v>
      </c>
      <c r="R3" s="88" t="n">
        <f aca="false">calcul!$B$6*SQRT(3)*SQRT(2)</f>
        <v>29393.8769133981</v>
      </c>
    </row>
    <row r="4" customFormat="false" ht="13.5" hidden="false" customHeight="false" outlineLevel="0" collapsed="false">
      <c r="A4" s="187" t="s">
        <v>204</v>
      </c>
      <c r="B4" s="188" t="n">
        <v>1</v>
      </c>
      <c r="C4" s="174" t="n">
        <f aca="false">B4*PI()/180</f>
        <v>0.0174532925199433</v>
      </c>
      <c r="D4" s="0" t="n">
        <v>2157</v>
      </c>
      <c r="E4" s="174" t="n">
        <v>4</v>
      </c>
      <c r="F4" s="38" t="e">
        <f aca="false">-1*($B$5*COS(($B$1/50)*3*E4*(PI()/180))*(EXP(-E4*3*$B$14/$B$12)))</f>
        <v>#NAME?</v>
      </c>
      <c r="G4" s="37" t="e">
        <f aca="false">H4+F4</f>
        <v>#NAME?</v>
      </c>
      <c r="H4" s="179" t="e">
        <f aca="false">$B$3*COS(3*E4*PI()/180+$B$2)</f>
        <v>#NAME?</v>
      </c>
      <c r="I4" s="179" t="e">
        <f aca="false">$B$3*COS(3*E4*PI()/180+$B$2-2*PI()/3)</f>
        <v>#NAME?</v>
      </c>
      <c r="J4" s="179" t="e">
        <f aca="false">$B$3*COS(3*E4*PI()/180+$B$2+2*PI()/3)</f>
        <v>#NAME?</v>
      </c>
      <c r="K4" s="37" t="e">
        <f aca="false">I4+F4</f>
        <v>#NAME?</v>
      </c>
      <c r="L4" s="44" t="e">
        <f aca="false">J4+F4</f>
        <v>#NAME?</v>
      </c>
      <c r="M4" s="189" t="s">
        <v>205</v>
      </c>
      <c r="O4" s="0" t="e">
        <f aca="false">G4-K4</f>
        <v>#NAME?</v>
      </c>
      <c r="R4" s="88" t="n">
        <f aca="false">calcul!$B$6*SQRT(3)*SQRT(2)</f>
        <v>29393.8769133981</v>
      </c>
    </row>
    <row r="5" customFormat="false" ht="12.75" hidden="false" customHeight="false" outlineLevel="0" collapsed="false">
      <c r="A5" s="184" t="s">
        <v>206</v>
      </c>
      <c r="B5" s="182" t="e">
        <f aca="false">(calcul!B20)*SQRT(2)</f>
        <v>#NAME?</v>
      </c>
      <c r="C5" s="182" t="e">
        <f aca="false">(calcul!B20)</f>
        <v>#NAME?</v>
      </c>
      <c r="D5" s="0" t="n">
        <v>2156</v>
      </c>
      <c r="E5" s="174" t="n">
        <v>5</v>
      </c>
      <c r="F5" s="38" t="e">
        <f aca="false">-1*($B$5*COS(($B$1/50)*3*E5*(PI()/180))*(EXP(-E5*3*$B$14/$B$12)))</f>
        <v>#NAME?</v>
      </c>
      <c r="G5" s="37" t="e">
        <f aca="false">H5+F5</f>
        <v>#NAME?</v>
      </c>
      <c r="H5" s="179" t="e">
        <f aca="false">$B$3*COS(3*E5*PI()/180+$B$2)</f>
        <v>#NAME?</v>
      </c>
      <c r="I5" s="179" t="e">
        <f aca="false">$B$3*COS(3*E5*PI()/180+$B$2-2*PI()/3)</f>
        <v>#NAME?</v>
      </c>
      <c r="J5" s="179" t="e">
        <f aca="false">$B$3*COS(3*E5*PI()/180+$B$2+2*PI()/3)</f>
        <v>#NAME?</v>
      </c>
      <c r="K5" s="37" t="e">
        <f aca="false">I5+F5</f>
        <v>#NAME?</v>
      </c>
      <c r="L5" s="44" t="e">
        <f aca="false">J5+F5</f>
        <v>#NAME?</v>
      </c>
      <c r="O5" s="0" t="e">
        <f aca="false">G5-K5</f>
        <v>#NAME?</v>
      </c>
      <c r="R5" s="88" t="n">
        <f aca="false">calcul!$B$6*SQRT(3)*SQRT(2)</f>
        <v>29393.8769133981</v>
      </c>
    </row>
    <row r="6" customFormat="false" ht="12.75" hidden="false" customHeight="false" outlineLevel="0" collapsed="false">
      <c r="A6" s="190" t="s">
        <v>207</v>
      </c>
      <c r="D6" s="0" t="n">
        <v>2155</v>
      </c>
      <c r="E6" s="174" t="n">
        <v>6</v>
      </c>
      <c r="F6" s="38" t="e">
        <f aca="false">-1*($B$5*COS(($B$1/50)*3*E6*(PI()/180))*(EXP(-E6*3*$B$14/$B$12)))</f>
        <v>#NAME?</v>
      </c>
      <c r="G6" s="37" t="e">
        <f aca="false">H6+F6</f>
        <v>#NAME?</v>
      </c>
      <c r="H6" s="179" t="e">
        <f aca="false">$B$3*COS(3*E6*PI()/180+$B$2)</f>
        <v>#NAME?</v>
      </c>
      <c r="I6" s="179" t="e">
        <f aca="false">$B$3*COS(3*E6*PI()/180+$B$2-2*PI()/3)</f>
        <v>#NAME?</v>
      </c>
      <c r="J6" s="179" t="e">
        <f aca="false">$B$3*COS(3*E6*PI()/180+$B$2+2*PI()/3)</f>
        <v>#NAME?</v>
      </c>
      <c r="K6" s="37" t="e">
        <f aca="false">I6+F6</f>
        <v>#NAME?</v>
      </c>
      <c r="L6" s="44" t="e">
        <f aca="false">J6+F6</f>
        <v>#NAME?</v>
      </c>
      <c r="O6" s="0" t="e">
        <f aca="false">G6-K6</f>
        <v>#NAME?</v>
      </c>
      <c r="R6" s="88" t="n">
        <f aca="false">calcul!$B$6*SQRT(3)*SQRT(2)</f>
        <v>29393.8769133981</v>
      </c>
    </row>
    <row r="7" customFormat="false" ht="12.75" hidden="false" customHeight="false" outlineLevel="0" collapsed="false">
      <c r="A7" s="191" t="s">
        <v>208</v>
      </c>
      <c r="B7" s="34" t="s">
        <v>209</v>
      </c>
      <c r="D7" s="0" t="n">
        <v>2154</v>
      </c>
      <c r="E7" s="174" t="n">
        <v>7</v>
      </c>
      <c r="F7" s="38" t="e">
        <f aca="false">-1*($B$5*COS(($B$1/50)*3*E7*(PI()/180))*(EXP(-E7*3*$B$14/$B$12)))</f>
        <v>#NAME?</v>
      </c>
      <c r="G7" s="37" t="e">
        <f aca="false">H7+F7</f>
        <v>#NAME?</v>
      </c>
      <c r="H7" s="179" t="e">
        <f aca="false">$B$3*COS(3*E7*PI()/180+$B$2)</f>
        <v>#NAME?</v>
      </c>
      <c r="I7" s="179" t="e">
        <f aca="false">$B$3*COS(3*E7*PI()/180+$B$2-2*PI()/3)</f>
        <v>#NAME?</v>
      </c>
      <c r="J7" s="179" t="e">
        <f aca="false">$B$3*COS(3*E7*PI()/180+$B$2+2*PI()/3)</f>
        <v>#NAME?</v>
      </c>
      <c r="K7" s="37" t="e">
        <f aca="false">I7+F7</f>
        <v>#NAME?</v>
      </c>
      <c r="L7" s="44" t="e">
        <f aca="false">J7+F7</f>
        <v>#NAME?</v>
      </c>
      <c r="O7" s="0" t="e">
        <f aca="false">G7-K7</f>
        <v>#NAME?</v>
      </c>
      <c r="R7" s="88" t="n">
        <f aca="false">calcul!$B$6*SQRT(3)*SQRT(2)</f>
        <v>29393.8769133981</v>
      </c>
    </row>
    <row r="8" customFormat="false" ht="12.75" hidden="false" customHeight="false" outlineLevel="0" collapsed="false">
      <c r="A8" s="192" t="s">
        <v>210</v>
      </c>
      <c r="B8" s="193" t="e">
        <f aca="false">$B$5*SIN(($B$1/50)*3*$B$4*(PI()/180))*(EXP(-$B$4*3*$B$14/$B$12))</f>
        <v>#NAME?</v>
      </c>
      <c r="D8" s="0" t="n">
        <v>2153</v>
      </c>
      <c r="E8" s="174" t="n">
        <v>8</v>
      </c>
      <c r="F8" s="38" t="e">
        <f aca="false">-1*($B$5*COS(($B$1/50)*3*E8*(PI()/180))*(EXP(-E8*3*$B$14/$B$12)))</f>
        <v>#NAME?</v>
      </c>
      <c r="G8" s="37" t="e">
        <f aca="false">H8+F8</f>
        <v>#NAME?</v>
      </c>
      <c r="H8" s="179" t="e">
        <f aca="false">$B$3*COS(3*E8*PI()/180+$B$2)</f>
        <v>#NAME?</v>
      </c>
      <c r="I8" s="179" t="e">
        <f aca="false">$B$3*COS(3*E8*PI()/180+$B$2-2*PI()/3)</f>
        <v>#NAME?</v>
      </c>
      <c r="J8" s="179" t="e">
        <f aca="false">$B$3*COS(3*E8*PI()/180+$B$2+2*PI()/3)</f>
        <v>#NAME?</v>
      </c>
      <c r="K8" s="37" t="e">
        <f aca="false">I8+F8</f>
        <v>#NAME?</v>
      </c>
      <c r="L8" s="44" t="e">
        <f aca="false">J8+F8</f>
        <v>#NAME?</v>
      </c>
      <c r="O8" s="0" t="e">
        <f aca="false">G8-K8</f>
        <v>#NAME?</v>
      </c>
      <c r="R8" s="88" t="n">
        <f aca="false">calcul!$B$6*SQRT(3)*SQRT(2)</f>
        <v>29393.8769133981</v>
      </c>
    </row>
    <row r="9" customFormat="false" ht="12.75" hidden="false" customHeight="false" outlineLevel="0" collapsed="false">
      <c r="A9" s="194" t="s">
        <v>211</v>
      </c>
      <c r="B9" s="44" t="s">
        <v>212</v>
      </c>
      <c r="D9" s="0" t="n">
        <v>2152</v>
      </c>
      <c r="E9" s="174" t="n">
        <v>9</v>
      </c>
      <c r="F9" s="38" t="e">
        <f aca="false">-1*($B$5*COS(($B$1/50)*3*E9*(PI()/180))*(EXP(-E9*3*$B$14/$B$12)))</f>
        <v>#NAME?</v>
      </c>
      <c r="G9" s="37" t="e">
        <f aca="false">H9+F9</f>
        <v>#NAME?</v>
      </c>
      <c r="H9" s="179" t="e">
        <f aca="false">$B$3*COS(3*E9*PI()/180+$B$2)</f>
        <v>#NAME?</v>
      </c>
      <c r="I9" s="179" t="e">
        <f aca="false">$B$3*COS(3*E9*PI()/180+$B$2-2*PI()/3)</f>
        <v>#NAME?</v>
      </c>
      <c r="J9" s="179" t="e">
        <f aca="false">$B$3*COS(3*E9*PI()/180+$B$2+2*PI()/3)</f>
        <v>#NAME?</v>
      </c>
      <c r="K9" s="37" t="e">
        <f aca="false">I9+F9</f>
        <v>#NAME?</v>
      </c>
      <c r="L9" s="44" t="e">
        <f aca="false">J9+F9</f>
        <v>#NAME?</v>
      </c>
      <c r="O9" s="0" t="e">
        <f aca="false">G9-K9</f>
        <v>#NAME?</v>
      </c>
      <c r="R9" s="88" t="n">
        <f aca="false">calcul!$B$6*SQRT(3)*SQRT(2)</f>
        <v>29393.8769133981</v>
      </c>
    </row>
    <row r="10" customFormat="false" ht="12.75" hidden="false" customHeight="false" outlineLevel="0" collapsed="false">
      <c r="A10" s="192" t="s">
        <v>213</v>
      </c>
      <c r="B10" s="195" t="n">
        <f aca="false">calcul!F1</f>
        <v>81.0425531914894</v>
      </c>
      <c r="D10" s="0" t="n">
        <v>2151</v>
      </c>
      <c r="E10" s="174" t="n">
        <v>10</v>
      </c>
      <c r="F10" s="38" t="e">
        <f aca="false">-1*($B$5*COS(($B$1/50)*3*E10*(PI()/180))*(EXP(-E10*3*$B$14/$B$12)))</f>
        <v>#NAME?</v>
      </c>
      <c r="G10" s="37" t="e">
        <f aca="false">H10+F10</f>
        <v>#NAME?</v>
      </c>
      <c r="H10" s="179" t="e">
        <f aca="false">$B$3*COS(3*E10*PI()/180+$B$2)</f>
        <v>#NAME?</v>
      </c>
      <c r="I10" s="179" t="e">
        <f aca="false">$B$3*COS(3*E10*PI()/180+$B$2-2*PI()/3)</f>
        <v>#NAME?</v>
      </c>
      <c r="J10" s="179" t="e">
        <f aca="false">$B$3*COS(3*E10*PI()/180+$B$2+2*PI()/3)</f>
        <v>#NAME?</v>
      </c>
      <c r="K10" s="37" t="e">
        <f aca="false">I10+F10</f>
        <v>#NAME?</v>
      </c>
      <c r="L10" s="44" t="e">
        <f aca="false">J10+F10</f>
        <v>#NAME?</v>
      </c>
      <c r="O10" s="0" t="e">
        <f aca="false">G10-K10</f>
        <v>#NAME?</v>
      </c>
      <c r="R10" s="88" t="n">
        <f aca="false">calcul!$B$6*SQRT(3)*SQRT(2)</f>
        <v>29393.8769133981</v>
      </c>
    </row>
    <row r="11" customFormat="false" ht="12.75" hidden="false" customHeight="false" outlineLevel="0" collapsed="false">
      <c r="A11" s="192" t="s">
        <v>214</v>
      </c>
      <c r="B11" s="195" t="n">
        <f aca="false">C26/(2*PI()*50*C3)</f>
        <v>7.95774715459477E-005</v>
      </c>
      <c r="D11" s="0" t="n">
        <v>2150</v>
      </c>
      <c r="E11" s="174" t="n">
        <v>11</v>
      </c>
      <c r="F11" s="38" t="e">
        <f aca="false">-1*($B$5*COS(($B$1/50)*3*E11*(PI()/180))*(EXP(-E11*3*$B$14/$B$12)))</f>
        <v>#NAME?</v>
      </c>
      <c r="G11" s="37" t="e">
        <f aca="false">H11+F11</f>
        <v>#NAME?</v>
      </c>
      <c r="H11" s="179" t="e">
        <f aca="false">$B$3*COS(3*E11*PI()/180+$B$2)</f>
        <v>#NAME?</v>
      </c>
      <c r="I11" s="179" t="e">
        <f aca="false">$B$3*COS(3*E11*PI()/180+$B$2-2*PI()/3)</f>
        <v>#NAME?</v>
      </c>
      <c r="J11" s="179" t="e">
        <f aca="false">$B$3*COS(3*E11*PI()/180+$B$2+2*PI()/3)</f>
        <v>#NAME?</v>
      </c>
      <c r="K11" s="37" t="e">
        <f aca="false">I11+F11</f>
        <v>#NAME?</v>
      </c>
      <c r="L11" s="44" t="e">
        <f aca="false">J11+F11</f>
        <v>#NAME?</v>
      </c>
      <c r="O11" s="0" t="e">
        <f aca="false">G11-K11</f>
        <v>#NAME?</v>
      </c>
      <c r="R11" s="88" t="n">
        <f aca="false">calcul!$B$6*SQRT(3)*SQRT(2)</f>
        <v>29393.8769133981</v>
      </c>
    </row>
    <row r="12" customFormat="false" ht="12.75" hidden="false" customHeight="false" outlineLevel="0" collapsed="false">
      <c r="A12" s="196" t="s">
        <v>215</v>
      </c>
      <c r="B12" s="195" t="n">
        <f aca="false">(B10*B11)*2</f>
        <v>0.0128983229412134</v>
      </c>
      <c r="D12" s="0" t="n">
        <v>2149</v>
      </c>
      <c r="E12" s="174" t="n">
        <v>12</v>
      </c>
      <c r="F12" s="38" t="e">
        <f aca="false">-1*($B$5*COS(($B$1/50)*3*E12*(PI()/180))*(EXP(-E12*3*$B$14/$B$12)))</f>
        <v>#NAME?</v>
      </c>
      <c r="G12" s="37" t="e">
        <f aca="false">H12+F12</f>
        <v>#NAME?</v>
      </c>
      <c r="H12" s="179" t="e">
        <f aca="false">$B$3*COS(3*E12*PI()/180+$B$2)</f>
        <v>#NAME?</v>
      </c>
      <c r="I12" s="179" t="e">
        <f aca="false">$B$3*COS(3*E12*PI()/180+$B$2-2*PI()/3)</f>
        <v>#NAME?</v>
      </c>
      <c r="J12" s="179" t="e">
        <f aca="false">$B$3*COS(3*E12*PI()/180+$B$2+2*PI()/3)</f>
        <v>#NAME?</v>
      </c>
      <c r="K12" s="37" t="e">
        <f aca="false">I12+F12</f>
        <v>#NAME?</v>
      </c>
      <c r="L12" s="44" t="e">
        <f aca="false">J12+F12</f>
        <v>#NAME?</v>
      </c>
      <c r="O12" s="0" t="e">
        <f aca="false">G12-K12</f>
        <v>#NAME?</v>
      </c>
      <c r="R12" s="88" t="n">
        <f aca="false">calcul!$B$6*SQRT(3)*SQRT(2)</f>
        <v>29393.8769133981</v>
      </c>
    </row>
    <row r="13" customFormat="false" ht="12.75" hidden="false" customHeight="false" outlineLevel="0" collapsed="false">
      <c r="A13" s="192"/>
      <c r="B13" s="195"/>
      <c r="D13" s="0" t="n">
        <v>2148</v>
      </c>
      <c r="E13" s="174" t="n">
        <v>13</v>
      </c>
      <c r="F13" s="38" t="e">
        <f aca="false">-1*($B$5*COS(($B$1/50)*3*E13*(PI()/180))*(EXP(-E13*3*$B$14/$B$12)))</f>
        <v>#NAME?</v>
      </c>
      <c r="G13" s="37" t="e">
        <f aca="false">H13+F13</f>
        <v>#NAME?</v>
      </c>
      <c r="H13" s="179" t="e">
        <f aca="false">$B$3*COS(3*E13*PI()/180+$B$2)</f>
        <v>#NAME?</v>
      </c>
      <c r="I13" s="179" t="e">
        <f aca="false">$B$3*COS(3*E13*PI()/180+$B$2-2*PI()/3)</f>
        <v>#NAME?</v>
      </c>
      <c r="J13" s="179" t="e">
        <f aca="false">$B$3*COS(3*E13*PI()/180+$B$2+2*PI()/3)</f>
        <v>#NAME?</v>
      </c>
      <c r="K13" s="37" t="e">
        <f aca="false">I13+F13</f>
        <v>#NAME?</v>
      </c>
      <c r="L13" s="44" t="e">
        <f aca="false">J13+F13</f>
        <v>#NAME?</v>
      </c>
      <c r="O13" s="0" t="e">
        <f aca="false">G13-K13</f>
        <v>#NAME?</v>
      </c>
      <c r="R13" s="88" t="n">
        <f aca="false">calcul!$B$6*SQRT(3)*SQRT(2)</f>
        <v>29393.8769133981</v>
      </c>
    </row>
    <row r="14" customFormat="false" ht="13.5" hidden="false" customHeight="false" outlineLevel="0" collapsed="false">
      <c r="A14" s="197" t="s">
        <v>216</v>
      </c>
      <c r="B14" s="198" t="n">
        <f aca="false">(0.02/360)</f>
        <v>5.55555555555556E-005</v>
      </c>
      <c r="C14" s="0" t="n">
        <f aca="false">1/B1/360</f>
        <v>8.57181895789415E-005</v>
      </c>
      <c r="D14" s="0" t="n">
        <v>2147</v>
      </c>
      <c r="E14" s="174" t="n">
        <v>14</v>
      </c>
      <c r="F14" s="38" t="e">
        <f aca="false">-1*($B$5*COS(($B$1/50)*3*E14*(PI()/180))*(EXP(-E14*3*$B$14/$B$12)))</f>
        <v>#NAME?</v>
      </c>
      <c r="G14" s="37" t="e">
        <f aca="false">H14+F14</f>
        <v>#NAME?</v>
      </c>
      <c r="H14" s="179" t="e">
        <f aca="false">$B$3*COS(3*E14*PI()/180+$B$2)</f>
        <v>#NAME?</v>
      </c>
      <c r="I14" s="179" t="e">
        <f aca="false">$B$3*COS(3*E14*PI()/180+$B$2-2*PI()/3)</f>
        <v>#NAME?</v>
      </c>
      <c r="J14" s="179" t="e">
        <f aca="false">$B$3*COS(3*E14*PI()/180+$B$2+2*PI()/3)</f>
        <v>#NAME?</v>
      </c>
      <c r="K14" s="37" t="e">
        <f aca="false">I14+F14</f>
        <v>#NAME?</v>
      </c>
      <c r="L14" s="44" t="e">
        <f aca="false">J14+F14</f>
        <v>#NAME?</v>
      </c>
      <c r="O14" s="0" t="e">
        <f aca="false">G14-K14</f>
        <v>#NAME?</v>
      </c>
      <c r="R14" s="88" t="n">
        <f aca="false">calcul!$B$6*SQRT(3)*SQRT(2)</f>
        <v>29393.8769133981</v>
      </c>
    </row>
    <row r="15" customFormat="false" ht="12.75" hidden="false" customHeight="false" outlineLevel="0" collapsed="false">
      <c r="A15" s="199" t="s">
        <v>217</v>
      </c>
      <c r="B15" s="97"/>
      <c r="D15" s="0" t="n">
        <v>2146</v>
      </c>
      <c r="E15" s="174" t="n">
        <v>15</v>
      </c>
      <c r="F15" s="38" t="e">
        <f aca="false">-1*($B$5*COS(($B$1/50)*3*E15*(PI()/180))*(EXP(-E15*3*$B$14/$B$12)))</f>
        <v>#NAME?</v>
      </c>
      <c r="G15" s="37" t="e">
        <f aca="false">H15+F15</f>
        <v>#NAME?</v>
      </c>
      <c r="H15" s="179" t="e">
        <f aca="false">$B$3*COS(3*E15*PI()/180+$B$2)</f>
        <v>#NAME?</v>
      </c>
      <c r="I15" s="179" t="e">
        <f aca="false">$B$3*COS(3*E15*PI()/180+$B$2-2*PI()/3)</f>
        <v>#NAME?</v>
      </c>
      <c r="J15" s="179" t="e">
        <f aca="false">$B$3*COS(3*E15*PI()/180+$B$2+2*PI()/3)</f>
        <v>#NAME?</v>
      </c>
      <c r="K15" s="37" t="e">
        <f aca="false">I15+F15</f>
        <v>#NAME?</v>
      </c>
      <c r="L15" s="44" t="e">
        <f aca="false">J15+F15</f>
        <v>#NAME?</v>
      </c>
      <c r="O15" s="0" t="e">
        <f aca="false">G15-K15</f>
        <v>#NAME?</v>
      </c>
      <c r="R15" s="88" t="n">
        <f aca="false">calcul!$B$6*SQRT(3)*SQRT(2)</f>
        <v>29393.8769133981</v>
      </c>
    </row>
    <row r="16" customFormat="false" ht="12.75" hidden="false" customHeight="false" outlineLevel="0" collapsed="false">
      <c r="A16" s="98" t="s">
        <v>37</v>
      </c>
      <c r="B16" s="200" t="n">
        <f aca="false">calcul!B7</f>
        <v>2</v>
      </c>
      <c r="D16" s="0" t="n">
        <v>2145</v>
      </c>
      <c r="E16" s="174" t="n">
        <v>16</v>
      </c>
      <c r="F16" s="38" t="e">
        <f aca="false">-1*($B$5*COS(($B$1/50)*3*E16*(PI()/180))*(EXP(-E16*3*$B$14/$B$12)))</f>
        <v>#NAME?</v>
      </c>
      <c r="G16" s="37" t="e">
        <f aca="false">H16+F16</f>
        <v>#NAME?</v>
      </c>
      <c r="H16" s="179" t="e">
        <f aca="false">$B$3*COS(3*E16*PI()/180+$B$2)</f>
        <v>#NAME?</v>
      </c>
      <c r="I16" s="179" t="e">
        <f aca="false">$B$3*COS(3*E16*PI()/180+$B$2-2*PI()/3)</f>
        <v>#NAME?</v>
      </c>
      <c r="J16" s="179" t="e">
        <f aca="false">$B$3*COS(3*E16*PI()/180+$B$2+2*PI()/3)</f>
        <v>#NAME?</v>
      </c>
      <c r="K16" s="37" t="e">
        <f aca="false">I16+F16</f>
        <v>#NAME?</v>
      </c>
      <c r="L16" s="44" t="e">
        <f aca="false">J16+F16</f>
        <v>#NAME?</v>
      </c>
      <c r="O16" s="0" t="e">
        <f aca="false">G16-K16</f>
        <v>#NAME?</v>
      </c>
      <c r="R16" s="88" t="n">
        <f aca="false">calcul!$B$6*SQRT(3)*SQRT(2)</f>
        <v>29393.8769133981</v>
      </c>
    </row>
    <row r="17" customFormat="false" ht="12.75" hidden="false" customHeight="false" outlineLevel="0" collapsed="false">
      <c r="A17" s="98" t="s">
        <v>218</v>
      </c>
      <c r="B17" s="80" t="n">
        <f aca="false">B16*B11</f>
        <v>0.000159154943091895</v>
      </c>
      <c r="C17" s="27"/>
      <c r="D17" s="27" t="n">
        <v>2144</v>
      </c>
      <c r="E17" s="174" t="n">
        <v>17</v>
      </c>
      <c r="F17" s="38" t="e">
        <f aca="false">-1*($B$5*COS(($B$1/50)*3*E17*(PI()/180))*(EXP(-E17*3*$B$14/$B$12)))</f>
        <v>#NAME?</v>
      </c>
      <c r="G17" s="37" t="e">
        <f aca="false">H17+F17</f>
        <v>#NAME?</v>
      </c>
      <c r="H17" s="179" t="e">
        <f aca="false">$B$3*COS(3*E17*PI()/180+$B$2)</f>
        <v>#NAME?</v>
      </c>
      <c r="I17" s="179" t="e">
        <f aca="false">$B$3*COS(3*E17*PI()/180+$B$2-2*PI()/3)</f>
        <v>#NAME?</v>
      </c>
      <c r="J17" s="179" t="e">
        <f aca="false">$B$3*COS(3*E17*PI()/180+$B$2+2*PI()/3)</f>
        <v>#NAME?</v>
      </c>
      <c r="K17" s="37" t="e">
        <f aca="false">I17+F17</f>
        <v>#NAME?</v>
      </c>
      <c r="L17" s="44" t="e">
        <f aca="false">J17+F17</f>
        <v>#NAME?</v>
      </c>
      <c r="O17" s="0" t="e">
        <f aca="false">G17-K17</f>
        <v>#NAME?</v>
      </c>
      <c r="R17" s="88" t="n">
        <f aca="false">calcul!$B$6*SQRT(3)*SQRT(2)</f>
        <v>29393.8769133981</v>
      </c>
    </row>
    <row r="18" customFormat="false" ht="12.75" hidden="false" customHeight="false" outlineLevel="0" collapsed="false">
      <c r="A18" s="98" t="s">
        <v>219</v>
      </c>
      <c r="B18" s="201" t="e">
        <f aca="false">$B$3*COS(3*$B$4*(PI()/180))*(EXP(-$B$4*3*$B$14/$B$17))+(B21*COS(3*$B$4*(PI()/180))*(1-(EXP(-$B$4*3*$B$14/$B$17))))</f>
        <v>#NAME?</v>
      </c>
      <c r="C18" s="27"/>
      <c r="D18" s="27" t="n">
        <v>2143</v>
      </c>
      <c r="E18" s="174" t="n">
        <v>18</v>
      </c>
      <c r="F18" s="38" t="e">
        <f aca="false">-1*($B$5*COS(($B$1/50)*3*E18*(PI()/180))*(EXP(-E18*3*$B$14/$B$12)))</f>
        <v>#NAME?</v>
      </c>
      <c r="G18" s="37" t="e">
        <f aca="false">H18+F18</f>
        <v>#NAME?</v>
      </c>
      <c r="H18" s="179" t="e">
        <f aca="false">$B$3*COS(3*E18*PI()/180+$B$2)</f>
        <v>#NAME?</v>
      </c>
      <c r="I18" s="179" t="e">
        <f aca="false">$B$3*COS(3*E18*PI()/180+$B$2-2*PI()/3)</f>
        <v>#NAME?</v>
      </c>
      <c r="J18" s="179" t="e">
        <f aca="false">$B$3*COS(3*E18*PI()/180+$B$2+2*PI()/3)</f>
        <v>#NAME?</v>
      </c>
      <c r="K18" s="37" t="e">
        <f aca="false">I18+F18</f>
        <v>#NAME?</v>
      </c>
      <c r="L18" s="44" t="e">
        <f aca="false">J18+F18</f>
        <v>#NAME?</v>
      </c>
      <c r="O18" s="0" t="e">
        <f aca="false">G18-K18</f>
        <v>#NAME?</v>
      </c>
      <c r="R18" s="88" t="n">
        <f aca="false">calcul!$B$6*SQRT(3)*SQRT(2)</f>
        <v>29393.8769133981</v>
      </c>
    </row>
    <row r="19" customFormat="false" ht="12.75" hidden="false" customHeight="false" outlineLevel="0" collapsed="false">
      <c r="A19" s="98" t="s">
        <v>220</v>
      </c>
      <c r="B19" s="202" t="n">
        <f aca="false">B3*COS(3*B4*(PI()/180))</f>
        <v>16947.305182035</v>
      </c>
      <c r="C19" s="27"/>
      <c r="D19" s="27" t="n">
        <v>2142</v>
      </c>
      <c r="E19" s="174" t="n">
        <v>19</v>
      </c>
      <c r="F19" s="38" t="e">
        <f aca="false">-1*($B$5*COS(($B$1/50)*3*E19*(PI()/180))*(EXP(-E19*3*$B$14/$B$12)))</f>
        <v>#NAME?</v>
      </c>
      <c r="G19" s="37" t="e">
        <f aca="false">H19+F19</f>
        <v>#NAME?</v>
      </c>
      <c r="H19" s="179" t="e">
        <f aca="false">$B$3*COS(3*E19*PI()/180+$B$2)</f>
        <v>#NAME?</v>
      </c>
      <c r="I19" s="179" t="e">
        <f aca="false">$B$3*COS(3*E19*PI()/180+$B$2-2*PI()/3)</f>
        <v>#NAME?</v>
      </c>
      <c r="J19" s="179" t="e">
        <f aca="false">$B$3*COS(3*E19*PI()/180+$B$2+2*PI()/3)</f>
        <v>#NAME?</v>
      </c>
      <c r="K19" s="37" t="e">
        <f aca="false">I19+F19</f>
        <v>#NAME?</v>
      </c>
      <c r="L19" s="44" t="e">
        <f aca="false">J19+F19</f>
        <v>#NAME?</v>
      </c>
      <c r="O19" s="0" t="e">
        <f aca="false">G19-K19</f>
        <v>#NAME?</v>
      </c>
      <c r="R19" s="88" t="n">
        <f aca="false">calcul!$B$6*SQRT(3)*SQRT(2)</f>
        <v>29393.8769133981</v>
      </c>
    </row>
    <row r="20" customFormat="false" ht="13.5" hidden="false" customHeight="false" outlineLevel="0" collapsed="false">
      <c r="A20" s="104" t="s">
        <v>221</v>
      </c>
      <c r="B20" s="203" t="e">
        <f aca="false">-1*(B19-B18)</f>
        <v>#NAME?</v>
      </c>
      <c r="D20" s="0" t="n">
        <v>2141</v>
      </c>
      <c r="E20" s="174" t="n">
        <v>20</v>
      </c>
      <c r="F20" s="38" t="e">
        <f aca="false">-1*($B$5*COS(($B$1/50)*3*E20*(PI()/180))*(EXP(-E20*3*$B$14/$B$12)))</f>
        <v>#NAME?</v>
      </c>
      <c r="G20" s="37" t="e">
        <f aca="false">H20+F20</f>
        <v>#NAME?</v>
      </c>
      <c r="H20" s="179" t="e">
        <f aca="false">$B$3*COS(3*E20*PI()/180+$B$2)</f>
        <v>#NAME?</v>
      </c>
      <c r="I20" s="179" t="e">
        <f aca="false">$B$3*COS(3*E20*PI()/180+$B$2-2*PI()/3)</f>
        <v>#NAME?</v>
      </c>
      <c r="J20" s="179" t="e">
        <f aca="false">$B$3*COS(3*E20*PI()/180+$B$2+2*PI()/3)</f>
        <v>#NAME?</v>
      </c>
      <c r="K20" s="37" t="e">
        <f aca="false">I20+F20</f>
        <v>#NAME?</v>
      </c>
      <c r="L20" s="44" t="e">
        <f aca="false">J20+F20</f>
        <v>#NAME?</v>
      </c>
      <c r="O20" s="0" t="e">
        <f aca="false">G20-K20</f>
        <v>#NAME?</v>
      </c>
      <c r="R20" s="88" t="n">
        <f aca="false">calcul!$B$6*SQRT(3)*SQRT(2)</f>
        <v>29393.8769133981</v>
      </c>
    </row>
    <row r="21" customFormat="false" ht="12.75" hidden="false" customHeight="false" outlineLevel="0" collapsed="false">
      <c r="A21" s="0" t="s">
        <v>222</v>
      </c>
      <c r="B21" s="0" t="e">
        <f aca="false">vecteur!H30</f>
        <v>#NAME?</v>
      </c>
      <c r="D21" s="0" t="n">
        <v>2140</v>
      </c>
      <c r="E21" s="174" t="n">
        <v>21</v>
      </c>
      <c r="F21" s="38" t="e">
        <f aca="false">-1*($B$5*COS(($B$1/50)*3*E21*(PI()/180))*(EXP(-E21*3*$B$14/$B$12)))</f>
        <v>#NAME?</v>
      </c>
      <c r="G21" s="37" t="e">
        <f aca="false">H21+F21</f>
        <v>#NAME?</v>
      </c>
      <c r="H21" s="179" t="e">
        <f aca="false">$B$3*COS(3*E21*PI()/180+$B$2)</f>
        <v>#NAME?</v>
      </c>
      <c r="I21" s="179" t="e">
        <f aca="false">$B$3*COS(3*E21*PI()/180+$B$2-2*PI()/3)</f>
        <v>#NAME?</v>
      </c>
      <c r="J21" s="179" t="e">
        <f aca="false">$B$3*COS(3*E21*PI()/180+$B$2+2*PI()/3)</f>
        <v>#NAME?</v>
      </c>
      <c r="K21" s="37" t="e">
        <f aca="false">I21+F21</f>
        <v>#NAME?</v>
      </c>
      <c r="L21" s="44" t="e">
        <f aca="false">J21+F21</f>
        <v>#NAME?</v>
      </c>
      <c r="O21" s="0" t="e">
        <f aca="false">G21-K21</f>
        <v>#NAME?</v>
      </c>
      <c r="R21" s="88" t="n">
        <f aca="false">calcul!$B$6*SQRT(3)*SQRT(2)</f>
        <v>29393.8769133981</v>
      </c>
    </row>
    <row r="22" customFormat="false" ht="12.75" hidden="false" customHeight="false" outlineLevel="0" collapsed="false">
      <c r="A22" s="0" t="s">
        <v>223</v>
      </c>
      <c r="B22" s="0" t="n">
        <v>1</v>
      </c>
      <c r="D22" s="0" t="n">
        <v>2139</v>
      </c>
      <c r="E22" s="174" t="n">
        <v>22</v>
      </c>
      <c r="F22" s="38" t="e">
        <f aca="false">-1*($B$5*COS(($B$1/50)*3*E22*(PI()/180))*(EXP(-E22*3*$B$14/$B$12)))</f>
        <v>#NAME?</v>
      </c>
      <c r="G22" s="37" t="e">
        <f aca="false">H22+F22</f>
        <v>#NAME?</v>
      </c>
      <c r="H22" s="179" t="e">
        <f aca="false">$B$3*COS(3*E22*PI()/180+$B$2)</f>
        <v>#NAME?</v>
      </c>
      <c r="I22" s="179" t="e">
        <f aca="false">$B$3*COS(3*E22*PI()/180+$B$2-2*PI()/3)</f>
        <v>#NAME?</v>
      </c>
      <c r="J22" s="179" t="e">
        <f aca="false">$B$3*COS(3*E22*PI()/180+$B$2+2*PI()/3)</f>
        <v>#NAME?</v>
      </c>
      <c r="K22" s="37" t="e">
        <f aca="false">I22+F22</f>
        <v>#NAME?</v>
      </c>
      <c r="L22" s="44" t="e">
        <f aca="false">J22+F22</f>
        <v>#NAME?</v>
      </c>
      <c r="O22" s="0" t="e">
        <f aca="false">G22-K22</f>
        <v>#NAME?</v>
      </c>
      <c r="R22" s="88" t="n">
        <f aca="false">calcul!$B$6*SQRT(3)*SQRT(2)</f>
        <v>29393.8769133981</v>
      </c>
    </row>
    <row r="23" customFormat="false" ht="12.75" hidden="false" customHeight="false" outlineLevel="0" collapsed="false">
      <c r="A23" s="204" t="s">
        <v>224</v>
      </c>
      <c r="B23" s="205" t="n">
        <f aca="false">ROUND(B1,1)</f>
        <v>32.4</v>
      </c>
      <c r="D23" s="0" t="n">
        <v>2138</v>
      </c>
      <c r="E23" s="174" t="n">
        <v>23</v>
      </c>
      <c r="F23" s="38" t="e">
        <f aca="false">-1*($B$5*COS(($B$1/50)*3*E23*(PI()/180))*(EXP(-E23*3*$B$14/$B$12)))</f>
        <v>#NAME?</v>
      </c>
      <c r="G23" s="37" t="e">
        <f aca="false">H23+F23</f>
        <v>#NAME?</v>
      </c>
      <c r="H23" s="179" t="e">
        <f aca="false">$B$3*COS(3*E23*PI()/180+$B$2)</f>
        <v>#NAME?</v>
      </c>
      <c r="I23" s="179" t="e">
        <f aca="false">$B$3*COS(3*E23*PI()/180+$B$2-2*PI()/3)</f>
        <v>#NAME?</v>
      </c>
      <c r="J23" s="179" t="e">
        <f aca="false">$B$3*COS(3*E23*PI()/180+$B$2+2*PI()/3)</f>
        <v>#NAME?</v>
      </c>
      <c r="K23" s="37" t="e">
        <f aca="false">I23+F23</f>
        <v>#NAME?</v>
      </c>
      <c r="L23" s="44" t="e">
        <f aca="false">J23+F23</f>
        <v>#NAME?</v>
      </c>
      <c r="O23" s="0" t="e">
        <f aca="false">G23-K23</f>
        <v>#NAME?</v>
      </c>
      <c r="R23" s="88" t="n">
        <f aca="false">calcul!$B$6*SQRT(3)*SQRT(2)</f>
        <v>29393.8769133981</v>
      </c>
    </row>
    <row r="24" customFormat="false" ht="12.75" hidden="false" customHeight="false" outlineLevel="0" collapsed="false">
      <c r="A24" s="206" t="s">
        <v>224</v>
      </c>
      <c r="B24" s="207"/>
      <c r="D24" s="0" t="n">
        <v>2137</v>
      </c>
      <c r="E24" s="174" t="n">
        <v>24</v>
      </c>
      <c r="F24" s="38" t="e">
        <f aca="false">-1*($B$5*COS(($B$1/50)*3*E24*(PI()/180))*(EXP(-E24*3*$B$14/$B$12)))</f>
        <v>#NAME?</v>
      </c>
      <c r="G24" s="37" t="e">
        <f aca="false">H24+F24</f>
        <v>#NAME?</v>
      </c>
      <c r="H24" s="179" t="e">
        <f aca="false">$B$3*COS(3*E24*PI()/180+$B$2)</f>
        <v>#NAME?</v>
      </c>
      <c r="I24" s="179" t="e">
        <f aca="false">$B$3*COS(3*E24*PI()/180+$B$2-2*PI()/3)</f>
        <v>#NAME?</v>
      </c>
      <c r="J24" s="179" t="e">
        <f aca="false">$B$3*COS(3*E24*PI()/180+$B$2+2*PI()/3)</f>
        <v>#NAME?</v>
      </c>
      <c r="K24" s="37" t="e">
        <f aca="false">I24+F24</f>
        <v>#NAME?</v>
      </c>
      <c r="L24" s="44" t="e">
        <f aca="false">J24+F24</f>
        <v>#NAME?</v>
      </c>
      <c r="O24" s="0" t="e">
        <f aca="false">G24-K24</f>
        <v>#NAME?</v>
      </c>
      <c r="R24" s="88" t="n">
        <f aca="false">calcul!$B$6*SQRT(3)*SQRT(2)</f>
        <v>29393.8769133981</v>
      </c>
    </row>
    <row r="25" customFormat="false" ht="13.5" hidden="false" customHeight="false" outlineLevel="0" collapsed="false">
      <c r="D25" s="0" t="n">
        <v>2136</v>
      </c>
      <c r="E25" s="174" t="n">
        <v>25</v>
      </c>
      <c r="F25" s="38" t="e">
        <f aca="false">-1*($B$5*COS(($B$1/50)*3*E25*(PI()/180))*(EXP(-E25*3*$B$14/$B$12)))</f>
        <v>#NAME?</v>
      </c>
      <c r="G25" s="37" t="e">
        <f aca="false">H25+F25</f>
        <v>#NAME?</v>
      </c>
      <c r="H25" s="179" t="e">
        <f aca="false">$B$3*COS(3*E25*PI()/180+$B$2)</f>
        <v>#NAME?</v>
      </c>
      <c r="I25" s="179" t="e">
        <f aca="false">$B$3*COS(3*E25*PI()/180+$B$2-2*PI()/3)</f>
        <v>#NAME?</v>
      </c>
      <c r="J25" s="179" t="e">
        <f aca="false">$B$3*COS(3*E25*PI()/180+$B$2+2*PI()/3)</f>
        <v>#NAME?</v>
      </c>
      <c r="K25" s="37" t="e">
        <f aca="false">I25+F25</f>
        <v>#NAME?</v>
      </c>
      <c r="L25" s="44" t="e">
        <f aca="false">J25+F25</f>
        <v>#NAME?</v>
      </c>
      <c r="O25" s="0" t="e">
        <f aca="false">G25-K25</f>
        <v>#NAME?</v>
      </c>
      <c r="R25" s="88" t="n">
        <f aca="false">calcul!$B$6*SQRT(3)*SQRT(2)</f>
        <v>29393.8769133981</v>
      </c>
    </row>
    <row r="26" customFormat="false" ht="15.75" hidden="false" customHeight="false" outlineLevel="0" collapsed="false">
      <c r="B26" s="208" t="s">
        <v>225</v>
      </c>
      <c r="C26" s="209" t="n">
        <f aca="false">calcul!B5</f>
        <v>300</v>
      </c>
      <c r="D26" s="0" t="n">
        <v>2135</v>
      </c>
      <c r="E26" s="174" t="n">
        <v>26</v>
      </c>
      <c r="F26" s="38" t="e">
        <f aca="false">-1*($B$5*COS(($B$1/50)*3*E26*(PI()/180))*(EXP(-E26*3*$B$14/$B$12)))</f>
        <v>#NAME?</v>
      </c>
      <c r="G26" s="37" t="e">
        <f aca="false">H26+F26</f>
        <v>#NAME?</v>
      </c>
      <c r="H26" s="179" t="e">
        <f aca="false">$B$3*COS(3*E26*PI()/180+$B$2)</f>
        <v>#NAME?</v>
      </c>
      <c r="I26" s="179" t="e">
        <f aca="false">$B$3*COS(3*E26*PI()/180+$B$2-2*PI()/3)</f>
        <v>#NAME?</v>
      </c>
      <c r="J26" s="179" t="e">
        <f aca="false">$B$3*COS(3*E26*PI()/180+$B$2+2*PI()/3)</f>
        <v>#NAME?</v>
      </c>
      <c r="K26" s="37" t="e">
        <f aca="false">I26+F26</f>
        <v>#NAME?</v>
      </c>
      <c r="L26" s="44" t="e">
        <f aca="false">J26+F26</f>
        <v>#NAME?</v>
      </c>
      <c r="O26" s="0" t="e">
        <f aca="false">G26-K26</f>
        <v>#NAME?</v>
      </c>
      <c r="R26" s="88" t="n">
        <f aca="false">calcul!$B$6*SQRT(3)*SQRT(2)</f>
        <v>29393.8769133981</v>
      </c>
    </row>
    <row r="27" customFormat="false" ht="16.5" hidden="false" customHeight="false" outlineLevel="0" collapsed="false">
      <c r="B27" s="210" t="s">
        <v>226</v>
      </c>
      <c r="C27" s="211" t="n">
        <f aca="false">calcul!H2</f>
        <v>126.017327382515</v>
      </c>
      <c r="D27" s="0" t="n">
        <v>2134</v>
      </c>
      <c r="E27" s="174" t="n">
        <v>27</v>
      </c>
      <c r="F27" s="38" t="e">
        <f aca="false">-1*($B$5*COS(($B$1/50)*3*E27*(PI()/180))*(EXP(-E27*3*$B$14/$B$12)))</f>
        <v>#NAME?</v>
      </c>
      <c r="G27" s="37" t="e">
        <f aca="false">H27+F27</f>
        <v>#NAME?</v>
      </c>
      <c r="H27" s="179" t="e">
        <f aca="false">$B$3*COS(3*E27*PI()/180+$B$2)</f>
        <v>#NAME?</v>
      </c>
      <c r="I27" s="179" t="e">
        <f aca="false">$B$3*COS(3*E27*PI()/180+$B$2-2*PI()/3)</f>
        <v>#NAME?</v>
      </c>
      <c r="J27" s="179" t="e">
        <f aca="false">$B$3*COS(3*E27*PI()/180+$B$2+2*PI()/3)</f>
        <v>#NAME?</v>
      </c>
      <c r="K27" s="37" t="e">
        <f aca="false">I27+F27</f>
        <v>#NAME?</v>
      </c>
      <c r="L27" s="44" t="e">
        <f aca="false">J27+F27</f>
        <v>#NAME?</v>
      </c>
      <c r="O27" s="0" t="e">
        <f aca="false">G27-K27</f>
        <v>#NAME?</v>
      </c>
      <c r="R27" s="88" t="n">
        <f aca="false">calcul!$B$6*SQRT(3)*SQRT(2)</f>
        <v>29393.8769133981</v>
      </c>
    </row>
    <row r="28" customFormat="false" ht="12.75" hidden="false" customHeight="false" outlineLevel="0" collapsed="false">
      <c r="D28" s="0" t="n">
        <v>2133</v>
      </c>
      <c r="E28" s="174" t="n">
        <v>28</v>
      </c>
      <c r="F28" s="38" t="e">
        <f aca="false">-1*($B$5*COS(($B$1/50)*3*E28*(PI()/180))*(EXP(-E28*3*$B$14/$B$12)))</f>
        <v>#NAME?</v>
      </c>
      <c r="G28" s="37" t="e">
        <f aca="false">H28+F28</f>
        <v>#NAME?</v>
      </c>
      <c r="H28" s="179" t="e">
        <f aca="false">$B$3*COS(3*E28*PI()/180+$B$2)</f>
        <v>#NAME?</v>
      </c>
      <c r="I28" s="179" t="e">
        <f aca="false">$B$3*COS(3*E28*PI()/180+$B$2-2*PI()/3)</f>
        <v>#NAME?</v>
      </c>
      <c r="J28" s="179" t="e">
        <f aca="false">$B$3*COS(3*E28*PI()/180+$B$2+2*PI()/3)</f>
        <v>#NAME?</v>
      </c>
      <c r="K28" s="37" t="e">
        <f aca="false">I28+F28</f>
        <v>#NAME?</v>
      </c>
      <c r="L28" s="44" t="e">
        <f aca="false">J28+F28</f>
        <v>#NAME?</v>
      </c>
      <c r="O28" s="0" t="e">
        <f aca="false">G28-K28</f>
        <v>#NAME?</v>
      </c>
      <c r="R28" s="88" t="n">
        <f aca="false">calcul!$B$6*SQRT(3)*SQRT(2)</f>
        <v>29393.8769133981</v>
      </c>
    </row>
    <row r="29" customFormat="false" ht="12.75" hidden="false" customHeight="false" outlineLevel="0" collapsed="false">
      <c r="D29" s="0" t="n">
        <v>2132</v>
      </c>
      <c r="E29" s="174" t="n">
        <v>29</v>
      </c>
      <c r="F29" s="38" t="e">
        <f aca="false">-1*($B$5*COS(($B$1/50)*3*E29*(PI()/180))*(EXP(-E29*3*$B$14/$B$12)))</f>
        <v>#NAME?</v>
      </c>
      <c r="G29" s="37" t="e">
        <f aca="false">H29+F29</f>
        <v>#NAME?</v>
      </c>
      <c r="H29" s="179" t="e">
        <f aca="false">$B$3*COS(3*E29*PI()/180+$B$2)</f>
        <v>#NAME?</v>
      </c>
      <c r="I29" s="179" t="e">
        <f aca="false">$B$3*COS(3*E29*PI()/180+$B$2-2*PI()/3)</f>
        <v>#NAME?</v>
      </c>
      <c r="J29" s="179" t="e">
        <f aca="false">$B$3*COS(3*E29*PI()/180+$B$2+2*PI()/3)</f>
        <v>#NAME?</v>
      </c>
      <c r="K29" s="37" t="e">
        <f aca="false">I29+F29</f>
        <v>#NAME?</v>
      </c>
      <c r="L29" s="44" t="e">
        <f aca="false">J29+F29</f>
        <v>#NAME?</v>
      </c>
      <c r="O29" s="0" t="e">
        <f aca="false">G29-K29</f>
        <v>#NAME?</v>
      </c>
      <c r="R29" s="88" t="n">
        <f aca="false">calcul!$B$6*SQRT(3)*SQRT(2)</f>
        <v>29393.8769133981</v>
      </c>
    </row>
    <row r="30" s="123" customFormat="true" ht="12.75" hidden="false" customHeight="false" outlineLevel="0" collapsed="false">
      <c r="B30" s="123" t="n">
        <f aca="false">COS(2*PI()/3)</f>
        <v>-0.5</v>
      </c>
      <c r="C30" s="123" t="n">
        <f aca="false">B30*180/PI()</f>
        <v>-28.6478897565411</v>
      </c>
      <c r="D30" s="123" t="n">
        <v>2131</v>
      </c>
      <c r="E30" s="212" t="n">
        <v>30</v>
      </c>
      <c r="F30" s="38" t="e">
        <f aca="false">-1*($B$5*COS(($B$1/50)*3*E30*(PI()/180))*(EXP(-E30*3*$B$14/$B$12)))</f>
        <v>#NAME?</v>
      </c>
      <c r="G30" s="37" t="e">
        <f aca="false">H30+F30</f>
        <v>#NAME?</v>
      </c>
      <c r="H30" s="178" t="e">
        <f aca="false">$B$3*COS(3*E30*PI()/180+$B$2)</f>
        <v>#NAME?</v>
      </c>
      <c r="I30" s="178" t="e">
        <f aca="false">$B$3*COS(3*E30*PI()/180+$B$2-2*PI()/3)</f>
        <v>#NAME?</v>
      </c>
      <c r="J30" s="178" t="e">
        <f aca="false">$B$3*COS(3*E30*PI()/180+$B$2+2*PI()/3)</f>
        <v>#NAME?</v>
      </c>
      <c r="K30" s="213" t="e">
        <f aca="false">I30+F30</f>
        <v>#NAME?</v>
      </c>
      <c r="L30" s="44" t="e">
        <f aca="false">J30+F30</f>
        <v>#NAME?</v>
      </c>
      <c r="N30" s="123" t="s">
        <v>227</v>
      </c>
      <c r="O30" s="0" t="e">
        <f aca="false">G30-K30</f>
        <v>#NAME?</v>
      </c>
      <c r="R30" s="88" t="n">
        <f aca="false">calcul!$B$6*SQRT(3)*SQRT(2)</f>
        <v>29393.8769133981</v>
      </c>
    </row>
    <row r="31" customFormat="false" ht="12.75" hidden="false" customHeight="false" outlineLevel="0" collapsed="false">
      <c r="B31" s="0" t="s">
        <v>228</v>
      </c>
      <c r="C31" s="0" t="s">
        <v>229</v>
      </c>
      <c r="D31" s="0" t="n">
        <v>2130</v>
      </c>
      <c r="E31" s="174" t="n">
        <v>31</v>
      </c>
      <c r="F31" s="38" t="e">
        <f aca="false">-1*($B$5*COS(($B$1/50)*3*E31*(PI()/180))*(EXP(-E31*3*$B$14/$B$12)))</f>
        <v>#NAME?</v>
      </c>
      <c r="G31" s="37" t="e">
        <f aca="false">H31+F31</f>
        <v>#NAME?</v>
      </c>
      <c r="H31" s="179" t="e">
        <f aca="false">$B$3*COS(3*E31*PI()/180+$B$2)</f>
        <v>#NAME?</v>
      </c>
      <c r="I31" s="179" t="e">
        <f aca="false">$B$3*COS(3*E31*PI()/180+$B$2-2*PI()/3)</f>
        <v>#NAME?</v>
      </c>
      <c r="J31" s="179" t="e">
        <f aca="false">$B$3*COS(3*E31*PI()/180+$B$2+2*PI()/3)</f>
        <v>#NAME?</v>
      </c>
      <c r="K31" s="37" t="e">
        <f aca="false">I31+F31</f>
        <v>#NAME?</v>
      </c>
      <c r="L31" s="44" t="e">
        <f aca="false">J31+F31</f>
        <v>#NAME?</v>
      </c>
      <c r="O31" s="0" t="e">
        <f aca="false">G31-K31</f>
        <v>#NAME?</v>
      </c>
      <c r="R31" s="88" t="n">
        <f aca="false">calcul!$B$6*SQRT(3)*SQRT(2)</f>
        <v>29393.8769133981</v>
      </c>
    </row>
    <row r="32" customFormat="false" ht="12.75" hidden="false" customHeight="false" outlineLevel="0" collapsed="false">
      <c r="B32" s="179" t="n">
        <f aca="false">3*$E$1*(PI()/180)</f>
        <v>0.0523598775598299</v>
      </c>
      <c r="C32" s="0" t="n">
        <f aca="false">B32*180/PI()</f>
        <v>3</v>
      </c>
      <c r="D32" s="0" t="n">
        <v>2129</v>
      </c>
      <c r="E32" s="174" t="n">
        <v>32</v>
      </c>
      <c r="F32" s="38" t="e">
        <f aca="false">-1*($B$5*COS(($B$1/50)*3*E32*(PI()/180))*(EXP(-E32*3*$B$14/$B$12)))</f>
        <v>#NAME?</v>
      </c>
      <c r="G32" s="37" t="e">
        <f aca="false">H32+F32</f>
        <v>#NAME?</v>
      </c>
      <c r="H32" s="179" t="e">
        <f aca="false">$B$3*COS(3*E32*PI()/180+$B$2)</f>
        <v>#NAME?</v>
      </c>
      <c r="I32" s="179" t="e">
        <f aca="false">$B$3*COS(3*E32*PI()/180+$B$2-2*PI()/3)</f>
        <v>#NAME?</v>
      </c>
      <c r="J32" s="179" t="e">
        <f aca="false">$B$3*COS(3*E32*PI()/180+$B$2+2*PI()/3)</f>
        <v>#NAME?</v>
      </c>
      <c r="K32" s="37" t="e">
        <f aca="false">I32+F32</f>
        <v>#NAME?</v>
      </c>
      <c r="L32" s="44" t="e">
        <f aca="false">J32+F32</f>
        <v>#NAME?</v>
      </c>
      <c r="O32" s="0" t="e">
        <f aca="false">G32-K32</f>
        <v>#NAME?</v>
      </c>
      <c r="R32" s="88" t="n">
        <f aca="false">calcul!$B$6*SQRT(3)*SQRT(2)</f>
        <v>29393.8769133981</v>
      </c>
    </row>
    <row r="33" customFormat="false" ht="13.5" hidden="false" customHeight="false" outlineLevel="0" collapsed="false">
      <c r="B33" s="179" t="n">
        <f aca="false">3*$E$1*(PI()/180)-2*PI()/3</f>
        <v>-2.04203522483337</v>
      </c>
      <c r="C33" s="0" t="n">
        <f aca="false">B33*180/PI()</f>
        <v>-117</v>
      </c>
      <c r="D33" s="0" t="n">
        <v>2128</v>
      </c>
      <c r="E33" s="174" t="n">
        <v>33</v>
      </c>
      <c r="F33" s="38" t="e">
        <f aca="false">-1*($B$5*COS(($B$1/50)*3*E33*(PI()/180))*(EXP(-E33*3*$B$14/$B$12)))</f>
        <v>#NAME?</v>
      </c>
      <c r="G33" s="37" t="e">
        <f aca="false">H33+F33</f>
        <v>#NAME?</v>
      </c>
      <c r="H33" s="179" t="e">
        <f aca="false">$B$3*COS(3*E33*PI()/180+$B$2)</f>
        <v>#NAME?</v>
      </c>
      <c r="I33" s="179" t="e">
        <f aca="false">$B$3*COS(3*E33*PI()/180+$B$2-2*PI()/3)</f>
        <v>#NAME?</v>
      </c>
      <c r="J33" s="179" t="e">
        <f aca="false">$B$3*COS(3*E33*PI()/180+$B$2+2*PI()/3)</f>
        <v>#NAME?</v>
      </c>
      <c r="K33" s="37" t="e">
        <f aca="false">I33+F33</f>
        <v>#NAME?</v>
      </c>
      <c r="L33" s="44" t="e">
        <f aca="false">J33+F33</f>
        <v>#NAME?</v>
      </c>
      <c r="O33" s="0" t="e">
        <f aca="false">G33-K33</f>
        <v>#NAME?</v>
      </c>
      <c r="R33" s="88" t="n">
        <f aca="false">calcul!$B$6*SQRT(3)*SQRT(2)</f>
        <v>29393.8769133981</v>
      </c>
    </row>
    <row r="34" customFormat="false" ht="12.75" hidden="false" customHeight="false" outlineLevel="0" collapsed="false">
      <c r="A34" s="214" t="s">
        <v>230</v>
      </c>
      <c r="B34" s="61"/>
      <c r="C34" s="97"/>
      <c r="D34" s="0" t="n">
        <v>2127</v>
      </c>
      <c r="E34" s="174" t="n">
        <v>34</v>
      </c>
      <c r="F34" s="38" t="e">
        <f aca="false">-1*($B$5*COS(($B$1/50)*3*E34*(PI()/180))*(EXP(-E34*3*$B$14/$B$12)))</f>
        <v>#NAME?</v>
      </c>
      <c r="G34" s="37" t="e">
        <f aca="false">H34+F34</f>
        <v>#NAME?</v>
      </c>
      <c r="H34" s="179" t="e">
        <f aca="false">$B$3*COS(3*E34*PI()/180+$B$2)</f>
        <v>#NAME?</v>
      </c>
      <c r="I34" s="179" t="e">
        <f aca="false">$B$3*COS(3*E34*PI()/180+$B$2-2*PI()/3)</f>
        <v>#NAME?</v>
      </c>
      <c r="J34" s="179" t="e">
        <f aca="false">$B$3*COS(3*E34*PI()/180+$B$2+2*PI()/3)</f>
        <v>#NAME?</v>
      </c>
      <c r="K34" s="37" t="e">
        <f aca="false">I34+F34</f>
        <v>#NAME?</v>
      </c>
      <c r="L34" s="44" t="e">
        <f aca="false">J34+F34</f>
        <v>#NAME?</v>
      </c>
      <c r="O34" s="0" t="e">
        <f aca="false">G34-K34</f>
        <v>#NAME?</v>
      </c>
      <c r="R34" s="88" t="n">
        <f aca="false">calcul!$B$6*SQRT(3)*SQRT(2)</f>
        <v>29393.8769133981</v>
      </c>
    </row>
    <row r="35" customFormat="false" ht="12.75" hidden="false" customHeight="false" outlineLevel="0" collapsed="false">
      <c r="A35" s="186" t="n">
        <v>4</v>
      </c>
      <c r="B35" s="27" t="s">
        <v>231</v>
      </c>
      <c r="C35" s="80" t="n">
        <f aca="false">(A43*C3)/100</f>
        <v>4200</v>
      </c>
      <c r="D35" s="0" t="n">
        <v>2126</v>
      </c>
      <c r="E35" s="174" t="n">
        <v>35</v>
      </c>
      <c r="F35" s="38" t="e">
        <f aca="false">-1*($B$5*COS(($B$1/50)*3*E35*(PI()/180))*(EXP(-E35*3*$B$14/$B$12)))</f>
        <v>#NAME?</v>
      </c>
      <c r="G35" s="37" t="e">
        <f aca="false">H35+F35</f>
        <v>#NAME?</v>
      </c>
      <c r="H35" s="179" t="e">
        <f aca="false">$B$3*COS(3*E35*PI()/180+$B$2)</f>
        <v>#NAME?</v>
      </c>
      <c r="I35" s="179" t="e">
        <f aca="false">$B$3*COS(3*E35*PI()/180+$B$2-2*PI()/3)</f>
        <v>#NAME?</v>
      </c>
      <c r="J35" s="179" t="e">
        <f aca="false">$B$3*COS(3*E35*PI()/180+$B$2+2*PI()/3)</f>
        <v>#NAME?</v>
      </c>
      <c r="K35" s="37" t="e">
        <f aca="false">I35+F35</f>
        <v>#NAME?</v>
      </c>
      <c r="L35" s="44" t="e">
        <f aca="false">J35+F35</f>
        <v>#NAME?</v>
      </c>
      <c r="O35" s="0" t="e">
        <f aca="false">G35-K35</f>
        <v>#NAME?</v>
      </c>
      <c r="R35" s="88" t="n">
        <f aca="false">calcul!$B$6*SQRT(3)*SQRT(2)</f>
        <v>29393.8769133981</v>
      </c>
    </row>
    <row r="36" customFormat="false" ht="12.75" hidden="false" customHeight="false" outlineLevel="0" collapsed="false">
      <c r="A36" s="186" t="n">
        <v>20</v>
      </c>
      <c r="B36" s="27" t="s">
        <v>232</v>
      </c>
      <c r="C36" s="80" t="e">
        <f aca="false">LN(C35/C5)</f>
        <v>#NAME?</v>
      </c>
      <c r="D36" s="0" t="n">
        <v>2125</v>
      </c>
      <c r="E36" s="174" t="n">
        <v>36</v>
      </c>
      <c r="F36" s="38" t="e">
        <f aca="false">-1*($B$5*COS(($B$1/50)*3*E36*(PI()/180))*(EXP(-E36*3*$B$14/$B$12)))</f>
        <v>#NAME?</v>
      </c>
      <c r="G36" s="37" t="e">
        <f aca="false">H36+F36</f>
        <v>#NAME?</v>
      </c>
      <c r="H36" s="179" t="e">
        <f aca="false">$B$3*COS(3*E36*PI()/180+$B$2)</f>
        <v>#NAME?</v>
      </c>
      <c r="I36" s="179" t="e">
        <f aca="false">$B$3*COS(3*E36*PI()/180+$B$2-2*PI()/3)</f>
        <v>#NAME?</v>
      </c>
      <c r="J36" s="179" t="e">
        <f aca="false">$B$3*COS(3*E36*PI()/180+$B$2+2*PI()/3)</f>
        <v>#NAME?</v>
      </c>
      <c r="K36" s="37" t="e">
        <f aca="false">I36+F36</f>
        <v>#NAME?</v>
      </c>
      <c r="L36" s="44" t="e">
        <f aca="false">J36+F36</f>
        <v>#NAME?</v>
      </c>
      <c r="O36" s="0" t="e">
        <f aca="false">G36-K36</f>
        <v>#NAME?</v>
      </c>
      <c r="R36" s="88" t="n">
        <f aca="false">calcul!$B$6*SQRT(3)*SQRT(2)</f>
        <v>29393.8769133981</v>
      </c>
    </row>
    <row r="37" customFormat="false" ht="12.75" hidden="false" customHeight="false" outlineLevel="0" collapsed="false">
      <c r="A37" s="186" t="n">
        <v>30</v>
      </c>
      <c r="B37" s="27" t="s">
        <v>233</v>
      </c>
      <c r="C37" s="80" t="e">
        <f aca="false">ROUND((-B12*C36*1000)+30,0)</f>
        <v>#NAME?</v>
      </c>
      <c r="D37" s="0" t="n">
        <v>2124</v>
      </c>
      <c r="E37" s="174" t="n">
        <v>37</v>
      </c>
      <c r="F37" s="38" t="e">
        <f aca="false">-1*($B$5*COS(($B$1/50)*3*E37*(PI()/180))*(EXP(-E37*3*$B$14/$B$12)))</f>
        <v>#NAME?</v>
      </c>
      <c r="G37" s="37" t="e">
        <f aca="false">H37+F37</f>
        <v>#NAME?</v>
      </c>
      <c r="H37" s="179" t="e">
        <f aca="false">$B$3*COS(3*E37*PI()/180+$B$2)</f>
        <v>#NAME?</v>
      </c>
      <c r="I37" s="179" t="e">
        <f aca="false">$B$3*COS(3*E37*PI()/180+$B$2-2*PI()/3)</f>
        <v>#NAME?</v>
      </c>
      <c r="J37" s="179" t="e">
        <f aca="false">$B$3*COS(3*E37*PI()/180+$B$2+2*PI()/3)</f>
        <v>#NAME?</v>
      </c>
      <c r="K37" s="37" t="e">
        <f aca="false">I37+F37</f>
        <v>#NAME?</v>
      </c>
      <c r="L37" s="44" t="e">
        <f aca="false">J37+F37</f>
        <v>#NAME?</v>
      </c>
      <c r="O37" s="0" t="e">
        <f aca="false">G37-K37</f>
        <v>#NAME?</v>
      </c>
      <c r="R37" s="88" t="n">
        <f aca="false">calcul!$B$6*SQRT(3)*SQRT(2)</f>
        <v>29393.8769133981</v>
      </c>
    </row>
    <row r="38" customFormat="false" ht="12.75" hidden="false" customHeight="false" outlineLevel="0" collapsed="false">
      <c r="A38" s="186" t="n">
        <v>35</v>
      </c>
      <c r="B38" s="27"/>
      <c r="C38" s="80"/>
      <c r="D38" s="0" t="n">
        <v>2123</v>
      </c>
      <c r="E38" s="174" t="n">
        <v>38</v>
      </c>
      <c r="F38" s="38" t="e">
        <f aca="false">-1*($B$5*COS(($B$1/50)*3*E38*(PI()/180))*(EXP(-E38*3*$B$14/$B$12)))</f>
        <v>#NAME?</v>
      </c>
      <c r="G38" s="37" t="e">
        <f aca="false">H38+F38</f>
        <v>#NAME?</v>
      </c>
      <c r="H38" s="179" t="e">
        <f aca="false">$B$3*COS(3*E38*PI()/180+$B$2)</f>
        <v>#NAME?</v>
      </c>
      <c r="I38" s="179" t="e">
        <f aca="false">$B$3*COS(3*E38*PI()/180+$B$2-2*PI()/3)</f>
        <v>#NAME?</v>
      </c>
      <c r="J38" s="179" t="e">
        <f aca="false">$B$3*COS(3*E38*PI()/180+$B$2+2*PI()/3)</f>
        <v>#NAME?</v>
      </c>
      <c r="K38" s="37" t="e">
        <f aca="false">I38+F38</f>
        <v>#NAME?</v>
      </c>
      <c r="L38" s="44" t="e">
        <f aca="false">J38+F38</f>
        <v>#NAME?</v>
      </c>
      <c r="O38" s="0" t="e">
        <f aca="false">G38-K38</f>
        <v>#NAME?</v>
      </c>
      <c r="R38" s="88" t="n">
        <f aca="false">calcul!$B$6*SQRT(3)*SQRT(2)</f>
        <v>29393.8769133981</v>
      </c>
    </row>
    <row r="39" customFormat="false" ht="13.5" hidden="false" customHeight="false" outlineLevel="0" collapsed="false">
      <c r="A39" s="109" t="n">
        <v>40</v>
      </c>
      <c r="B39" s="27"/>
      <c r="C39" s="80"/>
      <c r="D39" s="0" t="n">
        <v>2122</v>
      </c>
      <c r="E39" s="174" t="n">
        <v>39</v>
      </c>
      <c r="F39" s="38" t="e">
        <f aca="false">-1*($B$5*COS(($B$1/50)*3*E39*(PI()/180))*(EXP(-E39*3*$B$14/$B$12)))</f>
        <v>#NAME?</v>
      </c>
      <c r="G39" s="37" t="e">
        <f aca="false">H39+F39</f>
        <v>#NAME?</v>
      </c>
      <c r="H39" s="179" t="e">
        <f aca="false">$B$3*COS(3*E39*PI()/180+$B$2)</f>
        <v>#NAME?</v>
      </c>
      <c r="I39" s="179" t="e">
        <f aca="false">$B$3*COS(3*E39*PI()/180+$B$2-2*PI()/3)</f>
        <v>#NAME?</v>
      </c>
      <c r="J39" s="179" t="e">
        <f aca="false">$B$3*COS(3*E39*PI()/180+$B$2+2*PI()/3)</f>
        <v>#NAME?</v>
      </c>
      <c r="K39" s="37" t="e">
        <f aca="false">I39+F39</f>
        <v>#NAME?</v>
      </c>
      <c r="L39" s="44" t="e">
        <f aca="false">J39+F39</f>
        <v>#NAME?</v>
      </c>
      <c r="O39" s="0" t="e">
        <f aca="false">G39-K39</f>
        <v>#NAME?</v>
      </c>
      <c r="R39" s="88" t="n">
        <f aca="false">calcul!$B$6*SQRT(3)*SQRT(2)</f>
        <v>29393.8769133981</v>
      </c>
    </row>
    <row r="40" customFormat="false" ht="13.5" hidden="false" customHeight="false" outlineLevel="0" collapsed="false">
      <c r="A40" s="98"/>
      <c r="B40" s="27"/>
      <c r="C40" s="80"/>
      <c r="D40" s="0" t="n">
        <v>2121</v>
      </c>
      <c r="E40" s="174" t="n">
        <v>40</v>
      </c>
      <c r="F40" s="38" t="e">
        <f aca="false">-1*($B$5*COS(($B$1/50)*3*E40*(PI()/180))*(EXP(-E40*3*$B$14/$B$12)))</f>
        <v>#NAME?</v>
      </c>
      <c r="G40" s="37" t="e">
        <f aca="false">H40+F40</f>
        <v>#NAME?</v>
      </c>
      <c r="H40" s="179" t="e">
        <f aca="false">$B$3*COS(3*E40*PI()/180+$B$2)</f>
        <v>#NAME?</v>
      </c>
      <c r="I40" s="179" t="e">
        <f aca="false">$B$3*COS(3*E40*PI()/180+$B$2-2*PI()/3)</f>
        <v>#NAME?</v>
      </c>
      <c r="J40" s="179" t="e">
        <f aca="false">$B$3*COS(3*E40*PI()/180+$B$2+2*PI()/3)</f>
        <v>#NAME?</v>
      </c>
      <c r="K40" s="37" t="e">
        <f aca="false">I40+F40</f>
        <v>#NAME?</v>
      </c>
      <c r="L40" s="44" t="e">
        <f aca="false">J40+F40</f>
        <v>#NAME?</v>
      </c>
      <c r="O40" s="0" t="e">
        <f aca="false">G40-K40</f>
        <v>#NAME?</v>
      </c>
      <c r="R40" s="88" t="n">
        <f aca="false">calcul!$B$6*SQRT(3)*SQRT(2)</f>
        <v>29393.8769133981</v>
      </c>
    </row>
    <row r="41" customFormat="false" ht="13.5" hidden="false" customHeight="false" outlineLevel="0" collapsed="false">
      <c r="A41" s="215" t="n">
        <v>4</v>
      </c>
      <c r="B41" s="27"/>
      <c r="C41" s="80"/>
      <c r="D41" s="0" t="n">
        <v>2120</v>
      </c>
      <c r="E41" s="174" t="n">
        <v>41</v>
      </c>
      <c r="F41" s="38" t="e">
        <f aca="false">-1*($B$5*COS(($B$1/50)*3*E41*(PI()/180))*(EXP(-E41*3*$B$14/$B$12)))</f>
        <v>#NAME?</v>
      </c>
      <c r="G41" s="37" t="e">
        <f aca="false">H41+F41</f>
        <v>#NAME?</v>
      </c>
      <c r="H41" s="179" t="e">
        <f aca="false">$B$3*COS(3*E41*PI()/180+$B$2)</f>
        <v>#NAME?</v>
      </c>
      <c r="I41" s="179" t="e">
        <f aca="false">$B$3*COS(3*E41*PI()/180+$B$2-2*PI()/3)</f>
        <v>#NAME?</v>
      </c>
      <c r="J41" s="179" t="e">
        <f aca="false">$B$3*COS(3*E41*PI()/180+$B$2+2*PI()/3)</f>
        <v>#NAME?</v>
      </c>
      <c r="K41" s="37" t="e">
        <f aca="false">I41+F41</f>
        <v>#NAME?</v>
      </c>
      <c r="L41" s="44" t="e">
        <f aca="false">J41+F41</f>
        <v>#NAME?</v>
      </c>
      <c r="O41" s="0" t="e">
        <f aca="false">G41-K41</f>
        <v>#NAME?</v>
      </c>
      <c r="R41" s="88" t="n">
        <f aca="false">calcul!$B$6*SQRT(3)*SQRT(2)</f>
        <v>29393.8769133981</v>
      </c>
    </row>
    <row r="42" customFormat="false" ht="12.75" hidden="false" customHeight="false" outlineLevel="0" collapsed="false">
      <c r="A42" s="214" t="s">
        <v>234</v>
      </c>
      <c r="B42" s="27"/>
      <c r="C42" s="80"/>
      <c r="D42" s="0" t="n">
        <v>2119</v>
      </c>
      <c r="E42" s="174" t="n">
        <v>42</v>
      </c>
      <c r="F42" s="38" t="e">
        <f aca="false">-1*($B$5*COS(($B$1/50)*3*E42*(PI()/180))*(EXP(-E42*3*$B$14/$B$12)))</f>
        <v>#NAME?</v>
      </c>
      <c r="G42" s="37" t="e">
        <f aca="false">H42+F42</f>
        <v>#NAME?</v>
      </c>
      <c r="H42" s="179" t="e">
        <f aca="false">$B$3*COS(3*E42*PI()/180+$B$2)</f>
        <v>#NAME?</v>
      </c>
      <c r="I42" s="179" t="e">
        <f aca="false">$B$3*COS(3*E42*PI()/180+$B$2-2*PI()/3)</f>
        <v>#NAME?</v>
      </c>
      <c r="J42" s="179" t="e">
        <f aca="false">$B$3*COS(3*E42*PI()/180+$B$2+2*PI()/3)</f>
        <v>#NAME?</v>
      </c>
      <c r="K42" s="37" t="e">
        <f aca="false">I42+F42</f>
        <v>#NAME?</v>
      </c>
      <c r="L42" s="44" t="e">
        <f aca="false">J42+F42</f>
        <v>#NAME?</v>
      </c>
      <c r="O42" s="0" t="e">
        <f aca="false">G42-K42</f>
        <v>#NAME?</v>
      </c>
      <c r="R42" s="88" t="n">
        <f aca="false">calcul!$B$6*SQRT(3)*SQRT(2)</f>
        <v>29393.8769133981</v>
      </c>
    </row>
    <row r="43" customFormat="false" ht="13.5" hidden="false" customHeight="false" outlineLevel="0" collapsed="false">
      <c r="A43" s="109" t="n">
        <f aca="false">INDEX(A35:A39,A41)</f>
        <v>35</v>
      </c>
      <c r="B43" s="71"/>
      <c r="C43" s="105"/>
      <c r="D43" s="0" t="n">
        <v>2118</v>
      </c>
      <c r="E43" s="174" t="n">
        <v>43</v>
      </c>
      <c r="F43" s="38" t="e">
        <f aca="false">-1*($B$5*COS(($B$1/50)*3*E43*(PI()/180))*(EXP(-E43*3*$B$14/$B$12)))</f>
        <v>#NAME?</v>
      </c>
      <c r="G43" s="37" t="e">
        <f aca="false">H43+F43</f>
        <v>#NAME?</v>
      </c>
      <c r="H43" s="179" t="e">
        <f aca="false">$B$3*COS(3*E43*PI()/180+$B$2)</f>
        <v>#NAME?</v>
      </c>
      <c r="I43" s="179" t="e">
        <f aca="false">$B$3*COS(3*E43*PI()/180+$B$2-2*PI()/3)</f>
        <v>#NAME?</v>
      </c>
      <c r="J43" s="179" t="e">
        <f aca="false">$B$3*COS(3*E43*PI()/180+$B$2+2*PI()/3)</f>
        <v>#NAME?</v>
      </c>
      <c r="K43" s="37" t="e">
        <f aca="false">I43+F43</f>
        <v>#NAME?</v>
      </c>
      <c r="L43" s="44" t="e">
        <f aca="false">J43+F43</f>
        <v>#NAME?</v>
      </c>
      <c r="O43" s="0" t="e">
        <f aca="false">G43-K43</f>
        <v>#NAME?</v>
      </c>
      <c r="R43" s="88" t="n">
        <f aca="false">calcul!$B$6*SQRT(3)*SQRT(2)</f>
        <v>29393.8769133981</v>
      </c>
    </row>
    <row r="44" customFormat="false" ht="12.75" hidden="false" customHeight="false" outlineLevel="0" collapsed="false">
      <c r="D44" s="0" t="n">
        <v>2117</v>
      </c>
      <c r="E44" s="174" t="n">
        <v>44</v>
      </c>
      <c r="F44" s="38" t="e">
        <f aca="false">-1*($B$5*COS(($B$1/50)*3*E44*(PI()/180))*(EXP(-E44*3*$B$14/$B$12)))</f>
        <v>#NAME?</v>
      </c>
      <c r="G44" s="37" t="e">
        <f aca="false">H44+F44</f>
        <v>#NAME?</v>
      </c>
      <c r="H44" s="179" t="e">
        <f aca="false">$B$3*COS(3*E44*PI()/180+$B$2)</f>
        <v>#NAME?</v>
      </c>
      <c r="I44" s="179" t="e">
        <f aca="false">$B$3*COS(3*E44*PI()/180+$B$2-2*PI()/3)</f>
        <v>#NAME?</v>
      </c>
      <c r="J44" s="179" t="e">
        <f aca="false">$B$3*COS(3*E44*PI()/180+$B$2+2*PI()/3)</f>
        <v>#NAME?</v>
      </c>
      <c r="K44" s="37" t="e">
        <f aca="false">I44+F44</f>
        <v>#NAME?</v>
      </c>
      <c r="L44" s="44" t="e">
        <f aca="false">J44+F44</f>
        <v>#NAME?</v>
      </c>
      <c r="O44" s="0" t="e">
        <f aca="false">G44-K44</f>
        <v>#NAME?</v>
      </c>
      <c r="R44" s="88" t="n">
        <f aca="false">calcul!$B$6*SQRT(3)*SQRT(2)</f>
        <v>29393.8769133981</v>
      </c>
    </row>
    <row r="45" customFormat="false" ht="12.75" hidden="false" customHeight="false" outlineLevel="0" collapsed="false">
      <c r="D45" s="0" t="n">
        <v>2116</v>
      </c>
      <c r="E45" s="174" t="n">
        <v>45</v>
      </c>
      <c r="F45" s="38" t="e">
        <f aca="false">-1*($B$5*COS(($B$1/50)*3*E45*(PI()/180))*(EXP(-E45*3*$B$14/$B$12)))</f>
        <v>#NAME?</v>
      </c>
      <c r="G45" s="37" t="e">
        <f aca="false">H45+F45</f>
        <v>#NAME?</v>
      </c>
      <c r="H45" s="179" t="e">
        <f aca="false">$B$3*COS(3*E45*PI()/180+$B$2)</f>
        <v>#NAME?</v>
      </c>
      <c r="I45" s="179" t="e">
        <f aca="false">$B$3*COS(3*E45*PI()/180+$B$2-2*PI()/3)</f>
        <v>#NAME?</v>
      </c>
      <c r="J45" s="179" t="e">
        <f aca="false">$B$3*COS(3*E45*PI()/180+$B$2+2*PI()/3)</f>
        <v>#NAME?</v>
      </c>
      <c r="K45" s="37" t="e">
        <f aca="false">I45+F45</f>
        <v>#NAME?</v>
      </c>
      <c r="L45" s="44" t="e">
        <f aca="false">J45+F45</f>
        <v>#NAME?</v>
      </c>
      <c r="O45" s="0" t="e">
        <f aca="false">G45-K45</f>
        <v>#NAME?</v>
      </c>
      <c r="R45" s="88" t="n">
        <f aca="false">calcul!$B$6*SQRT(3)*SQRT(2)</f>
        <v>29393.8769133981</v>
      </c>
    </row>
    <row r="46" customFormat="false" ht="12.75" hidden="false" customHeight="false" outlineLevel="0" collapsed="false">
      <c r="D46" s="0" t="n">
        <v>2115</v>
      </c>
      <c r="E46" s="174" t="n">
        <v>46</v>
      </c>
      <c r="F46" s="38" t="e">
        <f aca="false">-1*($B$5*COS(($B$1/50)*3*E46*(PI()/180))*(EXP(-E46*3*$B$14/$B$12)))</f>
        <v>#NAME?</v>
      </c>
      <c r="G46" s="37" t="e">
        <f aca="false">H46+F46</f>
        <v>#NAME?</v>
      </c>
      <c r="H46" s="179" t="e">
        <f aca="false">$B$3*COS(3*E46*PI()/180+$B$2)</f>
        <v>#NAME?</v>
      </c>
      <c r="I46" s="179" t="e">
        <f aca="false">$B$3*COS(3*E46*PI()/180+$B$2-2*PI()/3)</f>
        <v>#NAME?</v>
      </c>
      <c r="J46" s="179" t="e">
        <f aca="false">$B$3*COS(3*E46*PI()/180+$B$2+2*PI()/3)</f>
        <v>#NAME?</v>
      </c>
      <c r="K46" s="37" t="e">
        <f aca="false">I46+F46</f>
        <v>#NAME?</v>
      </c>
      <c r="L46" s="44" t="e">
        <f aca="false">J46+F46</f>
        <v>#NAME?</v>
      </c>
      <c r="O46" s="0" t="e">
        <f aca="false">G46-K46</f>
        <v>#NAME?</v>
      </c>
      <c r="R46" s="88" t="n">
        <f aca="false">calcul!$B$6*SQRT(3)*SQRT(2)</f>
        <v>29393.8769133981</v>
      </c>
    </row>
    <row r="47" customFormat="false" ht="12.75" hidden="false" customHeight="false" outlineLevel="0" collapsed="false">
      <c r="D47" s="0" t="n">
        <v>2114</v>
      </c>
      <c r="E47" s="174" t="n">
        <v>47</v>
      </c>
      <c r="F47" s="38" t="e">
        <f aca="false">-1*($B$5*COS(($B$1/50)*3*E47*(PI()/180))*(EXP(-E47*3*$B$14/$B$12)))</f>
        <v>#NAME?</v>
      </c>
      <c r="G47" s="37" t="e">
        <f aca="false">H47+F47</f>
        <v>#NAME?</v>
      </c>
      <c r="H47" s="179" t="e">
        <f aca="false">$B$3*COS(3*E47*PI()/180+$B$2)</f>
        <v>#NAME?</v>
      </c>
      <c r="I47" s="179" t="e">
        <f aca="false">$B$3*COS(3*E47*PI()/180+$B$2-2*PI()/3)</f>
        <v>#NAME?</v>
      </c>
      <c r="J47" s="179" t="e">
        <f aca="false">$B$3*COS(3*E47*PI()/180+$B$2+2*PI()/3)</f>
        <v>#NAME?</v>
      </c>
      <c r="K47" s="37" t="e">
        <f aca="false">I47+F47</f>
        <v>#NAME?</v>
      </c>
      <c r="L47" s="44" t="e">
        <f aca="false">J47+F47</f>
        <v>#NAME?</v>
      </c>
      <c r="O47" s="0" t="e">
        <f aca="false">G47-K47</f>
        <v>#NAME?</v>
      </c>
      <c r="R47" s="88" t="n">
        <f aca="false">calcul!$B$6*SQRT(3)*SQRT(2)</f>
        <v>29393.8769133981</v>
      </c>
    </row>
    <row r="48" customFormat="false" ht="12.75" hidden="false" customHeight="false" outlineLevel="0" collapsed="false">
      <c r="D48" s="0" t="n">
        <v>2113</v>
      </c>
      <c r="E48" s="174" t="n">
        <v>48</v>
      </c>
      <c r="F48" s="38" t="e">
        <f aca="false">-1*($B$5*COS(($B$1/50)*3*E48*(PI()/180))*(EXP(-E48*3*$B$14/$B$12)))</f>
        <v>#NAME?</v>
      </c>
      <c r="G48" s="37" t="e">
        <f aca="false">H48+F48</f>
        <v>#NAME?</v>
      </c>
      <c r="H48" s="179" t="e">
        <f aca="false">$B$3*COS(3*E48*PI()/180+$B$2)</f>
        <v>#NAME?</v>
      </c>
      <c r="I48" s="179" t="e">
        <f aca="false">$B$3*COS(3*E48*PI()/180+$B$2-2*PI()/3)</f>
        <v>#NAME?</v>
      </c>
      <c r="J48" s="179" t="e">
        <f aca="false">$B$3*COS(3*E48*PI()/180+$B$2+2*PI()/3)</f>
        <v>#NAME?</v>
      </c>
      <c r="K48" s="37" t="e">
        <f aca="false">I48+F48</f>
        <v>#NAME?</v>
      </c>
      <c r="L48" s="44" t="e">
        <f aca="false">J48+F48</f>
        <v>#NAME?</v>
      </c>
      <c r="O48" s="0" t="e">
        <f aca="false">G48-K48</f>
        <v>#NAME?</v>
      </c>
      <c r="R48" s="88" t="n">
        <f aca="false">calcul!$B$6*SQRT(3)*SQRT(2)</f>
        <v>29393.8769133981</v>
      </c>
    </row>
    <row r="49" customFormat="false" ht="12.75" hidden="false" customHeight="false" outlineLevel="0" collapsed="false">
      <c r="D49" s="0" t="n">
        <v>2112</v>
      </c>
      <c r="E49" s="174" t="n">
        <v>49</v>
      </c>
      <c r="F49" s="38" t="e">
        <f aca="false">-1*($B$5*COS(($B$1/50)*3*E49*(PI()/180))*(EXP(-E49*3*$B$14/$B$12)))</f>
        <v>#NAME?</v>
      </c>
      <c r="G49" s="37" t="e">
        <f aca="false">H49+F49</f>
        <v>#NAME?</v>
      </c>
      <c r="H49" s="179" t="e">
        <f aca="false">$B$3*COS(3*E49*PI()/180+$B$2)</f>
        <v>#NAME?</v>
      </c>
      <c r="I49" s="179" t="e">
        <f aca="false">$B$3*COS(3*E49*PI()/180+$B$2-2*PI()/3)</f>
        <v>#NAME?</v>
      </c>
      <c r="J49" s="179" t="e">
        <f aca="false">$B$3*COS(3*E49*PI()/180+$B$2+2*PI()/3)</f>
        <v>#NAME?</v>
      </c>
      <c r="K49" s="37" t="e">
        <f aca="false">I49+F49</f>
        <v>#NAME?</v>
      </c>
      <c r="L49" s="44" t="e">
        <f aca="false">J49+F49</f>
        <v>#NAME?</v>
      </c>
      <c r="O49" s="0" t="e">
        <f aca="false">G49-K49</f>
        <v>#NAME?</v>
      </c>
      <c r="R49" s="88" t="n">
        <f aca="false">calcul!$B$6*SQRT(3)*SQRT(2)</f>
        <v>29393.8769133981</v>
      </c>
    </row>
    <row r="50" customFormat="false" ht="12.75" hidden="false" customHeight="false" outlineLevel="0" collapsed="false">
      <c r="D50" s="0" t="n">
        <v>2111</v>
      </c>
      <c r="E50" s="174" t="n">
        <v>50</v>
      </c>
      <c r="F50" s="38" t="e">
        <f aca="false">-1*($B$5*COS(($B$1/50)*3*E50*(PI()/180))*(EXP(-E50*3*$B$14/$B$12)))</f>
        <v>#NAME?</v>
      </c>
      <c r="G50" s="37" t="e">
        <f aca="false">H50+F50</f>
        <v>#NAME?</v>
      </c>
      <c r="H50" s="179" t="e">
        <f aca="false">$B$3*COS(3*E50*PI()/180+$B$2)</f>
        <v>#NAME?</v>
      </c>
      <c r="I50" s="179" t="e">
        <f aca="false">$B$3*COS(3*E50*PI()/180+$B$2-2*PI()/3)</f>
        <v>#NAME?</v>
      </c>
      <c r="J50" s="179" t="e">
        <f aca="false">$B$3*COS(3*E50*PI()/180+$B$2+2*PI()/3)</f>
        <v>#NAME?</v>
      </c>
      <c r="K50" s="37" t="e">
        <f aca="false">I50+F50</f>
        <v>#NAME?</v>
      </c>
      <c r="L50" s="44" t="e">
        <f aca="false">J50+F50</f>
        <v>#NAME?</v>
      </c>
      <c r="O50" s="0" t="e">
        <f aca="false">G50-K50</f>
        <v>#NAME?</v>
      </c>
      <c r="R50" s="88" t="n">
        <f aca="false">calcul!$B$6*SQRT(3)*SQRT(2)</f>
        <v>29393.8769133981</v>
      </c>
    </row>
    <row r="51" customFormat="false" ht="12.75" hidden="false" customHeight="false" outlineLevel="0" collapsed="false">
      <c r="D51" s="0" t="n">
        <v>2110</v>
      </c>
      <c r="E51" s="174" t="n">
        <v>51</v>
      </c>
      <c r="F51" s="38" t="e">
        <f aca="false">-1*($B$5*COS(($B$1/50)*3*E51*(PI()/180))*(EXP(-E51*3*$B$14/$B$12)))</f>
        <v>#NAME?</v>
      </c>
      <c r="G51" s="37" t="e">
        <f aca="false">H51+F51</f>
        <v>#NAME?</v>
      </c>
      <c r="H51" s="179" t="e">
        <f aca="false">$B$3*COS(3*E51*PI()/180+$B$2)</f>
        <v>#NAME?</v>
      </c>
      <c r="I51" s="179" t="e">
        <f aca="false">$B$3*COS(3*E51*PI()/180+$B$2-2*PI()/3)</f>
        <v>#NAME?</v>
      </c>
      <c r="J51" s="179" t="e">
        <f aca="false">$B$3*COS(3*E51*PI()/180+$B$2+2*PI()/3)</f>
        <v>#NAME?</v>
      </c>
      <c r="K51" s="37" t="e">
        <f aca="false">I51+F51</f>
        <v>#NAME?</v>
      </c>
      <c r="L51" s="44" t="e">
        <f aca="false">J51+F51</f>
        <v>#NAME?</v>
      </c>
      <c r="O51" s="0" t="e">
        <f aca="false">G51-K51</f>
        <v>#NAME?</v>
      </c>
      <c r="R51" s="88" t="n">
        <f aca="false">calcul!$B$6*SQRT(3)*SQRT(2)</f>
        <v>29393.8769133981</v>
      </c>
    </row>
    <row r="52" customFormat="false" ht="12.75" hidden="false" customHeight="false" outlineLevel="0" collapsed="false">
      <c r="D52" s="0" t="n">
        <v>2109</v>
      </c>
      <c r="E52" s="174" t="n">
        <v>52</v>
      </c>
      <c r="F52" s="38" t="e">
        <f aca="false">-1*($B$5*COS(($B$1/50)*3*E52*(PI()/180))*(EXP(-E52*3*$B$14/$B$12)))</f>
        <v>#NAME?</v>
      </c>
      <c r="G52" s="37" t="e">
        <f aca="false">H52+F52</f>
        <v>#NAME?</v>
      </c>
      <c r="H52" s="179" t="e">
        <f aca="false">$B$3*COS(3*E52*PI()/180+$B$2)</f>
        <v>#NAME?</v>
      </c>
      <c r="I52" s="179" t="e">
        <f aca="false">$B$3*COS(3*E52*PI()/180+$B$2-2*PI()/3)</f>
        <v>#NAME?</v>
      </c>
      <c r="J52" s="179" t="e">
        <f aca="false">$B$3*COS(3*E52*PI()/180+$B$2+2*PI()/3)</f>
        <v>#NAME?</v>
      </c>
      <c r="K52" s="37" t="e">
        <f aca="false">I52+F52</f>
        <v>#NAME?</v>
      </c>
      <c r="L52" s="44" t="e">
        <f aca="false">J52+F52</f>
        <v>#NAME?</v>
      </c>
      <c r="O52" s="0" t="e">
        <f aca="false">G52-K52</f>
        <v>#NAME?</v>
      </c>
      <c r="R52" s="88" t="n">
        <f aca="false">calcul!$B$6*SQRT(3)*SQRT(2)</f>
        <v>29393.8769133981</v>
      </c>
    </row>
    <row r="53" customFormat="false" ht="12.75" hidden="false" customHeight="false" outlineLevel="0" collapsed="false">
      <c r="D53" s="0" t="n">
        <v>2108</v>
      </c>
      <c r="E53" s="174" t="n">
        <v>53</v>
      </c>
      <c r="F53" s="38" t="e">
        <f aca="false">-1*($B$5*COS(($B$1/50)*3*E53*(PI()/180))*(EXP(-E53*3*$B$14/$B$12)))</f>
        <v>#NAME?</v>
      </c>
      <c r="G53" s="37" t="e">
        <f aca="false">H53+F53</f>
        <v>#NAME?</v>
      </c>
      <c r="H53" s="179" t="e">
        <f aca="false">$B$3*COS(3*E53*PI()/180+$B$2)</f>
        <v>#NAME?</v>
      </c>
      <c r="I53" s="179" t="e">
        <f aca="false">$B$3*COS(3*E53*PI()/180+$B$2-2*PI()/3)</f>
        <v>#NAME?</v>
      </c>
      <c r="J53" s="179" t="e">
        <f aca="false">$B$3*COS(3*E53*PI()/180+$B$2+2*PI()/3)</f>
        <v>#NAME?</v>
      </c>
      <c r="K53" s="37" t="e">
        <f aca="false">I53+F53</f>
        <v>#NAME?</v>
      </c>
      <c r="L53" s="44" t="e">
        <f aca="false">J53+F53</f>
        <v>#NAME?</v>
      </c>
      <c r="O53" s="0" t="e">
        <f aca="false">G53-K53</f>
        <v>#NAME?</v>
      </c>
      <c r="R53" s="88" t="n">
        <f aca="false">calcul!$B$6*SQRT(3)*SQRT(2)</f>
        <v>29393.8769133981</v>
      </c>
    </row>
    <row r="54" customFormat="false" ht="12.75" hidden="false" customHeight="false" outlineLevel="0" collapsed="false">
      <c r="D54" s="0" t="n">
        <v>2107</v>
      </c>
      <c r="E54" s="174" t="n">
        <v>54</v>
      </c>
      <c r="F54" s="38" t="e">
        <f aca="false">-1*($B$5*COS(($B$1/50)*3*E54*(PI()/180))*(EXP(-E54*3*$B$14/$B$12)))</f>
        <v>#NAME?</v>
      </c>
      <c r="G54" s="37" t="e">
        <f aca="false">H54+F54</f>
        <v>#NAME?</v>
      </c>
      <c r="H54" s="179" t="e">
        <f aca="false">$B$3*COS(3*E54*PI()/180+$B$2)</f>
        <v>#NAME?</v>
      </c>
      <c r="I54" s="179" t="e">
        <f aca="false">$B$3*COS(3*E54*PI()/180+$B$2-2*PI()/3)</f>
        <v>#NAME?</v>
      </c>
      <c r="J54" s="179" t="e">
        <f aca="false">$B$3*COS(3*E54*PI()/180+$B$2+2*PI()/3)</f>
        <v>#NAME?</v>
      </c>
      <c r="K54" s="37" t="e">
        <f aca="false">I54+F54</f>
        <v>#NAME?</v>
      </c>
      <c r="L54" s="44" t="e">
        <f aca="false">J54+F54</f>
        <v>#NAME?</v>
      </c>
      <c r="O54" s="0" t="e">
        <f aca="false">G54-K54</f>
        <v>#NAME?</v>
      </c>
      <c r="R54" s="88" t="n">
        <f aca="false">calcul!$B$6*SQRT(3)*SQRT(2)</f>
        <v>29393.8769133981</v>
      </c>
    </row>
    <row r="55" customFormat="false" ht="12.75" hidden="false" customHeight="false" outlineLevel="0" collapsed="false">
      <c r="D55" s="0" t="n">
        <v>2106</v>
      </c>
      <c r="E55" s="174" t="n">
        <v>55</v>
      </c>
      <c r="F55" s="38" t="e">
        <f aca="false">-1*($B$5*COS(($B$1/50)*3*E55*(PI()/180))*(EXP(-E55*3*$B$14/$B$12)))</f>
        <v>#NAME?</v>
      </c>
      <c r="G55" s="37" t="e">
        <f aca="false">H55+F55</f>
        <v>#NAME?</v>
      </c>
      <c r="H55" s="179" t="e">
        <f aca="false">$B$3*COS(3*E55*PI()/180+$B$2)</f>
        <v>#NAME?</v>
      </c>
      <c r="I55" s="179" t="e">
        <f aca="false">$B$3*COS(3*E55*PI()/180+$B$2-2*PI()/3)</f>
        <v>#NAME?</v>
      </c>
      <c r="J55" s="179" t="e">
        <f aca="false">$B$3*COS(3*E55*PI()/180+$B$2+2*PI()/3)</f>
        <v>#NAME?</v>
      </c>
      <c r="K55" s="37" t="e">
        <f aca="false">I55+F55</f>
        <v>#NAME?</v>
      </c>
      <c r="L55" s="44" t="e">
        <f aca="false">J55+F55</f>
        <v>#NAME?</v>
      </c>
      <c r="O55" s="0" t="e">
        <f aca="false">G55-K55</f>
        <v>#NAME?</v>
      </c>
      <c r="R55" s="88" t="n">
        <f aca="false">calcul!$B$6*SQRT(3)*SQRT(2)</f>
        <v>29393.8769133981</v>
      </c>
    </row>
    <row r="56" customFormat="false" ht="12.75" hidden="false" customHeight="false" outlineLevel="0" collapsed="false">
      <c r="D56" s="0" t="n">
        <v>2105</v>
      </c>
      <c r="E56" s="174" t="n">
        <v>56</v>
      </c>
      <c r="F56" s="38" t="e">
        <f aca="false">-1*($B$5*COS(($B$1/50)*3*E56*(PI()/180))*(EXP(-E56*3*$B$14/$B$12)))</f>
        <v>#NAME?</v>
      </c>
      <c r="G56" s="37" t="e">
        <f aca="false">H56+F56</f>
        <v>#NAME?</v>
      </c>
      <c r="H56" s="179" t="e">
        <f aca="false">$B$3*COS(3*E56*PI()/180+$B$2)</f>
        <v>#NAME?</v>
      </c>
      <c r="I56" s="179" t="e">
        <f aca="false">$B$3*COS(3*E56*PI()/180+$B$2-2*PI()/3)</f>
        <v>#NAME?</v>
      </c>
      <c r="J56" s="179" t="e">
        <f aca="false">$B$3*COS(3*E56*PI()/180+$B$2+2*PI()/3)</f>
        <v>#NAME?</v>
      </c>
      <c r="K56" s="37" t="e">
        <f aca="false">I56+F56</f>
        <v>#NAME?</v>
      </c>
      <c r="L56" s="44" t="e">
        <f aca="false">J56+F56</f>
        <v>#NAME?</v>
      </c>
      <c r="O56" s="0" t="e">
        <f aca="false">G56-K56</f>
        <v>#NAME?</v>
      </c>
      <c r="R56" s="88" t="n">
        <f aca="false">calcul!$B$6*SQRT(3)*SQRT(2)</f>
        <v>29393.8769133981</v>
      </c>
    </row>
    <row r="57" customFormat="false" ht="12.75" hidden="false" customHeight="false" outlineLevel="0" collapsed="false">
      <c r="D57" s="0" t="n">
        <v>2104</v>
      </c>
      <c r="E57" s="174" t="n">
        <v>57</v>
      </c>
      <c r="F57" s="38" t="e">
        <f aca="false">-1*($B$5*COS(($B$1/50)*3*E57*(PI()/180))*(EXP(-E57*3*$B$14/$B$12)))</f>
        <v>#NAME?</v>
      </c>
      <c r="G57" s="37" t="e">
        <f aca="false">H57+F57</f>
        <v>#NAME?</v>
      </c>
      <c r="H57" s="179" t="e">
        <f aca="false">$B$3*COS(3*E57*PI()/180+$B$2)</f>
        <v>#NAME?</v>
      </c>
      <c r="I57" s="179" t="e">
        <f aca="false">$B$3*COS(3*E57*PI()/180+$B$2-2*PI()/3)</f>
        <v>#NAME?</v>
      </c>
      <c r="J57" s="179" t="e">
        <f aca="false">$B$3*COS(3*E57*PI()/180+$B$2+2*PI()/3)</f>
        <v>#NAME?</v>
      </c>
      <c r="K57" s="37" t="e">
        <f aca="false">I57+F57</f>
        <v>#NAME?</v>
      </c>
      <c r="L57" s="44" t="e">
        <f aca="false">J57+F57</f>
        <v>#NAME?</v>
      </c>
      <c r="O57" s="0" t="e">
        <f aca="false">G57-K57</f>
        <v>#NAME?</v>
      </c>
      <c r="R57" s="88" t="n">
        <f aca="false">calcul!$B$6*SQRT(3)*SQRT(2)</f>
        <v>29393.8769133981</v>
      </c>
    </row>
    <row r="58" customFormat="false" ht="12.75" hidden="false" customHeight="false" outlineLevel="0" collapsed="false">
      <c r="D58" s="0" t="n">
        <v>2103</v>
      </c>
      <c r="E58" s="174" t="n">
        <v>58</v>
      </c>
      <c r="F58" s="38" t="e">
        <f aca="false">-1*($B$5*COS(($B$1/50)*3*E58*(PI()/180))*(EXP(-E58*3*$B$14/$B$12)))</f>
        <v>#NAME?</v>
      </c>
      <c r="G58" s="37" t="e">
        <f aca="false">H58+F58</f>
        <v>#NAME?</v>
      </c>
      <c r="H58" s="179" t="e">
        <f aca="false">$B$3*COS(3*E58*PI()/180+$B$2)</f>
        <v>#NAME?</v>
      </c>
      <c r="I58" s="179" t="e">
        <f aca="false">$B$3*COS(3*E58*PI()/180+$B$2-2*PI()/3)</f>
        <v>#NAME?</v>
      </c>
      <c r="J58" s="179" t="e">
        <f aca="false">$B$3*COS(3*E58*PI()/180+$B$2+2*PI()/3)</f>
        <v>#NAME?</v>
      </c>
      <c r="K58" s="37" t="e">
        <f aca="false">I58+F58</f>
        <v>#NAME?</v>
      </c>
      <c r="L58" s="44" t="e">
        <f aca="false">J58+F58</f>
        <v>#NAME?</v>
      </c>
      <c r="O58" s="0" t="e">
        <f aca="false">G58-K58</f>
        <v>#NAME?</v>
      </c>
      <c r="R58" s="88" t="n">
        <f aca="false">calcul!$B$6*SQRT(3)*SQRT(2)</f>
        <v>29393.8769133981</v>
      </c>
    </row>
    <row r="59" customFormat="false" ht="12.75" hidden="false" customHeight="false" outlineLevel="0" collapsed="false">
      <c r="D59" s="0" t="n">
        <v>2102</v>
      </c>
      <c r="E59" s="174" t="n">
        <v>59</v>
      </c>
      <c r="F59" s="38" t="e">
        <f aca="false">-1*($B$5*COS(($B$1/50)*3*E59*(PI()/180))*(EXP(-E59*3*$B$14/$B$12)))</f>
        <v>#NAME?</v>
      </c>
      <c r="G59" s="37" t="e">
        <f aca="false">H59+F59</f>
        <v>#NAME?</v>
      </c>
      <c r="H59" s="179" t="e">
        <f aca="false">$B$3*COS(3*E59*PI()/180+$B$2)</f>
        <v>#NAME?</v>
      </c>
      <c r="I59" s="179" t="e">
        <f aca="false">$B$3*COS(3*E59*PI()/180+$B$2-2*PI()/3)</f>
        <v>#NAME?</v>
      </c>
      <c r="J59" s="179" t="e">
        <f aca="false">$B$3*COS(3*E59*PI()/180+$B$2+2*PI()/3)</f>
        <v>#NAME?</v>
      </c>
      <c r="K59" s="37" t="e">
        <f aca="false">I59+F59</f>
        <v>#NAME?</v>
      </c>
      <c r="L59" s="44" t="e">
        <f aca="false">J59+F59</f>
        <v>#NAME?</v>
      </c>
      <c r="O59" s="0" t="e">
        <f aca="false">G59-K59</f>
        <v>#NAME?</v>
      </c>
      <c r="R59" s="88" t="n">
        <f aca="false">calcul!$B$6*SQRT(3)*SQRT(2)</f>
        <v>29393.8769133981</v>
      </c>
    </row>
    <row r="60" s="123" customFormat="true" ht="12.75" hidden="false" customHeight="false" outlineLevel="0" collapsed="false">
      <c r="D60" s="123" t="n">
        <v>2101</v>
      </c>
      <c r="E60" s="212" t="n">
        <v>60</v>
      </c>
      <c r="F60" s="216" t="e">
        <f aca="false">-1*($B$5*COS(($B$1/50)*3*E60*(PI()/180))*(EXP(-E60*3*$B$14/$B$12)))</f>
        <v>#NAME?</v>
      </c>
      <c r="G60" s="213" t="e">
        <f aca="false">H60+F60</f>
        <v>#NAME?</v>
      </c>
      <c r="H60" s="178" t="e">
        <f aca="false">$B$3*COS(3*E60*PI()/180+$B$2)</f>
        <v>#NAME?</v>
      </c>
      <c r="I60" s="178" t="e">
        <f aca="false">$B$3*COS(3*E60*PI()/180+$B$2-2*PI()/3)</f>
        <v>#NAME?</v>
      </c>
      <c r="J60" s="178" t="e">
        <f aca="false">$B$3*COS(3*E60*PI()/180+$B$2+2*PI()/3)</f>
        <v>#NAME?</v>
      </c>
      <c r="K60" s="213" t="e">
        <f aca="false">I60+F60</f>
        <v>#NAME?</v>
      </c>
      <c r="L60" s="44" t="e">
        <f aca="false">J60+F60</f>
        <v>#NAME?</v>
      </c>
      <c r="N60" s="123" t="s">
        <v>235</v>
      </c>
      <c r="O60" s="0" t="e">
        <f aca="false">G60-K60</f>
        <v>#NAME?</v>
      </c>
      <c r="R60" s="88" t="n">
        <f aca="false">calcul!$B$6*SQRT(3)*SQRT(2)</f>
        <v>29393.8769133981</v>
      </c>
    </row>
    <row r="61" customFormat="false" ht="12.75" hidden="false" customHeight="false" outlineLevel="0" collapsed="false">
      <c r="D61" s="0" t="n">
        <v>2100</v>
      </c>
      <c r="E61" s="174" t="n">
        <v>61</v>
      </c>
      <c r="F61" s="38" t="e">
        <f aca="false">-1*($B$5*COS(($B$1/50)*3*E61*(PI()/180))*(EXP(-E61*3*$B$14/$B$12)))</f>
        <v>#NAME?</v>
      </c>
      <c r="G61" s="37" t="e">
        <f aca="false">H61+F61</f>
        <v>#NAME?</v>
      </c>
      <c r="H61" s="185" t="e">
        <f aca="false">$B$3*COS(3*E61*PI()/180+$B$2)</f>
        <v>#NAME?</v>
      </c>
      <c r="I61" s="179" t="e">
        <f aca="false">$B$3*COS(3*E61*PI()/180+$B$2-2*PI()/3)</f>
        <v>#NAME?</v>
      </c>
      <c r="J61" s="179" t="e">
        <f aca="false">$B$3*COS(3*E61*PI()/180+$B$2+2*PI()/3)</f>
        <v>#NAME?</v>
      </c>
      <c r="K61" s="37" t="e">
        <f aca="false">I61+F61</f>
        <v>#NAME?</v>
      </c>
      <c r="L61" s="44" t="e">
        <f aca="false">J61+F61</f>
        <v>#NAME?</v>
      </c>
      <c r="O61" s="0" t="e">
        <f aca="false">G61-K61</f>
        <v>#NAME?</v>
      </c>
      <c r="R61" s="88" t="n">
        <f aca="false">calcul!$B$6*SQRT(3)*SQRT(2)</f>
        <v>29393.8769133981</v>
      </c>
    </row>
    <row r="62" customFormat="false" ht="12.75" hidden="false" customHeight="false" outlineLevel="0" collapsed="false">
      <c r="A62" s="113"/>
      <c r="B62" s="113"/>
      <c r="C62" s="113"/>
      <c r="D62" s="113" t="n">
        <v>2099</v>
      </c>
      <c r="E62" s="217" t="n">
        <v>62</v>
      </c>
      <c r="F62" s="218" t="e">
        <f aca="false">-1*($B$5*COS(($B$1/50)*3*E62*(PI()/180))*(EXP(-E62*3*$B$14/$B$12)))</f>
        <v>#NAME?</v>
      </c>
      <c r="G62" s="219" t="e">
        <f aca="false">H62+F62</f>
        <v>#NAME?</v>
      </c>
      <c r="H62" s="185" t="e">
        <f aca="false">$B$3*COS(3*E62*PI()/180+$B$2)</f>
        <v>#NAME?</v>
      </c>
      <c r="I62" s="185" t="e">
        <f aca="false">$B$3*COS(3*E62*PI()/180+$B$2-2*PI()/3)</f>
        <v>#NAME?</v>
      </c>
      <c r="J62" s="185" t="e">
        <f aca="false">$B$3*COS(3*E62*PI()/180+$B$2+2*PI()/3)</f>
        <v>#NAME?</v>
      </c>
      <c r="K62" s="219" t="e">
        <f aca="false">I62+F62</f>
        <v>#NAME?</v>
      </c>
      <c r="L62" s="44" t="e">
        <f aca="false">J62+F62</f>
        <v>#NAME?</v>
      </c>
      <c r="M62" s="113"/>
      <c r="O62" s="0" t="e">
        <f aca="false">G62-K62</f>
        <v>#NAME?</v>
      </c>
      <c r="R62" s="88" t="n">
        <f aca="false">calcul!$B$6*SQRT(3)*SQRT(2)</f>
        <v>29393.8769133981</v>
      </c>
    </row>
    <row r="63" customFormat="false" ht="12.75" hidden="false" customHeight="false" outlineLevel="0" collapsed="false">
      <c r="A63" s="113"/>
      <c r="B63" s="113"/>
      <c r="C63" s="113"/>
      <c r="D63" s="113" t="n">
        <v>2098</v>
      </c>
      <c r="E63" s="217" t="n">
        <v>63</v>
      </c>
      <c r="F63" s="218" t="e">
        <f aca="false">-1*($B$5*COS(($B$1/50)*3*E63*(PI()/180))*(EXP(-E63*3*$B$14/$B$12)))</f>
        <v>#NAME?</v>
      </c>
      <c r="G63" s="219" t="e">
        <f aca="false">H63+F63</f>
        <v>#NAME?</v>
      </c>
      <c r="H63" s="185" t="e">
        <f aca="false">$B$3*COS(3*E63*PI()/180+$B$2)</f>
        <v>#NAME?</v>
      </c>
      <c r="I63" s="185" t="e">
        <f aca="false">$B$3*COS(3*E63*PI()/180+$B$2-2*PI()/3)</f>
        <v>#NAME?</v>
      </c>
      <c r="J63" s="185" t="e">
        <f aca="false">$B$3*COS(3*E63*PI()/180+$B$2+2*PI()/3)</f>
        <v>#NAME?</v>
      </c>
      <c r="K63" s="219" t="e">
        <f aca="false">I63+F63</f>
        <v>#NAME?</v>
      </c>
      <c r="L63" s="44" t="e">
        <f aca="false">J63+F63</f>
        <v>#NAME?</v>
      </c>
      <c r="M63" s="113"/>
      <c r="O63" s="0" t="e">
        <f aca="false">G63-K63</f>
        <v>#NAME?</v>
      </c>
      <c r="R63" s="88" t="n">
        <f aca="false">calcul!$B$6*SQRT(3)*SQRT(2)</f>
        <v>29393.8769133981</v>
      </c>
    </row>
    <row r="64" customFormat="false" ht="12.75" hidden="false" customHeight="false" outlineLevel="0" collapsed="false">
      <c r="D64" s="0" t="n">
        <v>2097</v>
      </c>
      <c r="E64" s="174" t="n">
        <v>64</v>
      </c>
      <c r="F64" s="38" t="e">
        <f aca="false">-1*($B$5*COS(($B$1/50)*3*E64*(PI()/180))*(EXP(-E64*3*$B$14/$B$12)))</f>
        <v>#NAME?</v>
      </c>
      <c r="G64" s="37" t="e">
        <f aca="false">H64+F64</f>
        <v>#NAME?</v>
      </c>
      <c r="H64" s="179" t="e">
        <f aca="false">$B$3*COS(3*E64*PI()/180+$B$2)</f>
        <v>#NAME?</v>
      </c>
      <c r="I64" s="179" t="e">
        <f aca="false">$B$3*COS(3*E64*PI()/180+$B$2-2*PI()/3)</f>
        <v>#NAME?</v>
      </c>
      <c r="J64" s="179" t="e">
        <f aca="false">$B$3*COS(3*E64*PI()/180+$B$2+2*PI()/3)</f>
        <v>#NAME?</v>
      </c>
      <c r="K64" s="37" t="e">
        <f aca="false">I64+F64</f>
        <v>#NAME?</v>
      </c>
      <c r="L64" s="44" t="e">
        <f aca="false">J64+F64</f>
        <v>#NAME?</v>
      </c>
      <c r="O64" s="0" t="e">
        <f aca="false">G64-K64</f>
        <v>#NAME?</v>
      </c>
      <c r="R64" s="88" t="n">
        <f aca="false">calcul!$B$6*SQRT(3)*SQRT(2)</f>
        <v>29393.8769133981</v>
      </c>
    </row>
    <row r="65" customFormat="false" ht="12.75" hidden="false" customHeight="false" outlineLevel="0" collapsed="false">
      <c r="D65" s="0" t="n">
        <v>2096</v>
      </c>
      <c r="E65" s="174" t="n">
        <v>65</v>
      </c>
      <c r="F65" s="38" t="e">
        <f aca="false">-1*($B$5*COS(($B$1/50)*3*E65*(PI()/180))*(EXP(-E65*3*$B$14/$B$12)))</f>
        <v>#NAME?</v>
      </c>
      <c r="G65" s="37" t="e">
        <f aca="false">H65+F65</f>
        <v>#NAME?</v>
      </c>
      <c r="H65" s="179" t="e">
        <f aca="false">$B$3*COS(3*E65*PI()/180+$B$2)</f>
        <v>#NAME?</v>
      </c>
      <c r="I65" s="179" t="e">
        <f aca="false">$B$3*COS(3*E65*PI()/180+$B$2-2*PI()/3)</f>
        <v>#NAME?</v>
      </c>
      <c r="J65" s="179" t="e">
        <f aca="false">$B$3*COS(3*E65*PI()/180+$B$2+2*PI()/3)</f>
        <v>#NAME?</v>
      </c>
      <c r="K65" s="37" t="e">
        <f aca="false">I65+F65</f>
        <v>#NAME?</v>
      </c>
      <c r="L65" s="44" t="e">
        <f aca="false">J65+F65</f>
        <v>#NAME?</v>
      </c>
      <c r="O65" s="0" t="e">
        <f aca="false">G65-K65</f>
        <v>#NAME?</v>
      </c>
      <c r="R65" s="88" t="n">
        <f aca="false">calcul!$B$6*SQRT(3)*SQRT(2)</f>
        <v>29393.8769133981</v>
      </c>
    </row>
    <row r="66" customFormat="false" ht="12.75" hidden="false" customHeight="false" outlineLevel="0" collapsed="false">
      <c r="D66" s="0" t="n">
        <v>2095</v>
      </c>
      <c r="E66" s="174" t="n">
        <v>66</v>
      </c>
      <c r="F66" s="38" t="e">
        <f aca="false">-1*($B$5*COS(($B$1/50)*3*E66*(PI()/180))*(EXP(-E66*3*$B$14/$B$12)))</f>
        <v>#NAME?</v>
      </c>
      <c r="G66" s="37" t="e">
        <f aca="false">H66+F66</f>
        <v>#NAME?</v>
      </c>
      <c r="H66" s="179" t="e">
        <f aca="false">$B$3*COS(3*E66*PI()/180+$B$2)</f>
        <v>#NAME?</v>
      </c>
      <c r="I66" s="179" t="e">
        <f aca="false">$B$3*COS(3*E66*PI()/180+$B$2-2*PI()/3)</f>
        <v>#NAME?</v>
      </c>
      <c r="J66" s="179" t="e">
        <f aca="false">$B$3*COS(3*E66*PI()/180+$B$2+2*PI()/3)</f>
        <v>#NAME?</v>
      </c>
      <c r="K66" s="37" t="e">
        <f aca="false">I66+F66</f>
        <v>#NAME?</v>
      </c>
      <c r="L66" s="44" t="e">
        <f aca="false">J66+F66</f>
        <v>#NAME?</v>
      </c>
      <c r="O66" s="0" t="e">
        <f aca="false">G66-K66</f>
        <v>#NAME?</v>
      </c>
      <c r="R66" s="88" t="n">
        <f aca="false">calcul!$B$6*SQRT(3)*SQRT(2)</f>
        <v>29393.8769133981</v>
      </c>
    </row>
    <row r="67" customFormat="false" ht="12.75" hidden="false" customHeight="false" outlineLevel="0" collapsed="false">
      <c r="D67" s="0" t="n">
        <v>2094</v>
      </c>
      <c r="E67" s="174" t="n">
        <v>67</v>
      </c>
      <c r="F67" s="38" t="e">
        <f aca="false">-1*($B$5*COS(($B$1/50)*3*E67*(PI()/180))*(EXP(-E67*3*$B$14/$B$12)))</f>
        <v>#NAME?</v>
      </c>
      <c r="G67" s="37" t="e">
        <f aca="false">H67+F67</f>
        <v>#NAME?</v>
      </c>
      <c r="H67" s="179" t="e">
        <f aca="false">$B$3*COS(3*E67*PI()/180+$B$2)</f>
        <v>#NAME?</v>
      </c>
      <c r="I67" s="179" t="e">
        <f aca="false">$B$3*COS(3*E67*PI()/180+$B$2-2*PI()/3)</f>
        <v>#NAME?</v>
      </c>
      <c r="J67" s="179" t="e">
        <f aca="false">$B$3*COS(3*E67*PI()/180+$B$2+2*PI()/3)</f>
        <v>#NAME?</v>
      </c>
      <c r="K67" s="37" t="e">
        <f aca="false">I67+F67</f>
        <v>#NAME?</v>
      </c>
      <c r="L67" s="44" t="e">
        <f aca="false">J67+F67</f>
        <v>#NAME?</v>
      </c>
      <c r="O67" s="0" t="e">
        <f aca="false">G67-K67</f>
        <v>#NAME?</v>
      </c>
      <c r="R67" s="88" t="n">
        <f aca="false">calcul!$B$6*SQRT(3)*SQRT(2)</f>
        <v>29393.8769133981</v>
      </c>
    </row>
    <row r="68" customFormat="false" ht="12.75" hidden="false" customHeight="false" outlineLevel="0" collapsed="false">
      <c r="D68" s="0" t="n">
        <v>2093</v>
      </c>
      <c r="E68" s="174" t="n">
        <v>68</v>
      </c>
      <c r="F68" s="38" t="e">
        <f aca="false">-1*($B$5*COS(($B$1/50)*3*E68*(PI()/180))*(EXP(-E68*3*$B$14/$B$12)))</f>
        <v>#NAME?</v>
      </c>
      <c r="G68" s="37" t="e">
        <f aca="false">H68+F68</f>
        <v>#NAME?</v>
      </c>
      <c r="H68" s="179" t="e">
        <f aca="false">$B$3*COS(3*E68*PI()/180+$B$2)</f>
        <v>#NAME?</v>
      </c>
      <c r="I68" s="179" t="e">
        <f aca="false">$B$3*COS(3*E68*PI()/180+$B$2-2*PI()/3)</f>
        <v>#NAME?</v>
      </c>
      <c r="J68" s="179" t="e">
        <f aca="false">$B$3*COS(3*E68*PI()/180+$B$2+2*PI()/3)</f>
        <v>#NAME?</v>
      </c>
      <c r="K68" s="37" t="e">
        <f aca="false">I68+F68</f>
        <v>#NAME?</v>
      </c>
      <c r="L68" s="44" t="e">
        <f aca="false">J68+F68</f>
        <v>#NAME?</v>
      </c>
      <c r="O68" s="0" t="e">
        <f aca="false">G68-K68</f>
        <v>#NAME?</v>
      </c>
      <c r="R68" s="88" t="n">
        <f aca="false">calcul!$B$6*SQRT(3)*SQRT(2)</f>
        <v>29393.8769133981</v>
      </c>
    </row>
    <row r="69" customFormat="false" ht="12.75" hidden="false" customHeight="false" outlineLevel="0" collapsed="false">
      <c r="D69" s="0" t="n">
        <v>2092</v>
      </c>
      <c r="E69" s="174" t="n">
        <v>69</v>
      </c>
      <c r="F69" s="38" t="e">
        <f aca="false">-1*($B$5*COS(($B$1/50)*3*E69*(PI()/180))*(EXP(-E69*3*$B$14/$B$12)))</f>
        <v>#NAME?</v>
      </c>
      <c r="G69" s="37" t="e">
        <f aca="false">H69+F69</f>
        <v>#NAME?</v>
      </c>
      <c r="H69" s="179" t="e">
        <f aca="false">$B$3*COS(3*E69*PI()/180+$B$2)</f>
        <v>#NAME?</v>
      </c>
      <c r="I69" s="179" t="e">
        <f aca="false">$B$3*COS(3*E69*PI()/180+$B$2-2*PI()/3)</f>
        <v>#NAME?</v>
      </c>
      <c r="J69" s="179" t="e">
        <f aca="false">$B$3*COS(3*E69*PI()/180+$B$2+2*PI()/3)</f>
        <v>#NAME?</v>
      </c>
      <c r="K69" s="37" t="e">
        <f aca="false">I69+F69</f>
        <v>#NAME?</v>
      </c>
      <c r="L69" s="44" t="e">
        <f aca="false">J69+F69</f>
        <v>#NAME?</v>
      </c>
      <c r="O69" s="0" t="e">
        <f aca="false">G69-K69</f>
        <v>#NAME?</v>
      </c>
      <c r="R69" s="88" t="n">
        <f aca="false">calcul!$B$6*SQRT(3)*SQRT(2)</f>
        <v>29393.8769133981</v>
      </c>
    </row>
    <row r="70" customFormat="false" ht="12.75" hidden="false" customHeight="false" outlineLevel="0" collapsed="false">
      <c r="D70" s="0" t="n">
        <v>2091</v>
      </c>
      <c r="E70" s="174" t="n">
        <v>70</v>
      </c>
      <c r="F70" s="38" t="e">
        <f aca="false">-1*($B$5*COS(($B$1/50)*3*E70*(PI()/180))*(EXP(-E70*3*$B$14/$B$12)))</f>
        <v>#NAME?</v>
      </c>
      <c r="G70" s="37" t="e">
        <f aca="false">H70+F70</f>
        <v>#NAME?</v>
      </c>
      <c r="H70" s="179" t="e">
        <f aca="false">$B$3*COS(3*E70*PI()/180+$B$2)</f>
        <v>#NAME?</v>
      </c>
      <c r="I70" s="179" t="e">
        <f aca="false">$B$3*COS(3*E70*PI()/180+$B$2-2*PI()/3)</f>
        <v>#NAME?</v>
      </c>
      <c r="J70" s="179" t="e">
        <f aca="false">$B$3*COS(3*E70*PI()/180+$B$2+2*PI()/3)</f>
        <v>#NAME?</v>
      </c>
      <c r="K70" s="37" t="e">
        <f aca="false">I70+F70</f>
        <v>#NAME?</v>
      </c>
      <c r="L70" s="44" t="e">
        <f aca="false">J70+F70</f>
        <v>#NAME?</v>
      </c>
      <c r="O70" s="0" t="e">
        <f aca="false">G70-K70</f>
        <v>#NAME?</v>
      </c>
      <c r="R70" s="88" t="n">
        <f aca="false">calcul!$B$6*SQRT(3)*SQRT(2)</f>
        <v>29393.8769133981</v>
      </c>
    </row>
    <row r="71" customFormat="false" ht="12.75" hidden="false" customHeight="false" outlineLevel="0" collapsed="false">
      <c r="D71" s="0" t="n">
        <v>2090</v>
      </c>
      <c r="E71" s="174" t="n">
        <v>71</v>
      </c>
      <c r="F71" s="38" t="e">
        <f aca="false">-1*($B$5*COS(($B$1/50)*3*E71*(PI()/180))*(EXP(-E71*3*$B$14/$B$12)))</f>
        <v>#NAME?</v>
      </c>
      <c r="G71" s="37" t="e">
        <f aca="false">H71+F71</f>
        <v>#NAME?</v>
      </c>
      <c r="H71" s="179" t="e">
        <f aca="false">$B$3*COS(3*E71*PI()/180+$B$2)</f>
        <v>#NAME?</v>
      </c>
      <c r="I71" s="179" t="e">
        <f aca="false">$B$3*COS(3*E71*PI()/180+$B$2-2*PI()/3)</f>
        <v>#NAME?</v>
      </c>
      <c r="J71" s="179" t="e">
        <f aca="false">$B$3*COS(3*E71*PI()/180+$B$2+2*PI()/3)</f>
        <v>#NAME?</v>
      </c>
      <c r="K71" s="37" t="e">
        <f aca="false">I71+F71</f>
        <v>#NAME?</v>
      </c>
      <c r="L71" s="44" t="e">
        <f aca="false">J71+F71</f>
        <v>#NAME?</v>
      </c>
      <c r="O71" s="0" t="e">
        <f aca="false">G71-K71</f>
        <v>#NAME?</v>
      </c>
      <c r="R71" s="88" t="n">
        <f aca="false">calcul!$B$6*SQRT(3)*SQRT(2)</f>
        <v>29393.8769133981</v>
      </c>
    </row>
    <row r="72" customFormat="false" ht="12.75" hidden="false" customHeight="false" outlineLevel="0" collapsed="false">
      <c r="D72" s="0" t="n">
        <v>2089</v>
      </c>
      <c r="E72" s="174" t="n">
        <v>72</v>
      </c>
      <c r="F72" s="38" t="e">
        <f aca="false">-1*($B$5*COS(($B$1/50)*3*E72*(PI()/180))*(EXP(-E72*3*$B$14/$B$12)))</f>
        <v>#NAME?</v>
      </c>
      <c r="G72" s="37" t="e">
        <f aca="false">H72+F72</f>
        <v>#NAME?</v>
      </c>
      <c r="H72" s="179" t="e">
        <f aca="false">$B$3*COS(3*E72*PI()/180+$B$2)</f>
        <v>#NAME?</v>
      </c>
      <c r="I72" s="179" t="e">
        <f aca="false">$B$3*COS(3*E72*PI()/180+$B$2-2*PI()/3)</f>
        <v>#NAME?</v>
      </c>
      <c r="J72" s="179" t="e">
        <f aca="false">$B$3*COS(3*E72*PI()/180+$B$2+2*PI()/3)</f>
        <v>#NAME?</v>
      </c>
      <c r="K72" s="37" t="e">
        <f aca="false">I72+F72</f>
        <v>#NAME?</v>
      </c>
      <c r="L72" s="44" t="e">
        <f aca="false">J72+F72</f>
        <v>#NAME?</v>
      </c>
      <c r="O72" s="0" t="e">
        <f aca="false">G72-K72</f>
        <v>#NAME?</v>
      </c>
      <c r="R72" s="88" t="n">
        <f aca="false">calcul!$B$6*SQRT(3)*SQRT(2)</f>
        <v>29393.8769133981</v>
      </c>
    </row>
    <row r="73" customFormat="false" ht="12.75" hidden="false" customHeight="false" outlineLevel="0" collapsed="false">
      <c r="D73" s="0" t="n">
        <v>2088</v>
      </c>
      <c r="E73" s="174" t="n">
        <v>73</v>
      </c>
      <c r="F73" s="38" t="e">
        <f aca="false">-1*($B$5*COS(($B$1/50)*3*E73*(PI()/180))*(EXP(-E73*3*$B$14/$B$12)))</f>
        <v>#NAME?</v>
      </c>
      <c r="G73" s="37" t="e">
        <f aca="false">H73+F73</f>
        <v>#NAME?</v>
      </c>
      <c r="H73" s="179" t="e">
        <f aca="false">$B$3*COS(3*E73*PI()/180+$B$2)</f>
        <v>#NAME?</v>
      </c>
      <c r="I73" s="179" t="e">
        <f aca="false">$B$3*COS(3*E73*PI()/180+$B$2-2*PI()/3)</f>
        <v>#NAME?</v>
      </c>
      <c r="J73" s="179" t="e">
        <f aca="false">$B$3*COS(3*E73*PI()/180+$B$2+2*PI()/3)</f>
        <v>#NAME?</v>
      </c>
      <c r="K73" s="37" t="e">
        <f aca="false">I73+F73</f>
        <v>#NAME?</v>
      </c>
      <c r="L73" s="44" t="e">
        <f aca="false">J73+F73</f>
        <v>#NAME?</v>
      </c>
      <c r="O73" s="0" t="e">
        <f aca="false">G73-K73</f>
        <v>#NAME?</v>
      </c>
      <c r="R73" s="88" t="n">
        <f aca="false">calcul!$B$6*SQRT(3)*SQRT(2)</f>
        <v>29393.8769133981</v>
      </c>
    </row>
    <row r="74" customFormat="false" ht="12.75" hidden="false" customHeight="false" outlineLevel="0" collapsed="false">
      <c r="D74" s="0" t="n">
        <v>2087</v>
      </c>
      <c r="E74" s="174" t="n">
        <v>74</v>
      </c>
      <c r="F74" s="38" t="e">
        <f aca="false">-1*($B$5*COS(($B$1/50)*3*E74*(PI()/180))*(EXP(-E74*3*$B$14/$B$12)))</f>
        <v>#NAME?</v>
      </c>
      <c r="G74" s="37" t="e">
        <f aca="false">H74+F74</f>
        <v>#NAME?</v>
      </c>
      <c r="H74" s="179" t="e">
        <f aca="false">$B$3*COS(3*E74*PI()/180+$B$2)</f>
        <v>#NAME?</v>
      </c>
      <c r="I74" s="179" t="e">
        <f aca="false">$B$3*COS(3*E74*PI()/180+$B$2-2*PI()/3)</f>
        <v>#NAME?</v>
      </c>
      <c r="J74" s="179" t="e">
        <f aca="false">$B$3*COS(3*E74*PI()/180+$B$2+2*PI()/3)</f>
        <v>#NAME?</v>
      </c>
      <c r="K74" s="37" t="e">
        <f aca="false">I74+F74</f>
        <v>#NAME?</v>
      </c>
      <c r="L74" s="44" t="e">
        <f aca="false">J74+F74</f>
        <v>#NAME?</v>
      </c>
      <c r="O74" s="0" t="e">
        <f aca="false">G74-K74</f>
        <v>#NAME?</v>
      </c>
      <c r="R74" s="88" t="n">
        <f aca="false">calcul!$B$6*SQRT(3)*SQRT(2)</f>
        <v>29393.8769133981</v>
      </c>
    </row>
    <row r="75" customFormat="false" ht="12.75" hidden="false" customHeight="false" outlineLevel="0" collapsed="false">
      <c r="D75" s="0" t="n">
        <v>2086</v>
      </c>
      <c r="E75" s="174" t="n">
        <v>75</v>
      </c>
      <c r="F75" s="38" t="e">
        <f aca="false">-1*($B$5*COS(($B$1/50)*3*E75*(PI()/180))*(EXP(-E75*3*$B$14/$B$12)))</f>
        <v>#NAME?</v>
      </c>
      <c r="G75" s="37" t="e">
        <f aca="false">H75+F75</f>
        <v>#NAME?</v>
      </c>
      <c r="H75" s="179" t="e">
        <f aca="false">$B$3*COS(3*E75*PI()/180+$B$2)</f>
        <v>#NAME?</v>
      </c>
      <c r="I75" s="179" t="e">
        <f aca="false">$B$3*COS(3*E75*PI()/180+$B$2-2*PI()/3)</f>
        <v>#NAME?</v>
      </c>
      <c r="J75" s="179" t="e">
        <f aca="false">$B$3*COS(3*E75*PI()/180+$B$2+2*PI()/3)</f>
        <v>#NAME?</v>
      </c>
      <c r="K75" s="37" t="e">
        <f aca="false">I75+F75</f>
        <v>#NAME?</v>
      </c>
      <c r="L75" s="44" t="e">
        <f aca="false">J75+F75</f>
        <v>#NAME?</v>
      </c>
      <c r="O75" s="0" t="e">
        <f aca="false">G75-K75</f>
        <v>#NAME?</v>
      </c>
      <c r="R75" s="88" t="n">
        <f aca="false">calcul!$B$6*SQRT(3)*SQRT(2)</f>
        <v>29393.8769133981</v>
      </c>
    </row>
    <row r="76" customFormat="false" ht="12.75" hidden="false" customHeight="false" outlineLevel="0" collapsed="false">
      <c r="D76" s="0" t="n">
        <v>2085</v>
      </c>
      <c r="E76" s="174" t="n">
        <v>76</v>
      </c>
      <c r="F76" s="38" t="e">
        <f aca="false">-1*($B$5*COS(($B$1/50)*3*E76*(PI()/180))*(EXP(-E76*3*$B$14/$B$12)))</f>
        <v>#NAME?</v>
      </c>
      <c r="G76" s="37" t="e">
        <f aca="false">H76+F76</f>
        <v>#NAME?</v>
      </c>
      <c r="H76" s="179" t="e">
        <f aca="false">$B$3*COS(3*E76*PI()/180+$B$2)</f>
        <v>#NAME?</v>
      </c>
      <c r="I76" s="179" t="e">
        <f aca="false">$B$3*COS(3*E76*PI()/180+$B$2-2*PI()/3)</f>
        <v>#NAME?</v>
      </c>
      <c r="J76" s="179" t="e">
        <f aca="false">$B$3*COS(3*E76*PI()/180+$B$2+2*PI()/3)</f>
        <v>#NAME?</v>
      </c>
      <c r="K76" s="37" t="e">
        <f aca="false">I76+F76</f>
        <v>#NAME?</v>
      </c>
      <c r="L76" s="44" t="e">
        <f aca="false">J76+F76</f>
        <v>#NAME?</v>
      </c>
      <c r="O76" s="0" t="e">
        <f aca="false">G76-K76</f>
        <v>#NAME?</v>
      </c>
      <c r="R76" s="88" t="n">
        <f aca="false">calcul!$B$6*SQRT(3)*SQRT(2)</f>
        <v>29393.8769133981</v>
      </c>
    </row>
    <row r="77" customFormat="false" ht="12.75" hidden="false" customHeight="false" outlineLevel="0" collapsed="false">
      <c r="D77" s="0" t="n">
        <v>2084</v>
      </c>
      <c r="E77" s="174" t="n">
        <v>77</v>
      </c>
      <c r="F77" s="38" t="e">
        <f aca="false">-1*($B$5*COS(($B$1/50)*3*E77*(PI()/180))*(EXP(-E77*3*$B$14/$B$12)))</f>
        <v>#NAME?</v>
      </c>
      <c r="G77" s="37" t="e">
        <f aca="false">H77+F77</f>
        <v>#NAME?</v>
      </c>
      <c r="H77" s="179" t="e">
        <f aca="false">$B$3*COS(3*E77*PI()/180+$B$2)</f>
        <v>#NAME?</v>
      </c>
      <c r="I77" s="179" t="e">
        <f aca="false">$B$3*COS(3*E77*PI()/180+$B$2-2*PI()/3)</f>
        <v>#NAME?</v>
      </c>
      <c r="J77" s="179" t="e">
        <f aca="false">$B$3*COS(3*E77*PI()/180+$B$2+2*PI()/3)</f>
        <v>#NAME?</v>
      </c>
      <c r="K77" s="37" t="e">
        <f aca="false">I77+F77</f>
        <v>#NAME?</v>
      </c>
      <c r="L77" s="44" t="e">
        <f aca="false">J77+F77</f>
        <v>#NAME?</v>
      </c>
      <c r="O77" s="0" t="e">
        <f aca="false">G77-K77</f>
        <v>#NAME?</v>
      </c>
      <c r="R77" s="88" t="n">
        <f aca="false">calcul!$B$6*SQRT(3)*SQRT(2)</f>
        <v>29393.8769133981</v>
      </c>
    </row>
    <row r="78" customFormat="false" ht="12.75" hidden="false" customHeight="false" outlineLevel="0" collapsed="false">
      <c r="D78" s="0" t="n">
        <v>2083</v>
      </c>
      <c r="E78" s="174" t="n">
        <v>78</v>
      </c>
      <c r="F78" s="38" t="e">
        <f aca="false">-1*($B$5*COS(($B$1/50)*3*E78*(PI()/180))*(EXP(-E78*3*$B$14/$B$12)))</f>
        <v>#NAME?</v>
      </c>
      <c r="G78" s="37" t="e">
        <f aca="false">H78+F78</f>
        <v>#NAME?</v>
      </c>
      <c r="H78" s="179" t="e">
        <f aca="false">$B$3*COS(3*E78*PI()/180+$B$2)</f>
        <v>#NAME?</v>
      </c>
      <c r="I78" s="179" t="e">
        <f aca="false">$B$3*COS(3*E78*PI()/180+$B$2-2*PI()/3)</f>
        <v>#NAME?</v>
      </c>
      <c r="J78" s="179" t="e">
        <f aca="false">$B$3*COS(3*E78*PI()/180+$B$2+2*PI()/3)</f>
        <v>#NAME?</v>
      </c>
      <c r="K78" s="37" t="e">
        <f aca="false">I78+F78</f>
        <v>#NAME?</v>
      </c>
      <c r="L78" s="44" t="e">
        <f aca="false">J78+F78</f>
        <v>#NAME?</v>
      </c>
      <c r="O78" s="0" t="e">
        <f aca="false">G78-K78</f>
        <v>#NAME?</v>
      </c>
      <c r="R78" s="88" t="n">
        <f aca="false">calcul!$B$6*SQRT(3)*SQRT(2)</f>
        <v>29393.8769133981</v>
      </c>
    </row>
    <row r="79" customFormat="false" ht="12.75" hidden="false" customHeight="false" outlineLevel="0" collapsed="false">
      <c r="D79" s="0" t="n">
        <v>2082</v>
      </c>
      <c r="E79" s="174" t="n">
        <v>79</v>
      </c>
      <c r="F79" s="38" t="e">
        <f aca="false">-1*($B$5*COS(($B$1/50)*3*E79*(PI()/180))*(EXP(-E79*3*$B$14/$B$12)))</f>
        <v>#NAME?</v>
      </c>
      <c r="G79" s="37" t="e">
        <f aca="false">H79+F79</f>
        <v>#NAME?</v>
      </c>
      <c r="H79" s="179" t="e">
        <f aca="false">$B$3*COS(3*E79*PI()/180+$B$2)</f>
        <v>#NAME?</v>
      </c>
      <c r="I79" s="179" t="e">
        <f aca="false">$B$3*COS(3*E79*PI()/180+$B$2-2*PI()/3)</f>
        <v>#NAME?</v>
      </c>
      <c r="J79" s="179" t="e">
        <f aca="false">$B$3*COS(3*E79*PI()/180+$B$2+2*PI()/3)</f>
        <v>#NAME?</v>
      </c>
      <c r="K79" s="37" t="e">
        <f aca="false">I79+F79</f>
        <v>#NAME?</v>
      </c>
      <c r="L79" s="44" t="e">
        <f aca="false">J79+F79</f>
        <v>#NAME?</v>
      </c>
      <c r="O79" s="0" t="e">
        <f aca="false">G79-K79</f>
        <v>#NAME?</v>
      </c>
      <c r="R79" s="88" t="n">
        <f aca="false">calcul!$B$6*SQRT(3)*SQRT(2)</f>
        <v>29393.8769133981</v>
      </c>
    </row>
    <row r="80" customFormat="false" ht="12.75" hidden="false" customHeight="false" outlineLevel="0" collapsed="false">
      <c r="D80" s="0" t="n">
        <v>2081</v>
      </c>
      <c r="E80" s="174" t="n">
        <v>80</v>
      </c>
      <c r="F80" s="38" t="e">
        <f aca="false">-1*($B$5*COS(($B$1/50)*3*E80*(PI()/180))*(EXP(-E80*3*$B$14/$B$12)))</f>
        <v>#NAME?</v>
      </c>
      <c r="G80" s="37" t="e">
        <f aca="false">H80+F80</f>
        <v>#NAME?</v>
      </c>
      <c r="H80" s="179" t="e">
        <f aca="false">$B$3*COS(3*E80*PI()/180+$B$2)</f>
        <v>#NAME?</v>
      </c>
      <c r="I80" s="179" t="e">
        <f aca="false">$B$3*COS(3*E80*PI()/180+$B$2-2*PI()/3)</f>
        <v>#NAME?</v>
      </c>
      <c r="J80" s="179" t="e">
        <f aca="false">$B$3*COS(3*E80*PI()/180+$B$2+2*PI()/3)</f>
        <v>#NAME?</v>
      </c>
      <c r="K80" s="37" t="e">
        <f aca="false">I80+F80</f>
        <v>#NAME?</v>
      </c>
      <c r="L80" s="44" t="e">
        <f aca="false">J80+F80</f>
        <v>#NAME?</v>
      </c>
      <c r="O80" s="0" t="e">
        <f aca="false">G80-K80</f>
        <v>#NAME?</v>
      </c>
      <c r="R80" s="88" t="n">
        <f aca="false">calcul!$B$6*SQRT(3)*SQRT(2)</f>
        <v>29393.8769133981</v>
      </c>
    </row>
    <row r="81" customFormat="false" ht="12.75" hidden="false" customHeight="false" outlineLevel="0" collapsed="false">
      <c r="D81" s="0" t="n">
        <v>2080</v>
      </c>
      <c r="E81" s="174" t="n">
        <v>81</v>
      </c>
      <c r="F81" s="38" t="e">
        <f aca="false">-1*($B$5*COS(($B$1/50)*3*E81*(PI()/180))*(EXP(-E81*3*$B$14/$B$12)))</f>
        <v>#NAME?</v>
      </c>
      <c r="G81" s="37" t="e">
        <f aca="false">H81+F81</f>
        <v>#NAME?</v>
      </c>
      <c r="H81" s="179" t="e">
        <f aca="false">$B$3*COS(3*E81*PI()/180+$B$2)</f>
        <v>#NAME?</v>
      </c>
      <c r="I81" s="179" t="e">
        <f aca="false">$B$3*COS(3*E81*PI()/180+$B$2-2*PI()/3)</f>
        <v>#NAME?</v>
      </c>
      <c r="J81" s="179" t="e">
        <f aca="false">$B$3*COS(3*E81*PI()/180+$B$2+2*PI()/3)</f>
        <v>#NAME?</v>
      </c>
      <c r="K81" s="37" t="e">
        <f aca="false">I81+F81</f>
        <v>#NAME?</v>
      </c>
      <c r="L81" s="44" t="e">
        <f aca="false">J81+F81</f>
        <v>#NAME?</v>
      </c>
      <c r="O81" s="0" t="e">
        <f aca="false">G81-K81</f>
        <v>#NAME?</v>
      </c>
      <c r="R81" s="88" t="n">
        <f aca="false">calcul!$B$6*SQRT(3)*SQRT(2)</f>
        <v>29393.8769133981</v>
      </c>
    </row>
    <row r="82" customFormat="false" ht="12.75" hidden="false" customHeight="false" outlineLevel="0" collapsed="false">
      <c r="D82" s="0" t="n">
        <v>2079</v>
      </c>
      <c r="E82" s="174" t="n">
        <v>82</v>
      </c>
      <c r="F82" s="38" t="e">
        <f aca="false">-1*($B$5*COS(($B$1/50)*3*E82*(PI()/180))*(EXP(-E82*3*$B$14/$B$12)))</f>
        <v>#NAME?</v>
      </c>
      <c r="G82" s="37" t="e">
        <f aca="false">H82+F82</f>
        <v>#NAME?</v>
      </c>
      <c r="H82" s="179" t="e">
        <f aca="false">$B$3*COS(3*E82*PI()/180+$B$2)</f>
        <v>#NAME?</v>
      </c>
      <c r="I82" s="179" t="e">
        <f aca="false">$B$3*COS(3*E82*PI()/180+$B$2-2*PI()/3)</f>
        <v>#NAME?</v>
      </c>
      <c r="J82" s="179" t="e">
        <f aca="false">$B$3*COS(3*E82*PI()/180+$B$2+2*PI()/3)</f>
        <v>#NAME?</v>
      </c>
      <c r="K82" s="37" t="e">
        <f aca="false">I82+F82</f>
        <v>#NAME?</v>
      </c>
      <c r="L82" s="44" t="e">
        <f aca="false">J82+F82</f>
        <v>#NAME?</v>
      </c>
      <c r="O82" s="0" t="e">
        <f aca="false">G82-K82</f>
        <v>#NAME?</v>
      </c>
      <c r="R82" s="88" t="n">
        <f aca="false">calcul!$B$6*SQRT(3)*SQRT(2)</f>
        <v>29393.8769133981</v>
      </c>
    </row>
    <row r="83" customFormat="false" ht="12.75" hidden="false" customHeight="false" outlineLevel="0" collapsed="false">
      <c r="D83" s="0" t="n">
        <v>2078</v>
      </c>
      <c r="E83" s="174" t="n">
        <v>83</v>
      </c>
      <c r="F83" s="38" t="e">
        <f aca="false">-1*($B$5*COS(($B$1/50)*3*E83*(PI()/180))*(EXP(-E83*3*$B$14/$B$12)))</f>
        <v>#NAME?</v>
      </c>
      <c r="G83" s="37" t="e">
        <f aca="false">H83+F83</f>
        <v>#NAME?</v>
      </c>
      <c r="H83" s="179" t="e">
        <f aca="false">$B$3*COS(3*E83*PI()/180+$B$2)</f>
        <v>#NAME?</v>
      </c>
      <c r="I83" s="179" t="e">
        <f aca="false">$B$3*COS(3*E83*PI()/180+$B$2-2*PI()/3)</f>
        <v>#NAME?</v>
      </c>
      <c r="J83" s="179" t="e">
        <f aca="false">$B$3*COS(3*E83*PI()/180+$B$2+2*PI()/3)</f>
        <v>#NAME?</v>
      </c>
      <c r="K83" s="37" t="e">
        <f aca="false">I83+F83</f>
        <v>#NAME?</v>
      </c>
      <c r="L83" s="44" t="e">
        <f aca="false">J83+F83</f>
        <v>#NAME?</v>
      </c>
      <c r="O83" s="0" t="e">
        <f aca="false">G83-K83</f>
        <v>#NAME?</v>
      </c>
      <c r="R83" s="88" t="n">
        <f aca="false">calcul!$B$6*SQRT(3)*SQRT(2)</f>
        <v>29393.8769133981</v>
      </c>
    </row>
    <row r="84" customFormat="false" ht="12.75" hidden="false" customHeight="false" outlineLevel="0" collapsed="false">
      <c r="D84" s="0" t="n">
        <v>2077</v>
      </c>
      <c r="E84" s="174" t="n">
        <v>84</v>
      </c>
      <c r="F84" s="38" t="e">
        <f aca="false">-1*($B$5*COS(($B$1/50)*3*E84*(PI()/180))*(EXP(-E84*3*$B$14/$B$12)))</f>
        <v>#NAME?</v>
      </c>
      <c r="G84" s="37" t="e">
        <f aca="false">H84+F84</f>
        <v>#NAME?</v>
      </c>
      <c r="H84" s="179" t="e">
        <f aca="false">$B$3*COS(3*E84*PI()/180+$B$2)</f>
        <v>#NAME?</v>
      </c>
      <c r="I84" s="179" t="e">
        <f aca="false">$B$3*COS(3*E84*PI()/180+$B$2-2*PI()/3)</f>
        <v>#NAME?</v>
      </c>
      <c r="J84" s="179" t="e">
        <f aca="false">$B$3*COS(3*E84*PI()/180+$B$2+2*PI()/3)</f>
        <v>#NAME?</v>
      </c>
      <c r="K84" s="37" t="e">
        <f aca="false">I84+F84</f>
        <v>#NAME?</v>
      </c>
      <c r="L84" s="44" t="e">
        <f aca="false">J84+F84</f>
        <v>#NAME?</v>
      </c>
      <c r="O84" s="0" t="e">
        <f aca="false">G84-K84</f>
        <v>#NAME?</v>
      </c>
      <c r="R84" s="88" t="n">
        <f aca="false">calcul!$B$6*SQRT(3)*SQRT(2)</f>
        <v>29393.8769133981</v>
      </c>
    </row>
    <row r="85" customFormat="false" ht="12.75" hidden="false" customHeight="false" outlineLevel="0" collapsed="false">
      <c r="D85" s="0" t="n">
        <v>2076</v>
      </c>
      <c r="E85" s="174" t="n">
        <v>85</v>
      </c>
      <c r="F85" s="38" t="e">
        <f aca="false">-1*($B$5*COS(($B$1/50)*3*E85*(PI()/180))*(EXP(-E85*3*$B$14/$B$12)))</f>
        <v>#NAME?</v>
      </c>
      <c r="G85" s="37" t="e">
        <f aca="false">H85+F85</f>
        <v>#NAME?</v>
      </c>
      <c r="H85" s="179" t="e">
        <f aca="false">$B$3*COS(3*E85*PI()/180+$B$2)</f>
        <v>#NAME?</v>
      </c>
      <c r="I85" s="179" t="e">
        <f aca="false">$B$3*COS(3*E85*PI()/180+$B$2-2*PI()/3)</f>
        <v>#NAME?</v>
      </c>
      <c r="J85" s="179" t="e">
        <f aca="false">$B$3*COS(3*E85*PI()/180+$B$2+2*PI()/3)</f>
        <v>#NAME?</v>
      </c>
      <c r="K85" s="37" t="e">
        <f aca="false">I85+F85</f>
        <v>#NAME?</v>
      </c>
      <c r="L85" s="44" t="e">
        <f aca="false">J85+F85</f>
        <v>#NAME?</v>
      </c>
      <c r="O85" s="0" t="e">
        <f aca="false">G85-K85</f>
        <v>#NAME?</v>
      </c>
      <c r="R85" s="88" t="n">
        <f aca="false">calcul!$B$6*SQRT(3)*SQRT(2)</f>
        <v>29393.8769133981</v>
      </c>
    </row>
    <row r="86" customFormat="false" ht="12.75" hidden="false" customHeight="false" outlineLevel="0" collapsed="false">
      <c r="D86" s="0" t="n">
        <v>2075</v>
      </c>
      <c r="E86" s="174" t="n">
        <v>86</v>
      </c>
      <c r="F86" s="38" t="e">
        <f aca="false">-1*($B$5*COS(($B$1/50)*3*E86*(PI()/180))*(EXP(-E86*3*$B$14/$B$12)))</f>
        <v>#NAME?</v>
      </c>
      <c r="G86" s="37" t="e">
        <f aca="false">H86+F86</f>
        <v>#NAME?</v>
      </c>
      <c r="H86" s="179" t="e">
        <f aca="false">$B$3*COS(3*E86*PI()/180+$B$2)</f>
        <v>#NAME?</v>
      </c>
      <c r="I86" s="179" t="e">
        <f aca="false">$B$3*COS(3*E86*PI()/180+$B$2-2*PI()/3)</f>
        <v>#NAME?</v>
      </c>
      <c r="J86" s="179" t="e">
        <f aca="false">$B$3*COS(3*E86*PI()/180+$B$2+2*PI()/3)</f>
        <v>#NAME?</v>
      </c>
      <c r="K86" s="37" t="e">
        <f aca="false">I86+F86</f>
        <v>#NAME?</v>
      </c>
      <c r="L86" s="44" t="e">
        <f aca="false">J86+F86</f>
        <v>#NAME?</v>
      </c>
      <c r="O86" s="0" t="e">
        <f aca="false">G86-K86</f>
        <v>#NAME?</v>
      </c>
      <c r="R86" s="88" t="n">
        <f aca="false">calcul!$B$6*SQRT(3)*SQRT(2)</f>
        <v>29393.8769133981</v>
      </c>
    </row>
    <row r="87" customFormat="false" ht="12.75" hidden="false" customHeight="false" outlineLevel="0" collapsed="false">
      <c r="D87" s="0" t="n">
        <v>2074</v>
      </c>
      <c r="E87" s="174" t="n">
        <v>87</v>
      </c>
      <c r="F87" s="38" t="e">
        <f aca="false">-1*($B$5*COS(($B$1/50)*3*E87*(PI()/180))*(EXP(-E87*3*$B$14/$B$12)))</f>
        <v>#NAME?</v>
      </c>
      <c r="G87" s="37" t="e">
        <f aca="false">H87+F87</f>
        <v>#NAME?</v>
      </c>
      <c r="H87" s="179" t="e">
        <f aca="false">$B$3*COS(3*E87*PI()/180+$B$2)</f>
        <v>#NAME?</v>
      </c>
      <c r="I87" s="179" t="e">
        <f aca="false">$B$3*COS(3*E87*PI()/180+$B$2-2*PI()/3)</f>
        <v>#NAME?</v>
      </c>
      <c r="J87" s="179" t="e">
        <f aca="false">$B$3*COS(3*E87*PI()/180+$B$2+2*PI()/3)</f>
        <v>#NAME?</v>
      </c>
      <c r="K87" s="37" t="e">
        <f aca="false">I87+F87</f>
        <v>#NAME?</v>
      </c>
      <c r="L87" s="44" t="e">
        <f aca="false">J87+F87</f>
        <v>#NAME?</v>
      </c>
      <c r="O87" s="0" t="e">
        <f aca="false">G87-K87</f>
        <v>#NAME?</v>
      </c>
      <c r="R87" s="88" t="n">
        <f aca="false">calcul!$B$6*SQRT(3)*SQRT(2)</f>
        <v>29393.8769133981</v>
      </c>
    </row>
    <row r="88" customFormat="false" ht="12.75" hidden="false" customHeight="false" outlineLevel="0" collapsed="false">
      <c r="D88" s="0" t="n">
        <v>2073</v>
      </c>
      <c r="E88" s="174" t="n">
        <v>88</v>
      </c>
      <c r="F88" s="38" t="e">
        <f aca="false">-1*($B$5*COS(($B$1/50)*3*E88*(PI()/180))*(EXP(-E88*3*$B$14/$B$12)))</f>
        <v>#NAME?</v>
      </c>
      <c r="G88" s="37" t="e">
        <f aca="false">H88+F88</f>
        <v>#NAME?</v>
      </c>
      <c r="H88" s="179" t="e">
        <f aca="false">$B$3*COS(3*E88*PI()/180+$B$2)</f>
        <v>#NAME?</v>
      </c>
      <c r="I88" s="179" t="e">
        <f aca="false">$B$3*COS(3*E88*PI()/180+$B$2-2*PI()/3)</f>
        <v>#NAME?</v>
      </c>
      <c r="J88" s="179" t="e">
        <f aca="false">$B$3*COS(3*E88*PI()/180+$B$2+2*PI()/3)</f>
        <v>#NAME?</v>
      </c>
      <c r="K88" s="37" t="e">
        <f aca="false">I88+F88</f>
        <v>#NAME?</v>
      </c>
      <c r="L88" s="44" t="e">
        <f aca="false">J88+F88</f>
        <v>#NAME?</v>
      </c>
      <c r="O88" s="0" t="e">
        <f aca="false">G88-K88</f>
        <v>#NAME?</v>
      </c>
      <c r="R88" s="88" t="n">
        <f aca="false">calcul!$B$6*SQRT(3)*SQRT(2)</f>
        <v>29393.8769133981</v>
      </c>
    </row>
    <row r="89" customFormat="false" ht="12.75" hidden="false" customHeight="false" outlineLevel="0" collapsed="false">
      <c r="D89" s="0" t="n">
        <v>2072</v>
      </c>
      <c r="E89" s="174" t="n">
        <v>89</v>
      </c>
      <c r="F89" s="38" t="e">
        <f aca="false">-1*($B$5*COS(($B$1/50)*3*E89*(PI()/180))*(EXP(-E89*3*$B$14/$B$12)))</f>
        <v>#NAME?</v>
      </c>
      <c r="G89" s="37" t="e">
        <f aca="false">H89+F89</f>
        <v>#NAME?</v>
      </c>
      <c r="H89" s="179" t="e">
        <f aca="false">$B$3*COS(3*E89*PI()/180+$B$2)</f>
        <v>#NAME?</v>
      </c>
      <c r="I89" s="179" t="e">
        <f aca="false">$B$3*COS(3*E89*PI()/180+$B$2-2*PI()/3)</f>
        <v>#NAME?</v>
      </c>
      <c r="J89" s="179" t="e">
        <f aca="false">$B$3*COS(3*E89*PI()/180+$B$2+2*PI()/3)</f>
        <v>#NAME?</v>
      </c>
      <c r="K89" s="37" t="e">
        <f aca="false">I89+F89</f>
        <v>#NAME?</v>
      </c>
      <c r="L89" s="44" t="e">
        <f aca="false">J89+F89</f>
        <v>#NAME?</v>
      </c>
      <c r="O89" s="0" t="e">
        <f aca="false">G89-K89</f>
        <v>#NAME?</v>
      </c>
      <c r="R89" s="88" t="n">
        <f aca="false">calcul!$B$6*SQRT(3)*SQRT(2)</f>
        <v>29393.8769133981</v>
      </c>
    </row>
    <row r="90" s="123" customFormat="true" ht="12.75" hidden="false" customHeight="false" outlineLevel="0" collapsed="false">
      <c r="D90" s="123" t="n">
        <v>2071</v>
      </c>
      <c r="E90" s="212" t="n">
        <v>90</v>
      </c>
      <c r="F90" s="216" t="e">
        <f aca="false">-1*($B$5*COS(($B$1/50)*3*E90*(PI()/180))*(EXP(-E90*3*$B$14/$B$12)))</f>
        <v>#NAME?</v>
      </c>
      <c r="G90" s="213" t="e">
        <f aca="false">H90+F90</f>
        <v>#NAME?</v>
      </c>
      <c r="H90" s="178" t="e">
        <f aca="false">$B$3*COS(3*E90*PI()/180+$B$2)</f>
        <v>#NAME?</v>
      </c>
      <c r="I90" s="178" t="e">
        <f aca="false">$B$3*COS(3*E90*PI()/180+$B$2-2*PI()/3)</f>
        <v>#NAME?</v>
      </c>
      <c r="J90" s="178" t="e">
        <f aca="false">$B$3*COS(3*E90*PI()/180+$B$2+2*PI()/3)</f>
        <v>#NAME?</v>
      </c>
      <c r="K90" s="213" t="e">
        <f aca="false">I90+F90</f>
        <v>#NAME?</v>
      </c>
      <c r="L90" s="44" t="e">
        <f aca="false">J90+F90</f>
        <v>#NAME?</v>
      </c>
      <c r="N90" s="123" t="s">
        <v>236</v>
      </c>
      <c r="O90" s="0" t="e">
        <f aca="false">G90-K90</f>
        <v>#NAME?</v>
      </c>
      <c r="R90" s="88" t="n">
        <f aca="false">calcul!$B$6*SQRT(3)*SQRT(2)</f>
        <v>29393.8769133981</v>
      </c>
    </row>
    <row r="91" customFormat="false" ht="12.75" hidden="false" customHeight="false" outlineLevel="0" collapsed="false">
      <c r="D91" s="0" t="n">
        <v>2070</v>
      </c>
      <c r="E91" s="174" t="n">
        <v>91</v>
      </c>
      <c r="F91" s="38" t="e">
        <f aca="false">-1*($B$5*COS(($B$1/50)*3*E91*(PI()/180))*(EXP(-E91*3*$B$14/$B$12)))</f>
        <v>#NAME?</v>
      </c>
      <c r="G91" s="37" t="e">
        <f aca="false">H91+F91</f>
        <v>#NAME?</v>
      </c>
      <c r="H91" s="179" t="e">
        <f aca="false">$B$3*COS(3*E91*PI()/180+$B$2)</f>
        <v>#NAME?</v>
      </c>
      <c r="I91" s="179" t="e">
        <f aca="false">$B$3*COS(3*E91*PI()/180+$B$2-2*PI()/3)</f>
        <v>#NAME?</v>
      </c>
      <c r="J91" s="179" t="e">
        <f aca="false">$B$3*COS(3*E91*PI()/180+$B$2+2*PI()/3)</f>
        <v>#NAME?</v>
      </c>
      <c r="K91" s="37" t="e">
        <f aca="false">I91+F91</f>
        <v>#NAME?</v>
      </c>
      <c r="L91" s="44" t="e">
        <f aca="false">J91+F91</f>
        <v>#NAME?</v>
      </c>
      <c r="O91" s="0" t="e">
        <f aca="false">G91-K91</f>
        <v>#NAME?</v>
      </c>
      <c r="R91" s="88" t="n">
        <f aca="false">calcul!$B$6*SQRT(3)*SQRT(2)</f>
        <v>29393.8769133981</v>
      </c>
    </row>
    <row r="92" customFormat="false" ht="12.75" hidden="false" customHeight="false" outlineLevel="0" collapsed="false">
      <c r="D92" s="0" t="n">
        <v>2069</v>
      </c>
      <c r="E92" s="174" t="n">
        <v>92</v>
      </c>
      <c r="F92" s="38" t="e">
        <f aca="false">-1*($B$5*COS(($B$1/50)*3*E92*(PI()/180))*(EXP(-E92*3*$B$14/$B$12)))</f>
        <v>#NAME?</v>
      </c>
      <c r="G92" s="37" t="e">
        <f aca="false">H92+F92</f>
        <v>#NAME?</v>
      </c>
      <c r="H92" s="179" t="e">
        <f aca="false">$B$3*COS(3*E92*PI()/180+$B$2)</f>
        <v>#NAME?</v>
      </c>
      <c r="I92" s="179" t="e">
        <f aca="false">$B$3*COS(3*E92*PI()/180+$B$2-2*PI()/3)</f>
        <v>#NAME?</v>
      </c>
      <c r="J92" s="179" t="e">
        <f aca="false">$B$3*COS(3*E92*PI()/180+$B$2+2*PI()/3)</f>
        <v>#NAME?</v>
      </c>
      <c r="K92" s="37" t="e">
        <f aca="false">I92+F92</f>
        <v>#NAME?</v>
      </c>
      <c r="L92" s="44" t="e">
        <f aca="false">J92+F92</f>
        <v>#NAME?</v>
      </c>
      <c r="O92" s="0" t="e">
        <f aca="false">G92-K92</f>
        <v>#NAME?</v>
      </c>
      <c r="R92" s="88" t="n">
        <f aca="false">calcul!$B$6*SQRT(3)*SQRT(2)</f>
        <v>29393.8769133981</v>
      </c>
    </row>
    <row r="93" customFormat="false" ht="12.75" hidden="false" customHeight="false" outlineLevel="0" collapsed="false">
      <c r="D93" s="0" t="n">
        <v>2068</v>
      </c>
      <c r="E93" s="174" t="n">
        <v>93</v>
      </c>
      <c r="F93" s="38" t="e">
        <f aca="false">-1*($B$5*COS(($B$1/50)*3*E93*(PI()/180))*(EXP(-E93*3*$B$14/$B$12)))</f>
        <v>#NAME?</v>
      </c>
      <c r="G93" s="37" t="e">
        <f aca="false">H93+F93</f>
        <v>#NAME?</v>
      </c>
      <c r="H93" s="179" t="e">
        <f aca="false">$B$3*COS(3*E93*PI()/180+$B$2)</f>
        <v>#NAME?</v>
      </c>
      <c r="I93" s="179" t="e">
        <f aca="false">$B$3*COS(3*E93*PI()/180+$B$2-2*PI()/3)</f>
        <v>#NAME?</v>
      </c>
      <c r="J93" s="179" t="e">
        <f aca="false">$B$3*COS(3*E93*PI()/180+$B$2+2*PI()/3)</f>
        <v>#NAME?</v>
      </c>
      <c r="K93" s="37" t="e">
        <f aca="false">I93+F93</f>
        <v>#NAME?</v>
      </c>
      <c r="L93" s="44" t="e">
        <f aca="false">J93+F93</f>
        <v>#NAME?</v>
      </c>
      <c r="O93" s="0" t="e">
        <f aca="false">G93-K93</f>
        <v>#NAME?</v>
      </c>
      <c r="R93" s="88" t="n">
        <f aca="false">calcul!$B$6*SQRT(3)*SQRT(2)</f>
        <v>29393.8769133981</v>
      </c>
    </row>
    <row r="94" customFormat="false" ht="12.75" hidden="false" customHeight="false" outlineLevel="0" collapsed="false">
      <c r="D94" s="0" t="n">
        <v>2067</v>
      </c>
      <c r="E94" s="174" t="n">
        <v>94</v>
      </c>
      <c r="F94" s="38" t="e">
        <f aca="false">-1*($B$5*COS(($B$1/50)*3*E94*(PI()/180))*(EXP(-E94*3*$B$14/$B$12)))</f>
        <v>#NAME?</v>
      </c>
      <c r="G94" s="37" t="e">
        <f aca="false">H94+F94</f>
        <v>#NAME?</v>
      </c>
      <c r="H94" s="179" t="e">
        <f aca="false">$B$3*COS(3*E94*PI()/180+$B$2)</f>
        <v>#NAME?</v>
      </c>
      <c r="I94" s="179" t="e">
        <f aca="false">$B$3*COS(3*E94*PI()/180+$B$2-2*PI()/3)</f>
        <v>#NAME?</v>
      </c>
      <c r="J94" s="179" t="e">
        <f aca="false">$B$3*COS(3*E94*PI()/180+$B$2+2*PI()/3)</f>
        <v>#NAME?</v>
      </c>
      <c r="K94" s="37" t="e">
        <f aca="false">I94+F94</f>
        <v>#NAME?</v>
      </c>
      <c r="L94" s="44" t="e">
        <f aca="false">J94+F94</f>
        <v>#NAME?</v>
      </c>
      <c r="O94" s="0" t="e">
        <f aca="false">G94-K94</f>
        <v>#NAME?</v>
      </c>
      <c r="R94" s="88" t="n">
        <f aca="false">calcul!$B$6*SQRT(3)*SQRT(2)</f>
        <v>29393.8769133981</v>
      </c>
    </row>
    <row r="95" customFormat="false" ht="12.75" hidden="false" customHeight="false" outlineLevel="0" collapsed="false">
      <c r="D95" s="0" t="n">
        <v>2066</v>
      </c>
      <c r="E95" s="174" t="n">
        <v>95</v>
      </c>
      <c r="F95" s="38" t="e">
        <f aca="false">-1*($B$5*COS(($B$1/50)*3*E95*(PI()/180))*(EXP(-E95*3*$B$14/$B$12)))</f>
        <v>#NAME?</v>
      </c>
      <c r="G95" s="37" t="e">
        <f aca="false">H95+F95</f>
        <v>#NAME?</v>
      </c>
      <c r="H95" s="179" t="e">
        <f aca="false">$B$3*COS(3*E95*PI()/180+$B$2)</f>
        <v>#NAME?</v>
      </c>
      <c r="I95" s="179" t="e">
        <f aca="false">$B$3*COS(3*E95*PI()/180+$B$2-2*PI()/3)</f>
        <v>#NAME?</v>
      </c>
      <c r="J95" s="179" t="e">
        <f aca="false">$B$3*COS(3*E95*PI()/180+$B$2+2*PI()/3)</f>
        <v>#NAME?</v>
      </c>
      <c r="K95" s="37" t="e">
        <f aca="false">I95+F95</f>
        <v>#NAME?</v>
      </c>
      <c r="L95" s="44" t="e">
        <f aca="false">J95+F95</f>
        <v>#NAME?</v>
      </c>
      <c r="O95" s="0" t="e">
        <f aca="false">G95-K95</f>
        <v>#NAME?</v>
      </c>
      <c r="R95" s="88" t="n">
        <f aca="false">calcul!$B$6*SQRT(3)*SQRT(2)</f>
        <v>29393.8769133981</v>
      </c>
    </row>
    <row r="96" customFormat="false" ht="12.75" hidden="false" customHeight="false" outlineLevel="0" collapsed="false">
      <c r="D96" s="0" t="n">
        <v>2065</v>
      </c>
      <c r="E96" s="174" t="n">
        <v>96</v>
      </c>
      <c r="F96" s="38" t="e">
        <f aca="false">-1*($B$5*COS(($B$1/50)*3*E96*(PI()/180))*(EXP(-E96*3*$B$14/$B$12)))</f>
        <v>#NAME?</v>
      </c>
      <c r="G96" s="37" t="e">
        <f aca="false">H96+F96</f>
        <v>#NAME?</v>
      </c>
      <c r="H96" s="179" t="e">
        <f aca="false">$B$3*COS(3*E96*PI()/180+$B$2)</f>
        <v>#NAME?</v>
      </c>
      <c r="I96" s="179" t="e">
        <f aca="false">$B$3*COS(3*E96*PI()/180+$B$2-2*PI()/3)</f>
        <v>#NAME?</v>
      </c>
      <c r="J96" s="179" t="e">
        <f aca="false">$B$3*COS(3*E96*PI()/180+$B$2+2*PI()/3)</f>
        <v>#NAME?</v>
      </c>
      <c r="K96" s="37" t="e">
        <f aca="false">I96+F96</f>
        <v>#NAME?</v>
      </c>
      <c r="L96" s="44" t="e">
        <f aca="false">J96+F96</f>
        <v>#NAME?</v>
      </c>
      <c r="O96" s="0" t="e">
        <f aca="false">G96-K96</f>
        <v>#NAME?</v>
      </c>
      <c r="R96" s="88" t="n">
        <f aca="false">calcul!$B$6*SQRT(3)*SQRT(2)</f>
        <v>29393.8769133981</v>
      </c>
    </row>
    <row r="97" customFormat="false" ht="12.75" hidden="false" customHeight="false" outlineLevel="0" collapsed="false">
      <c r="D97" s="0" t="n">
        <v>2064</v>
      </c>
      <c r="E97" s="174" t="n">
        <v>97</v>
      </c>
      <c r="F97" s="38" t="e">
        <f aca="false">-1*($B$5*COS(($B$1/50)*3*E97*(PI()/180))*(EXP(-E97*3*$B$14/$B$12)))</f>
        <v>#NAME?</v>
      </c>
      <c r="G97" s="37" t="e">
        <f aca="false">H97+F97</f>
        <v>#NAME?</v>
      </c>
      <c r="H97" s="179" t="e">
        <f aca="false">$B$3*COS(3*E97*PI()/180+$B$2)</f>
        <v>#NAME?</v>
      </c>
      <c r="I97" s="179" t="e">
        <f aca="false">$B$3*COS(3*E97*PI()/180+$B$2-2*PI()/3)</f>
        <v>#NAME?</v>
      </c>
      <c r="J97" s="179" t="e">
        <f aca="false">$B$3*COS(3*E97*PI()/180+$B$2+2*PI()/3)</f>
        <v>#NAME?</v>
      </c>
      <c r="K97" s="37" t="e">
        <f aca="false">I97+F97</f>
        <v>#NAME?</v>
      </c>
      <c r="L97" s="44" t="e">
        <f aca="false">J97+F97</f>
        <v>#NAME?</v>
      </c>
      <c r="O97" s="0" t="e">
        <f aca="false">G97-K97</f>
        <v>#NAME?</v>
      </c>
      <c r="R97" s="88" t="n">
        <f aca="false">calcul!$B$6*SQRT(3)*SQRT(2)</f>
        <v>29393.8769133981</v>
      </c>
    </row>
    <row r="98" customFormat="false" ht="12.75" hidden="false" customHeight="false" outlineLevel="0" collapsed="false">
      <c r="D98" s="0" t="n">
        <v>2063</v>
      </c>
      <c r="E98" s="174" t="n">
        <v>98</v>
      </c>
      <c r="F98" s="38" t="e">
        <f aca="false">-1*($B$5*COS(($B$1/50)*3*E98*(PI()/180))*(EXP(-E98*3*$B$14/$B$12)))</f>
        <v>#NAME?</v>
      </c>
      <c r="G98" s="37" t="e">
        <f aca="false">H98+F98</f>
        <v>#NAME?</v>
      </c>
      <c r="H98" s="179" t="e">
        <f aca="false">$B$3*COS(3*E98*PI()/180+$B$2)</f>
        <v>#NAME?</v>
      </c>
      <c r="I98" s="179" t="e">
        <f aca="false">$B$3*COS(3*E98*PI()/180+$B$2-2*PI()/3)</f>
        <v>#NAME?</v>
      </c>
      <c r="J98" s="179" t="e">
        <f aca="false">$B$3*COS(3*E98*PI()/180+$B$2+2*PI()/3)</f>
        <v>#NAME?</v>
      </c>
      <c r="K98" s="37" t="e">
        <f aca="false">I98+F98</f>
        <v>#NAME?</v>
      </c>
      <c r="L98" s="44" t="e">
        <f aca="false">J98+F98</f>
        <v>#NAME?</v>
      </c>
      <c r="O98" s="0" t="e">
        <f aca="false">G98-K98</f>
        <v>#NAME?</v>
      </c>
      <c r="R98" s="88" t="n">
        <f aca="false">calcul!$B$6*SQRT(3)*SQRT(2)</f>
        <v>29393.8769133981</v>
      </c>
    </row>
    <row r="99" customFormat="false" ht="12.75" hidden="false" customHeight="false" outlineLevel="0" collapsed="false">
      <c r="D99" s="0" t="n">
        <v>2062</v>
      </c>
      <c r="E99" s="174" t="n">
        <v>99</v>
      </c>
      <c r="F99" s="38" t="e">
        <f aca="false">-1*($B$5*COS(($B$1/50)*3*E99*(PI()/180))*(EXP(-E99*3*$B$14/$B$12)))</f>
        <v>#NAME?</v>
      </c>
      <c r="G99" s="37" t="e">
        <f aca="false">H99+F99</f>
        <v>#NAME?</v>
      </c>
      <c r="H99" s="179" t="e">
        <f aca="false">$B$3*COS(3*E99*PI()/180+$B$2)</f>
        <v>#NAME?</v>
      </c>
      <c r="I99" s="179" t="e">
        <f aca="false">$B$3*COS(3*E99*PI()/180+$B$2-2*PI()/3)</f>
        <v>#NAME?</v>
      </c>
      <c r="J99" s="179" t="e">
        <f aca="false">$B$3*COS(3*E99*PI()/180+$B$2+2*PI()/3)</f>
        <v>#NAME?</v>
      </c>
      <c r="K99" s="37" t="e">
        <f aca="false">I99+F99</f>
        <v>#NAME?</v>
      </c>
      <c r="L99" s="44" t="e">
        <f aca="false">J99+F99</f>
        <v>#NAME?</v>
      </c>
      <c r="O99" s="0" t="e">
        <f aca="false">G99-K99</f>
        <v>#NAME?</v>
      </c>
      <c r="R99" s="88" t="n">
        <f aca="false">calcul!$B$6*SQRT(3)*SQRT(2)</f>
        <v>29393.8769133981</v>
      </c>
    </row>
    <row r="100" customFormat="false" ht="12.75" hidden="false" customHeight="false" outlineLevel="0" collapsed="false">
      <c r="D100" s="0" t="n">
        <v>2061</v>
      </c>
      <c r="E100" s="174" t="n">
        <v>100</v>
      </c>
      <c r="F100" s="38" t="e">
        <f aca="false">-1*($B$5*COS(($B$1/50)*3*E100*(PI()/180))*(EXP(-E100*3*$B$14/$B$12)))</f>
        <v>#NAME?</v>
      </c>
      <c r="G100" s="37" t="e">
        <f aca="false">H100+F100</f>
        <v>#NAME?</v>
      </c>
      <c r="H100" s="179" t="e">
        <f aca="false">$B$3*COS(3*E100*PI()/180+$B$2)</f>
        <v>#NAME?</v>
      </c>
      <c r="I100" s="179" t="e">
        <f aca="false">$B$3*COS(3*E100*PI()/180+$B$2-2*PI()/3)</f>
        <v>#NAME?</v>
      </c>
      <c r="J100" s="179" t="e">
        <f aca="false">$B$3*COS(3*E100*PI()/180+$B$2+2*PI()/3)</f>
        <v>#NAME?</v>
      </c>
      <c r="K100" s="37" t="e">
        <f aca="false">I100+F100</f>
        <v>#NAME?</v>
      </c>
      <c r="L100" s="44" t="e">
        <f aca="false">J100+F100</f>
        <v>#NAME?</v>
      </c>
      <c r="O100" s="0" t="e">
        <f aca="false">G100-K100</f>
        <v>#NAME?</v>
      </c>
      <c r="R100" s="88" t="n">
        <f aca="false">calcul!$B$6*SQRT(3)*SQRT(2)</f>
        <v>29393.8769133981</v>
      </c>
    </row>
    <row r="101" customFormat="false" ht="12.75" hidden="false" customHeight="false" outlineLevel="0" collapsed="false">
      <c r="D101" s="0" t="n">
        <v>2060</v>
      </c>
      <c r="E101" s="174" t="n">
        <v>101</v>
      </c>
      <c r="F101" s="38" t="e">
        <f aca="false">-1*($B$5*COS(($B$1/50)*3*E101*(PI()/180))*(EXP(-E101*3*$B$14/$B$12)))</f>
        <v>#NAME?</v>
      </c>
      <c r="G101" s="37" t="e">
        <f aca="false">H101+F101</f>
        <v>#NAME?</v>
      </c>
      <c r="H101" s="179" t="e">
        <f aca="false">$B$3*COS(3*E101*PI()/180+$B$2)</f>
        <v>#NAME?</v>
      </c>
      <c r="I101" s="179" t="e">
        <f aca="false">$B$3*COS(3*E101*PI()/180+$B$2-2*PI()/3)</f>
        <v>#NAME?</v>
      </c>
      <c r="J101" s="179" t="e">
        <f aca="false">$B$3*COS(3*E101*PI()/180+$B$2+2*PI()/3)</f>
        <v>#NAME?</v>
      </c>
      <c r="K101" s="37" t="e">
        <f aca="false">I101+F101</f>
        <v>#NAME?</v>
      </c>
      <c r="L101" s="44" t="e">
        <f aca="false">J101+F101</f>
        <v>#NAME?</v>
      </c>
      <c r="O101" s="0" t="e">
        <f aca="false">G101-K101</f>
        <v>#NAME?</v>
      </c>
      <c r="R101" s="88" t="n">
        <f aca="false">calcul!$B$6*SQRT(3)*SQRT(2)</f>
        <v>29393.8769133981</v>
      </c>
    </row>
    <row r="102" customFormat="false" ht="12.75" hidden="false" customHeight="false" outlineLevel="0" collapsed="false">
      <c r="D102" s="0" t="n">
        <v>2059</v>
      </c>
      <c r="E102" s="174" t="n">
        <v>102</v>
      </c>
      <c r="F102" s="38" t="e">
        <f aca="false">-1*($B$5*COS(($B$1/50)*3*E102*(PI()/180))*(EXP(-E102*3*$B$14/$B$12)))</f>
        <v>#NAME?</v>
      </c>
      <c r="G102" s="37" t="e">
        <f aca="false">H102+F102</f>
        <v>#NAME?</v>
      </c>
      <c r="H102" s="179" t="e">
        <f aca="false">$B$3*COS(3*E102*PI()/180+$B$2)</f>
        <v>#NAME?</v>
      </c>
      <c r="I102" s="179" t="e">
        <f aca="false">$B$3*COS(3*E102*PI()/180+$B$2-2*PI()/3)</f>
        <v>#NAME?</v>
      </c>
      <c r="J102" s="179" t="e">
        <f aca="false">$B$3*COS(3*E102*PI()/180+$B$2+2*PI()/3)</f>
        <v>#NAME?</v>
      </c>
      <c r="K102" s="37" t="e">
        <f aca="false">I102+F102</f>
        <v>#NAME?</v>
      </c>
      <c r="L102" s="44" t="e">
        <f aca="false">J102+F102</f>
        <v>#NAME?</v>
      </c>
      <c r="O102" s="0" t="e">
        <f aca="false">G102-K102</f>
        <v>#NAME?</v>
      </c>
      <c r="R102" s="88" t="n">
        <f aca="false">calcul!$B$6*SQRT(3)*SQRT(2)</f>
        <v>29393.8769133981</v>
      </c>
    </row>
    <row r="103" customFormat="false" ht="12.75" hidden="false" customHeight="false" outlineLevel="0" collapsed="false">
      <c r="D103" s="0" t="n">
        <v>2058</v>
      </c>
      <c r="E103" s="174" t="n">
        <v>103</v>
      </c>
      <c r="F103" s="38" t="e">
        <f aca="false">-1*($B$5*COS(($B$1/50)*3*E103*(PI()/180))*(EXP(-E103*3*$B$14/$B$12)))</f>
        <v>#NAME?</v>
      </c>
      <c r="G103" s="37" t="e">
        <f aca="false">H103+F103</f>
        <v>#NAME?</v>
      </c>
      <c r="H103" s="179" t="e">
        <f aca="false">$B$3*COS(3*E103*PI()/180+$B$2)</f>
        <v>#NAME?</v>
      </c>
      <c r="I103" s="179" t="e">
        <f aca="false">$B$3*COS(3*E103*PI()/180+$B$2-2*PI()/3)</f>
        <v>#NAME?</v>
      </c>
      <c r="J103" s="179" t="e">
        <f aca="false">$B$3*COS(3*E103*PI()/180+$B$2+2*PI()/3)</f>
        <v>#NAME?</v>
      </c>
      <c r="K103" s="37" t="e">
        <f aca="false">I103+F103</f>
        <v>#NAME?</v>
      </c>
      <c r="L103" s="44" t="e">
        <f aca="false">J103+F103</f>
        <v>#NAME?</v>
      </c>
      <c r="O103" s="0" t="e">
        <f aca="false">G103-K103</f>
        <v>#NAME?</v>
      </c>
      <c r="R103" s="88" t="n">
        <f aca="false">calcul!$B$6*SQRT(3)*SQRT(2)</f>
        <v>29393.8769133981</v>
      </c>
    </row>
    <row r="104" customFormat="false" ht="12.75" hidden="false" customHeight="false" outlineLevel="0" collapsed="false">
      <c r="D104" s="0" t="n">
        <v>2057</v>
      </c>
      <c r="E104" s="174" t="n">
        <v>104</v>
      </c>
      <c r="F104" s="38" t="e">
        <f aca="false">-1*($B$5*COS(($B$1/50)*3*E104*(PI()/180))*(EXP(-E104*3*$B$14/$B$12)))</f>
        <v>#NAME?</v>
      </c>
      <c r="G104" s="37" t="e">
        <f aca="false">H104+F104</f>
        <v>#NAME?</v>
      </c>
      <c r="H104" s="179" t="e">
        <f aca="false">$B$3*COS(3*E104*PI()/180+$B$2)</f>
        <v>#NAME?</v>
      </c>
      <c r="I104" s="179" t="e">
        <f aca="false">$B$3*COS(3*E104*PI()/180+$B$2-2*PI()/3)</f>
        <v>#NAME?</v>
      </c>
      <c r="J104" s="179" t="e">
        <f aca="false">$B$3*COS(3*E104*PI()/180+$B$2+2*PI()/3)</f>
        <v>#NAME?</v>
      </c>
      <c r="K104" s="37" t="e">
        <f aca="false">I104+F104</f>
        <v>#NAME?</v>
      </c>
      <c r="L104" s="44" t="e">
        <f aca="false">J104+F104</f>
        <v>#NAME?</v>
      </c>
      <c r="O104" s="0" t="e">
        <f aca="false">G104-K104</f>
        <v>#NAME?</v>
      </c>
      <c r="R104" s="88" t="n">
        <f aca="false">calcul!$B$6*SQRT(3)*SQRT(2)</f>
        <v>29393.8769133981</v>
      </c>
    </row>
    <row r="105" customFormat="false" ht="12.75" hidden="false" customHeight="false" outlineLevel="0" collapsed="false">
      <c r="D105" s="0" t="n">
        <v>2056</v>
      </c>
      <c r="E105" s="174" t="n">
        <v>105</v>
      </c>
      <c r="F105" s="38" t="e">
        <f aca="false">-1*($B$5*COS(($B$1/50)*3*E105*(PI()/180))*(EXP(-E105*3*$B$14/$B$12)))</f>
        <v>#NAME?</v>
      </c>
      <c r="G105" s="37" t="e">
        <f aca="false">H105+F105</f>
        <v>#NAME?</v>
      </c>
      <c r="H105" s="179" t="e">
        <f aca="false">$B$3*COS(3*E105*PI()/180+$B$2)</f>
        <v>#NAME?</v>
      </c>
      <c r="I105" s="179" t="e">
        <f aca="false">$B$3*COS(3*E105*PI()/180+$B$2-2*PI()/3)</f>
        <v>#NAME?</v>
      </c>
      <c r="J105" s="179" t="e">
        <f aca="false">$B$3*COS(3*E105*PI()/180+$B$2+2*PI()/3)</f>
        <v>#NAME?</v>
      </c>
      <c r="K105" s="37" t="e">
        <f aca="false">I105+F105</f>
        <v>#NAME?</v>
      </c>
      <c r="L105" s="44" t="e">
        <f aca="false">J105+F105</f>
        <v>#NAME?</v>
      </c>
      <c r="O105" s="0" t="e">
        <f aca="false">G105-K105</f>
        <v>#NAME?</v>
      </c>
      <c r="R105" s="88" t="n">
        <f aca="false">calcul!$B$6*SQRT(3)*SQRT(2)</f>
        <v>29393.8769133981</v>
      </c>
    </row>
    <row r="106" customFormat="false" ht="12.75" hidden="false" customHeight="false" outlineLevel="0" collapsed="false">
      <c r="D106" s="0" t="n">
        <v>2055</v>
      </c>
      <c r="E106" s="174" t="n">
        <v>106</v>
      </c>
      <c r="F106" s="38" t="e">
        <f aca="false">-1*($B$5*COS(($B$1/50)*3*E106*(PI()/180))*(EXP(-E106*3*$B$14/$B$12)))</f>
        <v>#NAME?</v>
      </c>
      <c r="G106" s="37" t="e">
        <f aca="false">H106+F106</f>
        <v>#NAME?</v>
      </c>
      <c r="H106" s="179" t="e">
        <f aca="false">$B$3*COS(3*E106*PI()/180+$B$2)</f>
        <v>#NAME?</v>
      </c>
      <c r="I106" s="179" t="e">
        <f aca="false">$B$3*COS(3*E106*PI()/180+$B$2-2*PI()/3)</f>
        <v>#NAME?</v>
      </c>
      <c r="J106" s="179" t="e">
        <f aca="false">$B$3*COS(3*E106*PI()/180+$B$2+2*PI()/3)</f>
        <v>#NAME?</v>
      </c>
      <c r="K106" s="37" t="e">
        <f aca="false">I106+F106</f>
        <v>#NAME?</v>
      </c>
      <c r="L106" s="44" t="e">
        <f aca="false">J106+F106</f>
        <v>#NAME?</v>
      </c>
      <c r="O106" s="0" t="e">
        <f aca="false">G106-K106</f>
        <v>#NAME?</v>
      </c>
      <c r="R106" s="88" t="n">
        <f aca="false">calcul!$B$6*SQRT(3)*SQRT(2)</f>
        <v>29393.8769133981</v>
      </c>
    </row>
    <row r="107" customFormat="false" ht="12.75" hidden="false" customHeight="false" outlineLevel="0" collapsed="false">
      <c r="D107" s="0" t="n">
        <v>2054</v>
      </c>
      <c r="E107" s="174" t="n">
        <v>107</v>
      </c>
      <c r="F107" s="38" t="e">
        <f aca="false">-1*($B$5*COS(($B$1/50)*3*E107*(PI()/180))*(EXP(-E107*3*$B$14/$B$12)))</f>
        <v>#NAME?</v>
      </c>
      <c r="G107" s="37" t="e">
        <f aca="false">H107+F107</f>
        <v>#NAME?</v>
      </c>
      <c r="H107" s="179" t="e">
        <f aca="false">$B$3*COS(3*E107*PI()/180+$B$2)</f>
        <v>#NAME?</v>
      </c>
      <c r="I107" s="179" t="e">
        <f aca="false">$B$3*COS(3*E107*PI()/180+$B$2-2*PI()/3)</f>
        <v>#NAME?</v>
      </c>
      <c r="J107" s="179" t="e">
        <f aca="false">$B$3*COS(3*E107*PI()/180+$B$2+2*PI()/3)</f>
        <v>#NAME?</v>
      </c>
      <c r="K107" s="37" t="e">
        <f aca="false">I107+F107</f>
        <v>#NAME?</v>
      </c>
      <c r="L107" s="44" t="e">
        <f aca="false">J107+F107</f>
        <v>#NAME?</v>
      </c>
      <c r="O107" s="0" t="e">
        <f aca="false">G107-K107</f>
        <v>#NAME?</v>
      </c>
      <c r="R107" s="88" t="n">
        <f aca="false">calcul!$B$6*SQRT(3)*SQRT(2)</f>
        <v>29393.8769133981</v>
      </c>
    </row>
    <row r="108" customFormat="false" ht="12.75" hidden="false" customHeight="false" outlineLevel="0" collapsed="false">
      <c r="D108" s="0" t="n">
        <v>2053</v>
      </c>
      <c r="E108" s="174" t="n">
        <v>108</v>
      </c>
      <c r="F108" s="38" t="e">
        <f aca="false">-1*($B$5*COS(($B$1/50)*3*E108*(PI()/180))*(EXP(-E108*3*$B$14/$B$12)))</f>
        <v>#NAME?</v>
      </c>
      <c r="G108" s="37" t="e">
        <f aca="false">H108+F108</f>
        <v>#NAME?</v>
      </c>
      <c r="H108" s="179" t="e">
        <f aca="false">$B$3*COS(3*E108*PI()/180+$B$2)</f>
        <v>#NAME?</v>
      </c>
      <c r="I108" s="179" t="e">
        <f aca="false">$B$3*COS(3*E108*PI()/180+$B$2-2*PI()/3)</f>
        <v>#NAME?</v>
      </c>
      <c r="J108" s="179" t="e">
        <f aca="false">$B$3*COS(3*E108*PI()/180+$B$2+2*PI()/3)</f>
        <v>#NAME?</v>
      </c>
      <c r="K108" s="37" t="e">
        <f aca="false">I108+F108</f>
        <v>#NAME?</v>
      </c>
      <c r="L108" s="44" t="e">
        <f aca="false">J108+F108</f>
        <v>#NAME?</v>
      </c>
      <c r="O108" s="0" t="e">
        <f aca="false">G108-K108</f>
        <v>#NAME?</v>
      </c>
      <c r="R108" s="88" t="n">
        <f aca="false">calcul!$B$6*SQRT(3)*SQRT(2)</f>
        <v>29393.8769133981</v>
      </c>
    </row>
    <row r="109" customFormat="false" ht="12.75" hidden="false" customHeight="false" outlineLevel="0" collapsed="false">
      <c r="D109" s="0" t="n">
        <v>2052</v>
      </c>
      <c r="E109" s="174" t="n">
        <v>109</v>
      </c>
      <c r="F109" s="38" t="e">
        <f aca="false">-1*($B$5*COS(($B$1/50)*3*E109*(PI()/180))*(EXP(-E109*3*$B$14/$B$12)))</f>
        <v>#NAME?</v>
      </c>
      <c r="G109" s="37" t="e">
        <f aca="false">H109+F109</f>
        <v>#NAME?</v>
      </c>
      <c r="H109" s="179" t="e">
        <f aca="false">$B$3*COS(3*E109*PI()/180+$B$2)</f>
        <v>#NAME?</v>
      </c>
      <c r="I109" s="179" t="e">
        <f aca="false">$B$3*COS(3*E109*PI()/180+$B$2-2*PI()/3)</f>
        <v>#NAME?</v>
      </c>
      <c r="J109" s="179" t="e">
        <f aca="false">$B$3*COS(3*E109*PI()/180+$B$2+2*PI()/3)</f>
        <v>#NAME?</v>
      </c>
      <c r="K109" s="37" t="e">
        <f aca="false">I109+F109</f>
        <v>#NAME?</v>
      </c>
      <c r="L109" s="44" t="e">
        <f aca="false">J109+F109</f>
        <v>#NAME?</v>
      </c>
      <c r="O109" s="0" t="e">
        <f aca="false">G109-K109</f>
        <v>#NAME?</v>
      </c>
      <c r="R109" s="88" t="n">
        <f aca="false">calcul!$B$6*SQRT(3)*SQRT(2)</f>
        <v>29393.8769133981</v>
      </c>
    </row>
    <row r="110" customFormat="false" ht="12.75" hidden="false" customHeight="false" outlineLevel="0" collapsed="false">
      <c r="D110" s="0" t="n">
        <v>2051</v>
      </c>
      <c r="E110" s="174" t="n">
        <v>110</v>
      </c>
      <c r="F110" s="38" t="e">
        <f aca="false">-1*($B$5*COS(($B$1/50)*3*E110*(PI()/180))*(EXP(-E110*3*$B$14/$B$12)))</f>
        <v>#NAME?</v>
      </c>
      <c r="G110" s="37" t="e">
        <f aca="false">H110+F110</f>
        <v>#NAME?</v>
      </c>
      <c r="H110" s="179" t="e">
        <f aca="false">$B$3*COS(3*E110*PI()/180+$B$2)</f>
        <v>#NAME?</v>
      </c>
      <c r="I110" s="179" t="e">
        <f aca="false">$B$3*COS(3*E110*PI()/180+$B$2-2*PI()/3)</f>
        <v>#NAME?</v>
      </c>
      <c r="J110" s="179" t="e">
        <f aca="false">$B$3*COS(3*E110*PI()/180+$B$2+2*PI()/3)</f>
        <v>#NAME?</v>
      </c>
      <c r="K110" s="37" t="e">
        <f aca="false">I110+F110</f>
        <v>#NAME?</v>
      </c>
      <c r="L110" s="44" t="e">
        <f aca="false">J110+F110</f>
        <v>#NAME?</v>
      </c>
      <c r="O110" s="0" t="e">
        <f aca="false">G110-K110</f>
        <v>#NAME?</v>
      </c>
      <c r="R110" s="88" t="n">
        <f aca="false">calcul!$B$6*SQRT(3)*SQRT(2)</f>
        <v>29393.8769133981</v>
      </c>
    </row>
    <row r="111" customFormat="false" ht="12.75" hidden="false" customHeight="false" outlineLevel="0" collapsed="false">
      <c r="D111" s="0" t="n">
        <v>2050</v>
      </c>
      <c r="E111" s="174" t="n">
        <v>111</v>
      </c>
      <c r="F111" s="38" t="e">
        <f aca="false">-1*($B$5*COS(($B$1/50)*3*E111*(PI()/180))*(EXP(-E111*3*$B$14/$B$12)))</f>
        <v>#NAME?</v>
      </c>
      <c r="G111" s="37" t="e">
        <f aca="false">H111+F111</f>
        <v>#NAME?</v>
      </c>
      <c r="H111" s="179" t="e">
        <f aca="false">$B$3*COS(3*E111*PI()/180+$B$2)</f>
        <v>#NAME?</v>
      </c>
      <c r="I111" s="179" t="e">
        <f aca="false">$B$3*COS(3*E111*PI()/180+$B$2-2*PI()/3)</f>
        <v>#NAME?</v>
      </c>
      <c r="J111" s="179" t="e">
        <f aca="false">$B$3*COS(3*E111*PI()/180+$B$2+2*PI()/3)</f>
        <v>#NAME?</v>
      </c>
      <c r="K111" s="37" t="e">
        <f aca="false">I111+F111</f>
        <v>#NAME?</v>
      </c>
      <c r="L111" s="44" t="e">
        <f aca="false">J111+F111</f>
        <v>#NAME?</v>
      </c>
      <c r="O111" s="0" t="e">
        <f aca="false">G111-K111</f>
        <v>#NAME?</v>
      </c>
      <c r="R111" s="88" t="n">
        <f aca="false">calcul!$B$6*SQRT(3)*SQRT(2)</f>
        <v>29393.8769133981</v>
      </c>
    </row>
    <row r="112" customFormat="false" ht="12.75" hidden="false" customHeight="false" outlineLevel="0" collapsed="false">
      <c r="D112" s="0" t="n">
        <v>2049</v>
      </c>
      <c r="E112" s="174" t="n">
        <v>112</v>
      </c>
      <c r="F112" s="38" t="e">
        <f aca="false">-1*($B$5*COS(($B$1/50)*3*E112*(PI()/180))*(EXP(-E112*3*$B$14/$B$12)))</f>
        <v>#NAME?</v>
      </c>
      <c r="G112" s="37" t="e">
        <f aca="false">H112+F112</f>
        <v>#NAME?</v>
      </c>
      <c r="H112" s="179" t="e">
        <f aca="false">$B$3*COS(3*E112*PI()/180+$B$2)</f>
        <v>#NAME?</v>
      </c>
      <c r="I112" s="179" t="e">
        <f aca="false">$B$3*COS(3*E112*PI()/180+$B$2-2*PI()/3)</f>
        <v>#NAME?</v>
      </c>
      <c r="J112" s="179" t="e">
        <f aca="false">$B$3*COS(3*E112*PI()/180+$B$2+2*PI()/3)</f>
        <v>#NAME?</v>
      </c>
      <c r="K112" s="37" t="e">
        <f aca="false">I112+F112</f>
        <v>#NAME?</v>
      </c>
      <c r="L112" s="44" t="e">
        <f aca="false">J112+F112</f>
        <v>#NAME?</v>
      </c>
      <c r="O112" s="0" t="e">
        <f aca="false">G112-K112</f>
        <v>#NAME?</v>
      </c>
      <c r="R112" s="88" t="n">
        <f aca="false">calcul!$B$6*SQRT(3)*SQRT(2)</f>
        <v>29393.8769133981</v>
      </c>
    </row>
    <row r="113" customFormat="false" ht="12.75" hidden="false" customHeight="false" outlineLevel="0" collapsed="false">
      <c r="D113" s="0" t="n">
        <v>2048</v>
      </c>
      <c r="E113" s="174" t="n">
        <v>113</v>
      </c>
      <c r="F113" s="38" t="e">
        <f aca="false">-1*($B$5*COS(($B$1/50)*3*E113*(PI()/180))*(EXP(-E113*3*$B$14/$B$12)))</f>
        <v>#NAME?</v>
      </c>
      <c r="G113" s="37" t="e">
        <f aca="false">H113+F113</f>
        <v>#NAME?</v>
      </c>
      <c r="H113" s="179" t="e">
        <f aca="false">$B$3*COS(3*E113*PI()/180+$B$2)</f>
        <v>#NAME?</v>
      </c>
      <c r="I113" s="179" t="e">
        <f aca="false">$B$3*COS(3*E113*PI()/180+$B$2-2*PI()/3)</f>
        <v>#NAME?</v>
      </c>
      <c r="J113" s="179" t="e">
        <f aca="false">$B$3*COS(3*E113*PI()/180+$B$2+2*PI()/3)</f>
        <v>#NAME?</v>
      </c>
      <c r="K113" s="37" t="e">
        <f aca="false">I113+F113</f>
        <v>#NAME?</v>
      </c>
      <c r="L113" s="44" t="e">
        <f aca="false">J113+F113</f>
        <v>#NAME?</v>
      </c>
      <c r="O113" s="0" t="e">
        <f aca="false">G113-K113</f>
        <v>#NAME?</v>
      </c>
      <c r="R113" s="88" t="n">
        <f aca="false">calcul!$B$6*SQRT(3)*SQRT(2)</f>
        <v>29393.8769133981</v>
      </c>
    </row>
    <row r="114" customFormat="false" ht="12.75" hidden="false" customHeight="false" outlineLevel="0" collapsed="false">
      <c r="D114" s="0" t="n">
        <v>2047</v>
      </c>
      <c r="E114" s="174" t="n">
        <v>114</v>
      </c>
      <c r="F114" s="38" t="e">
        <f aca="false">-1*($B$5*COS(($B$1/50)*3*E114*(PI()/180))*(EXP(-E114*3*$B$14/$B$12)))</f>
        <v>#NAME?</v>
      </c>
      <c r="G114" s="37" t="e">
        <f aca="false">H114+F114</f>
        <v>#NAME?</v>
      </c>
      <c r="H114" s="179" t="e">
        <f aca="false">$B$3*COS(3*E114*PI()/180+$B$2)</f>
        <v>#NAME?</v>
      </c>
      <c r="I114" s="179" t="e">
        <f aca="false">$B$3*COS(3*E114*PI()/180+$B$2-2*PI()/3)</f>
        <v>#NAME?</v>
      </c>
      <c r="J114" s="179" t="e">
        <f aca="false">$B$3*COS(3*E114*PI()/180+$B$2+2*PI()/3)</f>
        <v>#NAME?</v>
      </c>
      <c r="K114" s="37" t="e">
        <f aca="false">I114+F114</f>
        <v>#NAME?</v>
      </c>
      <c r="L114" s="44" t="e">
        <f aca="false">J114+F114</f>
        <v>#NAME?</v>
      </c>
      <c r="O114" s="0" t="e">
        <f aca="false">G114-K114</f>
        <v>#NAME?</v>
      </c>
      <c r="R114" s="88" t="n">
        <f aca="false">calcul!$B$6*SQRT(3)*SQRT(2)</f>
        <v>29393.8769133981</v>
      </c>
    </row>
    <row r="115" customFormat="false" ht="12.75" hidden="false" customHeight="false" outlineLevel="0" collapsed="false">
      <c r="D115" s="0" t="n">
        <v>2046</v>
      </c>
      <c r="E115" s="174" t="n">
        <v>115</v>
      </c>
      <c r="F115" s="38" t="e">
        <f aca="false">-1*($B$5*COS(($B$1/50)*3*E115*(PI()/180))*(EXP(-E115*3*$B$14/$B$12)))</f>
        <v>#NAME?</v>
      </c>
      <c r="G115" s="37" t="e">
        <f aca="false">H115+F115</f>
        <v>#NAME?</v>
      </c>
      <c r="H115" s="179" t="e">
        <f aca="false">$B$3*COS(3*E115*PI()/180+$B$2)</f>
        <v>#NAME?</v>
      </c>
      <c r="I115" s="179" t="e">
        <f aca="false">$B$3*COS(3*E115*PI()/180+$B$2-2*PI()/3)</f>
        <v>#NAME?</v>
      </c>
      <c r="J115" s="179" t="e">
        <f aca="false">$B$3*COS(3*E115*PI()/180+$B$2+2*PI()/3)</f>
        <v>#NAME?</v>
      </c>
      <c r="K115" s="37" t="e">
        <f aca="false">I115+F115</f>
        <v>#NAME?</v>
      </c>
      <c r="L115" s="44" t="e">
        <f aca="false">J115+F115</f>
        <v>#NAME?</v>
      </c>
      <c r="O115" s="0" t="e">
        <f aca="false">G115-K115</f>
        <v>#NAME?</v>
      </c>
      <c r="R115" s="88" t="n">
        <f aca="false">calcul!$B$6*SQRT(3)*SQRT(2)</f>
        <v>29393.8769133981</v>
      </c>
    </row>
    <row r="116" customFormat="false" ht="12.75" hidden="false" customHeight="false" outlineLevel="0" collapsed="false">
      <c r="D116" s="0" t="n">
        <v>2045</v>
      </c>
      <c r="E116" s="174" t="n">
        <v>116</v>
      </c>
      <c r="F116" s="38" t="e">
        <f aca="false">-1*($B$5*COS(($B$1/50)*3*E116*(PI()/180))*(EXP(-E116*3*$B$14/$B$12)))</f>
        <v>#NAME?</v>
      </c>
      <c r="G116" s="37" t="e">
        <f aca="false">H116+F116</f>
        <v>#NAME?</v>
      </c>
      <c r="H116" s="179" t="e">
        <f aca="false">$B$3*COS(3*E116*PI()/180+$B$2)</f>
        <v>#NAME?</v>
      </c>
      <c r="I116" s="179" t="e">
        <f aca="false">$B$3*COS(3*E116*PI()/180+$B$2-2*PI()/3)</f>
        <v>#NAME?</v>
      </c>
      <c r="J116" s="179" t="e">
        <f aca="false">$B$3*COS(3*E116*PI()/180+$B$2+2*PI()/3)</f>
        <v>#NAME?</v>
      </c>
      <c r="K116" s="37" t="e">
        <f aca="false">I116+F116</f>
        <v>#NAME?</v>
      </c>
      <c r="L116" s="44" t="e">
        <f aca="false">J116+F116</f>
        <v>#NAME?</v>
      </c>
      <c r="O116" s="0" t="e">
        <f aca="false">G116-K116</f>
        <v>#NAME?</v>
      </c>
      <c r="R116" s="88" t="n">
        <f aca="false">calcul!$B$6*SQRT(3)*SQRT(2)</f>
        <v>29393.8769133981</v>
      </c>
    </row>
    <row r="117" customFormat="false" ht="12.75" hidden="false" customHeight="false" outlineLevel="0" collapsed="false">
      <c r="D117" s="0" t="n">
        <v>2044</v>
      </c>
      <c r="E117" s="174" t="n">
        <v>117</v>
      </c>
      <c r="F117" s="38" t="e">
        <f aca="false">-1*($B$5*COS(($B$1/50)*3*E117*(PI()/180))*(EXP(-E117*3*$B$14/$B$12)))</f>
        <v>#NAME?</v>
      </c>
      <c r="G117" s="37" t="e">
        <f aca="false">H117+F117</f>
        <v>#NAME?</v>
      </c>
      <c r="H117" s="179" t="e">
        <f aca="false">$B$3*COS(3*E117*PI()/180+$B$2)</f>
        <v>#NAME?</v>
      </c>
      <c r="I117" s="179" t="e">
        <f aca="false">$B$3*COS(3*E117*PI()/180+$B$2-2*PI()/3)</f>
        <v>#NAME?</v>
      </c>
      <c r="J117" s="179" t="e">
        <f aca="false">$B$3*COS(3*E117*PI()/180+$B$2+2*PI()/3)</f>
        <v>#NAME?</v>
      </c>
      <c r="K117" s="37" t="e">
        <f aca="false">I117+F117</f>
        <v>#NAME?</v>
      </c>
      <c r="L117" s="44" t="e">
        <f aca="false">J117+F117</f>
        <v>#NAME?</v>
      </c>
      <c r="O117" s="0" t="e">
        <f aca="false">G117-K117</f>
        <v>#NAME?</v>
      </c>
      <c r="R117" s="88" t="n">
        <f aca="false">calcul!$B$6*SQRT(3)*SQRT(2)</f>
        <v>29393.8769133981</v>
      </c>
    </row>
    <row r="118" customFormat="false" ht="12.75" hidden="false" customHeight="false" outlineLevel="0" collapsed="false">
      <c r="D118" s="0" t="n">
        <v>2043</v>
      </c>
      <c r="E118" s="174" t="n">
        <v>118</v>
      </c>
      <c r="F118" s="38" t="e">
        <f aca="false">-1*($B$5*COS(($B$1/50)*3*E118*(PI()/180))*(EXP(-E118*3*$B$14/$B$12)))</f>
        <v>#NAME?</v>
      </c>
      <c r="G118" s="37" t="e">
        <f aca="false">H118+F118</f>
        <v>#NAME?</v>
      </c>
      <c r="H118" s="179" t="e">
        <f aca="false">$B$3*COS(3*E118*PI()/180+$B$2)</f>
        <v>#NAME?</v>
      </c>
      <c r="I118" s="179" t="e">
        <f aca="false">$B$3*COS(3*E118*PI()/180+$B$2-2*PI()/3)</f>
        <v>#NAME?</v>
      </c>
      <c r="J118" s="179" t="e">
        <f aca="false">$B$3*COS(3*E118*PI()/180+$B$2+2*PI()/3)</f>
        <v>#NAME?</v>
      </c>
      <c r="K118" s="37" t="e">
        <f aca="false">I118+F118</f>
        <v>#NAME?</v>
      </c>
      <c r="L118" s="44" t="e">
        <f aca="false">J118+F118</f>
        <v>#NAME?</v>
      </c>
      <c r="O118" s="0" t="e">
        <f aca="false">G118-K118</f>
        <v>#NAME?</v>
      </c>
      <c r="R118" s="88" t="n">
        <f aca="false">calcul!$B$6*SQRT(3)*SQRT(2)</f>
        <v>29393.8769133981</v>
      </c>
    </row>
    <row r="119" customFormat="false" ht="12.75" hidden="false" customHeight="false" outlineLevel="0" collapsed="false">
      <c r="D119" s="0" t="n">
        <v>2042</v>
      </c>
      <c r="E119" s="174" t="n">
        <v>119</v>
      </c>
      <c r="F119" s="38" t="e">
        <f aca="false">-1*($B$5*COS(($B$1/50)*3*E119*(PI()/180))*(EXP(-E119*3*$B$14/$B$12)))</f>
        <v>#NAME?</v>
      </c>
      <c r="G119" s="37" t="e">
        <f aca="false">H119+F119</f>
        <v>#NAME?</v>
      </c>
      <c r="H119" s="179" t="e">
        <f aca="false">$B$3*COS(3*E119*PI()/180+$B$2)</f>
        <v>#NAME?</v>
      </c>
      <c r="I119" s="179" t="e">
        <f aca="false">$B$3*COS(3*E119*PI()/180+$B$2-2*PI()/3)</f>
        <v>#NAME?</v>
      </c>
      <c r="J119" s="179" t="e">
        <f aca="false">$B$3*COS(3*E119*PI()/180+$B$2+2*PI()/3)</f>
        <v>#NAME?</v>
      </c>
      <c r="K119" s="37" t="e">
        <f aca="false">I119+F119</f>
        <v>#NAME?</v>
      </c>
      <c r="L119" s="44" t="e">
        <f aca="false">J119+F119</f>
        <v>#NAME?</v>
      </c>
      <c r="O119" s="0" t="e">
        <f aca="false">G119-K119</f>
        <v>#NAME?</v>
      </c>
      <c r="R119" s="88" t="n">
        <f aca="false">calcul!$B$6*SQRT(3)*SQRT(2)</f>
        <v>29393.8769133981</v>
      </c>
    </row>
    <row r="120" s="123" customFormat="true" ht="12.75" hidden="false" customHeight="false" outlineLevel="0" collapsed="false">
      <c r="D120" s="123" t="n">
        <v>2041</v>
      </c>
      <c r="E120" s="212" t="n">
        <v>120</v>
      </c>
      <c r="F120" s="216" t="e">
        <f aca="false">-1*($B$5*COS(($B$1/50)*3*E120*(PI()/180))*(EXP(-E120*3*$B$14/$B$12)))</f>
        <v>#NAME?</v>
      </c>
      <c r="G120" s="213" t="e">
        <f aca="false">H120+F120</f>
        <v>#NAME?</v>
      </c>
      <c r="H120" s="178" t="e">
        <f aca="false">$B$3*COS(3*E120*PI()/180+$B$2)</f>
        <v>#NAME?</v>
      </c>
      <c r="I120" s="178" t="e">
        <f aca="false">$B$3*COS(3*E120*PI()/180+$B$2-2*PI()/3)</f>
        <v>#NAME?</v>
      </c>
      <c r="J120" s="178" t="e">
        <f aca="false">$B$3*COS(3*E120*PI()/180+$B$2+2*PI()/3)</f>
        <v>#NAME?</v>
      </c>
      <c r="K120" s="213" t="e">
        <f aca="false">I120+F120</f>
        <v>#NAME?</v>
      </c>
      <c r="L120" s="44" t="e">
        <f aca="false">J120+F120</f>
        <v>#NAME?</v>
      </c>
      <c r="N120" s="123" t="s">
        <v>237</v>
      </c>
      <c r="O120" s="0" t="e">
        <f aca="false">G120-K120</f>
        <v>#NAME?</v>
      </c>
      <c r="R120" s="88" t="n">
        <f aca="false">calcul!$B$6*SQRT(3)*SQRT(2)</f>
        <v>29393.8769133981</v>
      </c>
    </row>
    <row r="121" customFormat="false" ht="12.75" hidden="false" customHeight="false" outlineLevel="0" collapsed="false">
      <c r="D121" s="0" t="n">
        <v>2040</v>
      </c>
      <c r="E121" s="174" t="n">
        <v>121</v>
      </c>
      <c r="F121" s="38" t="e">
        <f aca="false">-1*($B$5*COS(($B$1/50)*3*E121*(PI()/180))*(EXP(-E121*3*$B$14/$B$12)))</f>
        <v>#NAME?</v>
      </c>
      <c r="G121" s="37" t="e">
        <f aca="false">H121+F121</f>
        <v>#NAME?</v>
      </c>
      <c r="H121" s="179" t="e">
        <f aca="false">$B$3*COS(3*E121*PI()/180+$B$2)</f>
        <v>#NAME?</v>
      </c>
      <c r="I121" s="179" t="e">
        <f aca="false">$B$3*COS(3*E121*PI()/180+$B$2-2*PI()/3)</f>
        <v>#NAME?</v>
      </c>
      <c r="J121" s="179" t="e">
        <f aca="false">$B$3*COS(3*E121*PI()/180+$B$2+2*PI()/3)</f>
        <v>#NAME?</v>
      </c>
      <c r="K121" s="37" t="e">
        <f aca="false">I121+F121</f>
        <v>#NAME?</v>
      </c>
      <c r="L121" s="44" t="e">
        <f aca="false">J121+F121</f>
        <v>#NAME?</v>
      </c>
      <c r="O121" s="0" t="e">
        <f aca="false">G121-K121</f>
        <v>#NAME?</v>
      </c>
      <c r="R121" s="88" t="n">
        <f aca="false">calcul!$B$6*SQRT(3)*SQRT(2)</f>
        <v>29393.8769133981</v>
      </c>
    </row>
    <row r="122" customFormat="false" ht="12.75" hidden="false" customHeight="false" outlineLevel="0" collapsed="false">
      <c r="D122" s="0" t="n">
        <v>2039</v>
      </c>
      <c r="E122" s="174" t="n">
        <v>122</v>
      </c>
      <c r="F122" s="38" t="e">
        <f aca="false">-1*($B$5*COS(($B$1/50)*3*E122*(PI()/180))*(EXP(-E122*3*$B$14/$B$12)))</f>
        <v>#NAME?</v>
      </c>
      <c r="G122" s="37" t="e">
        <f aca="false">H122+F122</f>
        <v>#NAME?</v>
      </c>
      <c r="H122" s="179" t="e">
        <f aca="false">$B$3*COS(3*E122*PI()/180+$B$2)</f>
        <v>#NAME?</v>
      </c>
      <c r="I122" s="179" t="e">
        <f aca="false">$B$3*COS(3*E122*PI()/180+$B$2-2*PI()/3)</f>
        <v>#NAME?</v>
      </c>
      <c r="J122" s="179" t="e">
        <f aca="false">$B$3*COS(3*E122*PI()/180+$B$2+2*PI()/3)</f>
        <v>#NAME?</v>
      </c>
      <c r="K122" s="37" t="e">
        <f aca="false">I122+F122</f>
        <v>#NAME?</v>
      </c>
      <c r="L122" s="44" t="e">
        <f aca="false">J122+F122</f>
        <v>#NAME?</v>
      </c>
      <c r="O122" s="0" t="e">
        <f aca="false">G122-K122</f>
        <v>#NAME?</v>
      </c>
      <c r="R122" s="88" t="n">
        <f aca="false">calcul!$B$6*SQRT(3)*SQRT(2)</f>
        <v>29393.8769133981</v>
      </c>
    </row>
    <row r="123" customFormat="false" ht="12.75" hidden="false" customHeight="false" outlineLevel="0" collapsed="false">
      <c r="D123" s="0" t="n">
        <v>2038</v>
      </c>
      <c r="E123" s="174" t="n">
        <v>123</v>
      </c>
      <c r="F123" s="38" t="e">
        <f aca="false">-1*($B$5*COS(($B$1/50)*3*E123*(PI()/180))*(EXP(-E123*3*$B$14/$B$12)))</f>
        <v>#NAME?</v>
      </c>
      <c r="G123" s="37" t="e">
        <f aca="false">H123+F123</f>
        <v>#NAME?</v>
      </c>
      <c r="H123" s="179" t="e">
        <f aca="false">$B$3*COS(3*E123*PI()/180+$B$2)</f>
        <v>#NAME?</v>
      </c>
      <c r="I123" s="179" t="e">
        <f aca="false">$B$3*COS(3*E123*PI()/180+$B$2-2*PI()/3)</f>
        <v>#NAME?</v>
      </c>
      <c r="J123" s="179" t="e">
        <f aca="false">$B$3*COS(3*E123*PI()/180+$B$2+2*PI()/3)</f>
        <v>#NAME?</v>
      </c>
      <c r="K123" s="37" t="e">
        <f aca="false">I123+F123</f>
        <v>#NAME?</v>
      </c>
      <c r="L123" s="44" t="e">
        <f aca="false">J123+F123</f>
        <v>#NAME?</v>
      </c>
      <c r="O123" s="0" t="e">
        <f aca="false">G123-K123</f>
        <v>#NAME?</v>
      </c>
      <c r="R123" s="88" t="n">
        <f aca="false">calcul!$B$6*SQRT(3)*SQRT(2)</f>
        <v>29393.8769133981</v>
      </c>
    </row>
    <row r="124" customFormat="false" ht="12.75" hidden="false" customHeight="false" outlineLevel="0" collapsed="false">
      <c r="D124" s="0" t="n">
        <v>2037</v>
      </c>
      <c r="E124" s="174" t="n">
        <v>124</v>
      </c>
      <c r="F124" s="38" t="e">
        <f aca="false">-1*($B$5*COS(($B$1/50)*3*E124*(PI()/180))*(EXP(-E124*3*$B$14/$B$12)))</f>
        <v>#NAME?</v>
      </c>
      <c r="G124" s="37" t="e">
        <f aca="false">H124+F124</f>
        <v>#NAME?</v>
      </c>
      <c r="H124" s="179" t="e">
        <f aca="false">$B$3*COS(3*E124*PI()/180+$B$2)</f>
        <v>#NAME?</v>
      </c>
      <c r="I124" s="179" t="e">
        <f aca="false">$B$3*COS(3*E124*PI()/180+$B$2-2*PI()/3)</f>
        <v>#NAME?</v>
      </c>
      <c r="J124" s="179" t="e">
        <f aca="false">$B$3*COS(3*E124*PI()/180+$B$2+2*PI()/3)</f>
        <v>#NAME?</v>
      </c>
      <c r="K124" s="37" t="e">
        <f aca="false">I124+F124</f>
        <v>#NAME?</v>
      </c>
      <c r="L124" s="44" t="e">
        <f aca="false">J124+F124</f>
        <v>#NAME?</v>
      </c>
      <c r="O124" s="0" t="e">
        <f aca="false">G124-K124</f>
        <v>#NAME?</v>
      </c>
      <c r="R124" s="88" t="n">
        <f aca="false">calcul!$B$6*SQRT(3)*SQRT(2)</f>
        <v>29393.8769133981</v>
      </c>
    </row>
    <row r="125" customFormat="false" ht="12.75" hidden="false" customHeight="false" outlineLevel="0" collapsed="false">
      <c r="D125" s="0" t="n">
        <v>2036</v>
      </c>
      <c r="E125" s="174" t="n">
        <v>125</v>
      </c>
      <c r="F125" s="38" t="e">
        <f aca="false">-1*($B$5*COS(($B$1/50)*3*E125*(PI()/180))*(EXP(-E125*3*$B$14/$B$12)))</f>
        <v>#NAME?</v>
      </c>
      <c r="G125" s="37" t="e">
        <f aca="false">H125+F125</f>
        <v>#NAME?</v>
      </c>
      <c r="H125" s="179" t="e">
        <f aca="false">$B$3*COS(3*E125*PI()/180+$B$2)</f>
        <v>#NAME?</v>
      </c>
      <c r="I125" s="179" t="e">
        <f aca="false">$B$3*COS(3*E125*PI()/180+$B$2-2*PI()/3)</f>
        <v>#NAME?</v>
      </c>
      <c r="J125" s="179" t="e">
        <f aca="false">$B$3*COS(3*E125*PI()/180+$B$2+2*PI()/3)</f>
        <v>#NAME?</v>
      </c>
      <c r="K125" s="37" t="e">
        <f aca="false">I125+F125</f>
        <v>#NAME?</v>
      </c>
      <c r="L125" s="44" t="e">
        <f aca="false">J125+F125</f>
        <v>#NAME?</v>
      </c>
      <c r="O125" s="0" t="e">
        <f aca="false">G125-K125</f>
        <v>#NAME?</v>
      </c>
      <c r="R125" s="88" t="n">
        <f aca="false">calcul!$B$6*SQRT(3)*SQRT(2)</f>
        <v>29393.8769133981</v>
      </c>
    </row>
    <row r="126" customFormat="false" ht="12.75" hidden="false" customHeight="false" outlineLevel="0" collapsed="false">
      <c r="D126" s="0" t="n">
        <v>2035</v>
      </c>
      <c r="E126" s="174" t="n">
        <v>126</v>
      </c>
      <c r="F126" s="38" t="e">
        <f aca="false">-1*($B$5*COS(($B$1/50)*3*E126*(PI()/180))*(EXP(-E126*3*$B$14/$B$12)))</f>
        <v>#NAME?</v>
      </c>
      <c r="G126" s="37" t="e">
        <f aca="false">H126+F126</f>
        <v>#NAME?</v>
      </c>
      <c r="H126" s="179" t="e">
        <f aca="false">$B$3*COS(3*E126*PI()/180+$B$2)</f>
        <v>#NAME?</v>
      </c>
      <c r="I126" s="179" t="e">
        <f aca="false">$B$3*COS(3*E126*PI()/180+$B$2-2*PI()/3)</f>
        <v>#NAME?</v>
      </c>
      <c r="J126" s="179" t="e">
        <f aca="false">$B$3*COS(3*E126*PI()/180+$B$2+2*PI()/3)</f>
        <v>#NAME?</v>
      </c>
      <c r="K126" s="37" t="e">
        <f aca="false">I126+F126</f>
        <v>#NAME?</v>
      </c>
      <c r="L126" s="44" t="e">
        <f aca="false">J126+F126</f>
        <v>#NAME?</v>
      </c>
      <c r="O126" s="0" t="e">
        <f aca="false">G126-K126</f>
        <v>#NAME?</v>
      </c>
      <c r="R126" s="88" t="n">
        <f aca="false">calcul!$B$6*SQRT(3)*SQRT(2)</f>
        <v>29393.8769133981</v>
      </c>
    </row>
    <row r="127" customFormat="false" ht="12.75" hidden="false" customHeight="false" outlineLevel="0" collapsed="false">
      <c r="D127" s="0" t="n">
        <v>2034</v>
      </c>
      <c r="E127" s="174" t="n">
        <v>127</v>
      </c>
      <c r="F127" s="38" t="e">
        <f aca="false">-1*($B$5*COS(($B$1/50)*3*E127*(PI()/180))*(EXP(-E127*3*$B$14/$B$12)))</f>
        <v>#NAME?</v>
      </c>
      <c r="G127" s="37" t="e">
        <f aca="false">H127+F127</f>
        <v>#NAME?</v>
      </c>
      <c r="H127" s="179" t="e">
        <f aca="false">$B$3*COS(3*E127*PI()/180+$B$2)</f>
        <v>#NAME?</v>
      </c>
      <c r="I127" s="179" t="e">
        <f aca="false">$B$3*COS(3*E127*PI()/180+$B$2-2*PI()/3)</f>
        <v>#NAME?</v>
      </c>
      <c r="J127" s="179" t="e">
        <f aca="false">$B$3*COS(3*E127*PI()/180+$B$2+2*PI()/3)</f>
        <v>#NAME?</v>
      </c>
      <c r="K127" s="37" t="e">
        <f aca="false">I127+F127</f>
        <v>#NAME?</v>
      </c>
      <c r="L127" s="44" t="e">
        <f aca="false">J127+F127</f>
        <v>#NAME?</v>
      </c>
      <c r="O127" s="0" t="e">
        <f aca="false">G127-K127</f>
        <v>#NAME?</v>
      </c>
      <c r="R127" s="88" t="n">
        <f aca="false">calcul!$B$6*SQRT(3)*SQRT(2)</f>
        <v>29393.8769133981</v>
      </c>
    </row>
    <row r="128" customFormat="false" ht="12.75" hidden="false" customHeight="false" outlineLevel="0" collapsed="false">
      <c r="D128" s="0" t="n">
        <v>2033</v>
      </c>
      <c r="E128" s="174" t="n">
        <v>128</v>
      </c>
      <c r="F128" s="38" t="e">
        <f aca="false">-1*($B$5*COS(($B$1/50)*3*E128*(PI()/180))*(EXP(-E128*3*$B$14/$B$12)))</f>
        <v>#NAME?</v>
      </c>
      <c r="G128" s="37" t="e">
        <f aca="false">H128+F128</f>
        <v>#NAME?</v>
      </c>
      <c r="H128" s="179" t="e">
        <f aca="false">$B$3*COS(3*E128*PI()/180+$B$2)</f>
        <v>#NAME?</v>
      </c>
      <c r="I128" s="179" t="e">
        <f aca="false">$B$3*COS(3*E128*PI()/180+$B$2-2*PI()/3)</f>
        <v>#NAME?</v>
      </c>
      <c r="J128" s="179" t="e">
        <f aca="false">$B$3*COS(3*E128*PI()/180+$B$2+2*PI()/3)</f>
        <v>#NAME?</v>
      </c>
      <c r="K128" s="37" t="e">
        <f aca="false">I128+F128</f>
        <v>#NAME?</v>
      </c>
      <c r="L128" s="44" t="e">
        <f aca="false">J128+F128</f>
        <v>#NAME?</v>
      </c>
      <c r="O128" s="0" t="e">
        <f aca="false">G128-K128</f>
        <v>#NAME?</v>
      </c>
      <c r="R128" s="88" t="n">
        <f aca="false">calcul!$B$6*SQRT(3)*SQRT(2)</f>
        <v>29393.8769133981</v>
      </c>
    </row>
    <row r="129" customFormat="false" ht="12.75" hidden="false" customHeight="false" outlineLevel="0" collapsed="false">
      <c r="D129" s="0" t="n">
        <v>2032</v>
      </c>
      <c r="E129" s="174" t="n">
        <v>129</v>
      </c>
      <c r="F129" s="38" t="e">
        <f aca="false">-1*($B$5*COS(($B$1/50)*3*E129*(PI()/180))*(EXP(-E129*3*$B$14/$B$12)))</f>
        <v>#NAME?</v>
      </c>
      <c r="G129" s="37" t="e">
        <f aca="false">H129+F129</f>
        <v>#NAME?</v>
      </c>
      <c r="H129" s="179" t="e">
        <f aca="false">$B$3*COS(3*E129*PI()/180+$B$2)</f>
        <v>#NAME?</v>
      </c>
      <c r="I129" s="179" t="e">
        <f aca="false">$B$3*COS(3*E129*PI()/180+$B$2-2*PI()/3)</f>
        <v>#NAME?</v>
      </c>
      <c r="J129" s="179" t="e">
        <f aca="false">$B$3*COS(3*E129*PI()/180+$B$2+2*PI()/3)</f>
        <v>#NAME?</v>
      </c>
      <c r="K129" s="37" t="e">
        <f aca="false">I129+F129</f>
        <v>#NAME?</v>
      </c>
      <c r="L129" s="44" t="e">
        <f aca="false">J129+F129</f>
        <v>#NAME?</v>
      </c>
      <c r="O129" s="0" t="e">
        <f aca="false">G129-K129</f>
        <v>#NAME?</v>
      </c>
      <c r="R129" s="88" t="n">
        <f aca="false">calcul!$B$6*SQRT(3)*SQRT(2)</f>
        <v>29393.8769133981</v>
      </c>
    </row>
    <row r="130" customFormat="false" ht="12.75" hidden="false" customHeight="false" outlineLevel="0" collapsed="false">
      <c r="D130" s="0" t="n">
        <v>2031</v>
      </c>
      <c r="E130" s="174" t="n">
        <v>130</v>
      </c>
      <c r="F130" s="38" t="e">
        <f aca="false">-1*($B$5*COS(($B$1/50)*3*E130*(PI()/180))*(EXP(-E130*3*$B$14/$B$12)))</f>
        <v>#NAME?</v>
      </c>
      <c r="G130" s="37" t="e">
        <f aca="false">H130+F130</f>
        <v>#NAME?</v>
      </c>
      <c r="H130" s="179" t="e">
        <f aca="false">$B$3*COS(3*E130*PI()/180+$B$2)</f>
        <v>#NAME?</v>
      </c>
      <c r="I130" s="179" t="e">
        <f aca="false">$B$3*COS(3*E130*PI()/180+$B$2-2*PI()/3)</f>
        <v>#NAME?</v>
      </c>
      <c r="J130" s="179" t="e">
        <f aca="false">$B$3*COS(3*E130*PI()/180+$B$2+2*PI()/3)</f>
        <v>#NAME?</v>
      </c>
      <c r="K130" s="37" t="e">
        <f aca="false">I130+F130</f>
        <v>#NAME?</v>
      </c>
      <c r="L130" s="44" t="e">
        <f aca="false">J130+F130</f>
        <v>#NAME?</v>
      </c>
      <c r="O130" s="0" t="e">
        <f aca="false">G130-K130</f>
        <v>#NAME?</v>
      </c>
      <c r="R130" s="88" t="n">
        <f aca="false">calcul!$B$6*SQRT(3)*SQRT(2)</f>
        <v>29393.8769133981</v>
      </c>
    </row>
    <row r="131" customFormat="false" ht="12.75" hidden="false" customHeight="false" outlineLevel="0" collapsed="false">
      <c r="D131" s="0" t="n">
        <v>2030</v>
      </c>
      <c r="E131" s="174" t="n">
        <v>131</v>
      </c>
      <c r="F131" s="38" t="e">
        <f aca="false">-1*($B$5*COS(($B$1/50)*3*E131*(PI()/180))*(EXP(-E131*3*$B$14/$B$12)))</f>
        <v>#NAME?</v>
      </c>
      <c r="G131" s="37" t="e">
        <f aca="false">H131+F131</f>
        <v>#NAME?</v>
      </c>
      <c r="H131" s="179" t="e">
        <f aca="false">$B$3*COS(3*E131*PI()/180+$B$2)</f>
        <v>#NAME?</v>
      </c>
      <c r="I131" s="179" t="e">
        <f aca="false">$B$3*COS(3*E131*PI()/180+$B$2-2*PI()/3)</f>
        <v>#NAME?</v>
      </c>
      <c r="J131" s="179" t="e">
        <f aca="false">$B$3*COS(3*E131*PI()/180+$B$2+2*PI()/3)</f>
        <v>#NAME?</v>
      </c>
      <c r="K131" s="37" t="e">
        <f aca="false">I131+F131</f>
        <v>#NAME?</v>
      </c>
      <c r="L131" s="44" t="e">
        <f aca="false">J131+F131</f>
        <v>#NAME?</v>
      </c>
      <c r="O131" s="0" t="e">
        <f aca="false">G131-K131</f>
        <v>#NAME?</v>
      </c>
      <c r="R131" s="88" t="n">
        <f aca="false">calcul!$B$6*SQRT(3)*SQRT(2)</f>
        <v>29393.8769133981</v>
      </c>
    </row>
    <row r="132" customFormat="false" ht="12.75" hidden="false" customHeight="false" outlineLevel="0" collapsed="false">
      <c r="D132" s="0" t="n">
        <v>2029</v>
      </c>
      <c r="E132" s="174" t="n">
        <v>132</v>
      </c>
      <c r="F132" s="38" t="e">
        <f aca="false">-1*($B$5*COS(($B$1/50)*3*E132*(PI()/180))*(EXP(-E132*3*$B$14/$B$12)))</f>
        <v>#NAME?</v>
      </c>
      <c r="G132" s="37" t="e">
        <f aca="false">H132+F132</f>
        <v>#NAME?</v>
      </c>
      <c r="H132" s="179" t="e">
        <f aca="false">$B$3*COS(3*E132*PI()/180+$B$2)</f>
        <v>#NAME?</v>
      </c>
      <c r="I132" s="179" t="e">
        <f aca="false">$B$3*COS(3*E132*PI()/180+$B$2-2*PI()/3)</f>
        <v>#NAME?</v>
      </c>
      <c r="J132" s="179" t="e">
        <f aca="false">$B$3*COS(3*E132*PI()/180+$B$2+2*PI()/3)</f>
        <v>#NAME?</v>
      </c>
      <c r="K132" s="37" t="e">
        <f aca="false">I132+F132</f>
        <v>#NAME?</v>
      </c>
      <c r="L132" s="44" t="e">
        <f aca="false">J132+F132</f>
        <v>#NAME?</v>
      </c>
      <c r="O132" s="0" t="e">
        <f aca="false">G132-K132</f>
        <v>#NAME?</v>
      </c>
      <c r="R132" s="88" t="n">
        <f aca="false">calcul!$B$6*SQRT(3)*SQRT(2)</f>
        <v>29393.8769133981</v>
      </c>
    </row>
    <row r="133" customFormat="false" ht="12.75" hidden="false" customHeight="false" outlineLevel="0" collapsed="false">
      <c r="D133" s="0" t="n">
        <v>2028</v>
      </c>
      <c r="E133" s="174" t="n">
        <v>133</v>
      </c>
      <c r="F133" s="38" t="e">
        <f aca="false">-1*($B$5*COS(($B$1/50)*3*E133*(PI()/180))*(EXP(-E133*3*$B$14/$B$12)))</f>
        <v>#NAME?</v>
      </c>
      <c r="G133" s="37" t="e">
        <f aca="false">H133+F133</f>
        <v>#NAME?</v>
      </c>
      <c r="H133" s="179" t="e">
        <f aca="false">$B$3*COS(3*E133*PI()/180+$B$2)</f>
        <v>#NAME?</v>
      </c>
      <c r="I133" s="179" t="e">
        <f aca="false">$B$3*COS(3*E133*PI()/180+$B$2-2*PI()/3)</f>
        <v>#NAME?</v>
      </c>
      <c r="J133" s="179" t="e">
        <f aca="false">$B$3*COS(3*E133*PI()/180+$B$2+2*PI()/3)</f>
        <v>#NAME?</v>
      </c>
      <c r="K133" s="37" t="e">
        <f aca="false">I133+F133</f>
        <v>#NAME?</v>
      </c>
      <c r="L133" s="44" t="e">
        <f aca="false">J133+F133</f>
        <v>#NAME?</v>
      </c>
      <c r="O133" s="0" t="e">
        <f aca="false">G133-K133</f>
        <v>#NAME?</v>
      </c>
      <c r="R133" s="88" t="n">
        <f aca="false">calcul!$B$6*SQRT(3)*SQRT(2)</f>
        <v>29393.8769133981</v>
      </c>
    </row>
    <row r="134" customFormat="false" ht="12.75" hidden="false" customHeight="false" outlineLevel="0" collapsed="false">
      <c r="D134" s="0" t="n">
        <v>2027</v>
      </c>
      <c r="E134" s="174" t="n">
        <v>134</v>
      </c>
      <c r="F134" s="38" t="e">
        <f aca="false">-1*($B$5*COS(($B$1/50)*3*E134*(PI()/180))*(EXP(-E134*3*$B$14/$B$12)))</f>
        <v>#NAME?</v>
      </c>
      <c r="G134" s="37" t="e">
        <f aca="false">H134+F134</f>
        <v>#NAME?</v>
      </c>
      <c r="H134" s="179" t="e">
        <f aca="false">$B$3*COS(3*E134*PI()/180+$B$2)</f>
        <v>#NAME?</v>
      </c>
      <c r="I134" s="179" t="e">
        <f aca="false">$B$3*COS(3*E134*PI()/180+$B$2-2*PI()/3)</f>
        <v>#NAME?</v>
      </c>
      <c r="J134" s="179" t="e">
        <f aca="false">$B$3*COS(3*E134*PI()/180+$B$2+2*PI()/3)</f>
        <v>#NAME?</v>
      </c>
      <c r="K134" s="37" t="e">
        <f aca="false">I134+F134</f>
        <v>#NAME?</v>
      </c>
      <c r="L134" s="44" t="e">
        <f aca="false">J134+F134</f>
        <v>#NAME?</v>
      </c>
      <c r="O134" s="0" t="e">
        <f aca="false">G134-K134</f>
        <v>#NAME?</v>
      </c>
      <c r="R134" s="88" t="n">
        <f aca="false">calcul!$B$6*SQRT(3)*SQRT(2)</f>
        <v>29393.8769133981</v>
      </c>
    </row>
    <row r="135" customFormat="false" ht="12.75" hidden="false" customHeight="false" outlineLevel="0" collapsed="false">
      <c r="D135" s="0" t="n">
        <v>2026</v>
      </c>
      <c r="E135" s="174" t="n">
        <v>135</v>
      </c>
      <c r="F135" s="38" t="e">
        <f aca="false">-1*($B$5*COS(($B$1/50)*3*E135*(PI()/180))*(EXP(-E135*3*$B$14/$B$12)))</f>
        <v>#NAME?</v>
      </c>
      <c r="G135" s="37" t="e">
        <f aca="false">H135+F135</f>
        <v>#NAME?</v>
      </c>
      <c r="H135" s="179" t="e">
        <f aca="false">$B$3*COS(3*E135*PI()/180+$B$2)</f>
        <v>#NAME?</v>
      </c>
      <c r="I135" s="179" t="e">
        <f aca="false">$B$3*COS(3*E135*PI()/180+$B$2-2*PI()/3)</f>
        <v>#NAME?</v>
      </c>
      <c r="J135" s="179" t="e">
        <f aca="false">$B$3*COS(3*E135*PI()/180+$B$2+2*PI()/3)</f>
        <v>#NAME?</v>
      </c>
      <c r="K135" s="37" t="e">
        <f aca="false">I135+F135</f>
        <v>#NAME?</v>
      </c>
      <c r="L135" s="44" t="e">
        <f aca="false">J135+F135</f>
        <v>#NAME?</v>
      </c>
      <c r="O135" s="0" t="e">
        <f aca="false">G135-K135</f>
        <v>#NAME?</v>
      </c>
      <c r="R135" s="88" t="n">
        <f aca="false">calcul!$B$6*SQRT(3)*SQRT(2)</f>
        <v>29393.8769133981</v>
      </c>
    </row>
    <row r="136" customFormat="false" ht="12.75" hidden="false" customHeight="false" outlineLevel="0" collapsed="false">
      <c r="D136" s="0" t="n">
        <v>2025</v>
      </c>
      <c r="E136" s="174" t="n">
        <v>136</v>
      </c>
      <c r="F136" s="38" t="e">
        <f aca="false">-1*($B$5*COS(($B$1/50)*3*E136*(PI()/180))*(EXP(-E136*3*$B$14/$B$12)))</f>
        <v>#NAME?</v>
      </c>
      <c r="G136" s="37" t="e">
        <f aca="false">H136+F136</f>
        <v>#NAME?</v>
      </c>
      <c r="H136" s="179" t="e">
        <f aca="false">$B$3*COS(3*E136*PI()/180+$B$2)</f>
        <v>#NAME?</v>
      </c>
      <c r="I136" s="179" t="e">
        <f aca="false">$B$3*COS(3*E136*PI()/180+$B$2-2*PI()/3)</f>
        <v>#NAME?</v>
      </c>
      <c r="J136" s="179" t="e">
        <f aca="false">$B$3*COS(3*E136*PI()/180+$B$2+2*PI()/3)</f>
        <v>#NAME?</v>
      </c>
      <c r="K136" s="37" t="e">
        <f aca="false">I136+F136</f>
        <v>#NAME?</v>
      </c>
      <c r="L136" s="44" t="e">
        <f aca="false">J136+F136</f>
        <v>#NAME?</v>
      </c>
      <c r="O136" s="0" t="e">
        <f aca="false">G136-K136</f>
        <v>#NAME?</v>
      </c>
      <c r="R136" s="88" t="n">
        <f aca="false">calcul!$B$6*SQRT(3)*SQRT(2)</f>
        <v>29393.8769133981</v>
      </c>
    </row>
    <row r="137" customFormat="false" ht="12.75" hidden="false" customHeight="false" outlineLevel="0" collapsed="false">
      <c r="D137" s="0" t="n">
        <v>2024</v>
      </c>
      <c r="E137" s="174" t="n">
        <v>137</v>
      </c>
      <c r="F137" s="38" t="e">
        <f aca="false">-1*($B$5*COS(($B$1/50)*3*E137*(PI()/180))*(EXP(-E137*3*$B$14/$B$12)))</f>
        <v>#NAME?</v>
      </c>
      <c r="G137" s="37" t="e">
        <f aca="false">H137+F137</f>
        <v>#NAME?</v>
      </c>
      <c r="H137" s="179" t="e">
        <f aca="false">$B$3*COS(3*E137*PI()/180+$B$2)</f>
        <v>#NAME?</v>
      </c>
      <c r="I137" s="179" t="e">
        <f aca="false">$B$3*COS(3*E137*PI()/180+$B$2-2*PI()/3)</f>
        <v>#NAME?</v>
      </c>
      <c r="J137" s="179" t="e">
        <f aca="false">$B$3*COS(3*E137*PI()/180+$B$2+2*PI()/3)</f>
        <v>#NAME?</v>
      </c>
      <c r="K137" s="37" t="e">
        <f aca="false">I137+F137</f>
        <v>#NAME?</v>
      </c>
      <c r="L137" s="44" t="e">
        <f aca="false">J137+F137</f>
        <v>#NAME?</v>
      </c>
      <c r="O137" s="0" t="e">
        <f aca="false">G137-K137</f>
        <v>#NAME?</v>
      </c>
      <c r="R137" s="88" t="n">
        <f aca="false">calcul!$B$6*SQRT(3)*SQRT(2)</f>
        <v>29393.8769133981</v>
      </c>
    </row>
    <row r="138" customFormat="false" ht="12.75" hidden="false" customHeight="false" outlineLevel="0" collapsed="false">
      <c r="D138" s="0" t="n">
        <v>2023</v>
      </c>
      <c r="E138" s="174" t="n">
        <v>138</v>
      </c>
      <c r="F138" s="38" t="e">
        <f aca="false">-1*($B$5*COS(($B$1/50)*3*E138*(PI()/180))*(EXP(-E138*3*$B$14/$B$12)))</f>
        <v>#NAME?</v>
      </c>
      <c r="G138" s="37" t="e">
        <f aca="false">H138+F138</f>
        <v>#NAME?</v>
      </c>
      <c r="H138" s="179" t="e">
        <f aca="false">$B$3*COS(3*E138*PI()/180+$B$2)</f>
        <v>#NAME?</v>
      </c>
      <c r="I138" s="179" t="e">
        <f aca="false">$B$3*COS(3*E138*PI()/180+$B$2-2*PI()/3)</f>
        <v>#NAME?</v>
      </c>
      <c r="J138" s="179" t="e">
        <f aca="false">$B$3*COS(3*E138*PI()/180+$B$2+2*PI()/3)</f>
        <v>#NAME?</v>
      </c>
      <c r="K138" s="37" t="e">
        <f aca="false">I138+F138</f>
        <v>#NAME?</v>
      </c>
      <c r="L138" s="44" t="e">
        <f aca="false">J138+F138</f>
        <v>#NAME?</v>
      </c>
      <c r="O138" s="0" t="e">
        <f aca="false">G138-K138</f>
        <v>#NAME?</v>
      </c>
      <c r="R138" s="88" t="n">
        <f aca="false">calcul!$B$6*SQRT(3)*SQRT(2)</f>
        <v>29393.8769133981</v>
      </c>
    </row>
    <row r="139" customFormat="false" ht="12.75" hidden="false" customHeight="false" outlineLevel="0" collapsed="false">
      <c r="D139" s="0" t="n">
        <v>2022</v>
      </c>
      <c r="E139" s="174" t="n">
        <v>139</v>
      </c>
      <c r="F139" s="38" t="e">
        <f aca="false">-1*($B$5*COS(($B$1/50)*3*E139*(PI()/180))*(EXP(-E139*3*$B$14/$B$12)))</f>
        <v>#NAME?</v>
      </c>
      <c r="G139" s="37" t="e">
        <f aca="false">H139+F139</f>
        <v>#NAME?</v>
      </c>
      <c r="H139" s="179" t="e">
        <f aca="false">$B$3*COS(3*E139*PI()/180+$B$2)</f>
        <v>#NAME?</v>
      </c>
      <c r="I139" s="179" t="e">
        <f aca="false">$B$3*COS(3*E139*PI()/180+$B$2-2*PI()/3)</f>
        <v>#NAME?</v>
      </c>
      <c r="J139" s="179" t="e">
        <f aca="false">$B$3*COS(3*E139*PI()/180+$B$2+2*PI()/3)</f>
        <v>#NAME?</v>
      </c>
      <c r="K139" s="37" t="e">
        <f aca="false">I139+F139</f>
        <v>#NAME?</v>
      </c>
      <c r="L139" s="44" t="e">
        <f aca="false">J139+F139</f>
        <v>#NAME?</v>
      </c>
      <c r="O139" s="0" t="e">
        <f aca="false">G139-K139</f>
        <v>#NAME?</v>
      </c>
      <c r="R139" s="88" t="n">
        <f aca="false">calcul!$B$6*SQRT(3)*SQRT(2)</f>
        <v>29393.8769133981</v>
      </c>
    </row>
    <row r="140" customFormat="false" ht="12.75" hidden="false" customHeight="false" outlineLevel="0" collapsed="false">
      <c r="D140" s="0" t="n">
        <v>2021</v>
      </c>
      <c r="E140" s="174" t="n">
        <v>140</v>
      </c>
      <c r="F140" s="38" t="e">
        <f aca="false">-1*($B$5*COS(($B$1/50)*3*E140*(PI()/180))*(EXP(-E140*3*$B$14/$B$12)))</f>
        <v>#NAME?</v>
      </c>
      <c r="G140" s="37" t="e">
        <f aca="false">H140+F140</f>
        <v>#NAME?</v>
      </c>
      <c r="H140" s="179" t="e">
        <f aca="false">$B$3*COS(3*E140*PI()/180+$B$2)</f>
        <v>#NAME?</v>
      </c>
      <c r="I140" s="179" t="e">
        <f aca="false">$B$3*COS(3*E140*PI()/180+$B$2-2*PI()/3)</f>
        <v>#NAME?</v>
      </c>
      <c r="J140" s="179" t="e">
        <f aca="false">$B$3*COS(3*E140*PI()/180+$B$2+2*PI()/3)</f>
        <v>#NAME?</v>
      </c>
      <c r="K140" s="37" t="e">
        <f aca="false">I140+F140</f>
        <v>#NAME?</v>
      </c>
      <c r="L140" s="44" t="e">
        <f aca="false">J140+F140</f>
        <v>#NAME?</v>
      </c>
      <c r="O140" s="0" t="e">
        <f aca="false">G140-K140</f>
        <v>#NAME?</v>
      </c>
      <c r="R140" s="88" t="n">
        <f aca="false">calcul!$B$6*SQRT(3)*SQRT(2)</f>
        <v>29393.8769133981</v>
      </c>
    </row>
    <row r="141" customFormat="false" ht="12.75" hidden="false" customHeight="false" outlineLevel="0" collapsed="false">
      <c r="D141" s="0" t="n">
        <v>2020</v>
      </c>
      <c r="E141" s="174" t="n">
        <v>141</v>
      </c>
      <c r="F141" s="38" t="e">
        <f aca="false">-1*($B$5*COS(($B$1/50)*3*E141*(PI()/180))*(EXP(-E141*3*$B$14/$B$12)))</f>
        <v>#NAME?</v>
      </c>
      <c r="G141" s="37" t="e">
        <f aca="false">H141+F141</f>
        <v>#NAME?</v>
      </c>
      <c r="H141" s="179" t="e">
        <f aca="false">$B$3*COS(3*E141*PI()/180+$B$2)</f>
        <v>#NAME?</v>
      </c>
      <c r="I141" s="179" t="e">
        <f aca="false">$B$3*COS(3*E141*PI()/180+$B$2-2*PI()/3)</f>
        <v>#NAME?</v>
      </c>
      <c r="J141" s="179" t="e">
        <f aca="false">$B$3*COS(3*E141*PI()/180+$B$2+2*PI()/3)</f>
        <v>#NAME?</v>
      </c>
      <c r="K141" s="37" t="e">
        <f aca="false">I141+F141</f>
        <v>#NAME?</v>
      </c>
      <c r="L141" s="44" t="e">
        <f aca="false">J141+F141</f>
        <v>#NAME?</v>
      </c>
      <c r="O141" s="0" t="e">
        <f aca="false">G141-K141</f>
        <v>#NAME?</v>
      </c>
      <c r="R141" s="88" t="n">
        <f aca="false">calcul!$B$6*SQRT(3)*SQRT(2)</f>
        <v>29393.8769133981</v>
      </c>
    </row>
    <row r="142" customFormat="false" ht="12.75" hidden="false" customHeight="false" outlineLevel="0" collapsed="false">
      <c r="D142" s="0" t="n">
        <v>2019</v>
      </c>
      <c r="E142" s="174" t="n">
        <v>142</v>
      </c>
      <c r="F142" s="38" t="e">
        <f aca="false">-1*($B$5*COS(($B$1/50)*3*E142*(PI()/180))*(EXP(-E142*3*$B$14/$B$12)))</f>
        <v>#NAME?</v>
      </c>
      <c r="G142" s="37" t="e">
        <f aca="false">H142+F142</f>
        <v>#NAME?</v>
      </c>
      <c r="H142" s="179" t="e">
        <f aca="false">$B$3*COS(3*E142*PI()/180+$B$2)</f>
        <v>#NAME?</v>
      </c>
      <c r="I142" s="179" t="e">
        <f aca="false">$B$3*COS(3*E142*PI()/180+$B$2-2*PI()/3)</f>
        <v>#NAME?</v>
      </c>
      <c r="J142" s="179" t="e">
        <f aca="false">$B$3*COS(3*E142*PI()/180+$B$2+2*PI()/3)</f>
        <v>#NAME?</v>
      </c>
      <c r="K142" s="37" t="e">
        <f aca="false">I142+F142</f>
        <v>#NAME?</v>
      </c>
      <c r="L142" s="44" t="e">
        <f aca="false">J142+F142</f>
        <v>#NAME?</v>
      </c>
      <c r="O142" s="0" t="e">
        <f aca="false">G142-K142</f>
        <v>#NAME?</v>
      </c>
      <c r="R142" s="88" t="n">
        <f aca="false">calcul!$B$6*SQRT(3)*SQRT(2)</f>
        <v>29393.8769133981</v>
      </c>
    </row>
    <row r="143" customFormat="false" ht="12.75" hidden="false" customHeight="false" outlineLevel="0" collapsed="false">
      <c r="D143" s="0" t="n">
        <v>2018</v>
      </c>
      <c r="E143" s="174" t="n">
        <v>143</v>
      </c>
      <c r="F143" s="38" t="e">
        <f aca="false">-1*($B$5*COS(($B$1/50)*3*E143*(PI()/180))*(EXP(-E143*3*$B$14/$B$12)))</f>
        <v>#NAME?</v>
      </c>
      <c r="G143" s="37" t="e">
        <f aca="false">H143+F143</f>
        <v>#NAME?</v>
      </c>
      <c r="H143" s="179" t="e">
        <f aca="false">$B$3*COS(3*E143*PI()/180+$B$2)</f>
        <v>#NAME?</v>
      </c>
      <c r="I143" s="179" t="e">
        <f aca="false">$B$3*COS(3*E143*PI()/180+$B$2-2*PI()/3)</f>
        <v>#NAME?</v>
      </c>
      <c r="J143" s="179" t="e">
        <f aca="false">$B$3*COS(3*E143*PI()/180+$B$2+2*PI()/3)</f>
        <v>#NAME?</v>
      </c>
      <c r="K143" s="37" t="e">
        <f aca="false">I143+F143</f>
        <v>#NAME?</v>
      </c>
      <c r="L143" s="44" t="e">
        <f aca="false">J143+F143</f>
        <v>#NAME?</v>
      </c>
      <c r="O143" s="0" t="e">
        <f aca="false">G143-K143</f>
        <v>#NAME?</v>
      </c>
      <c r="R143" s="88" t="n">
        <f aca="false">calcul!$B$6*SQRT(3)*SQRT(2)</f>
        <v>29393.8769133981</v>
      </c>
    </row>
    <row r="144" customFormat="false" ht="12.75" hidden="false" customHeight="false" outlineLevel="0" collapsed="false">
      <c r="D144" s="0" t="n">
        <v>2017</v>
      </c>
      <c r="E144" s="174" t="n">
        <v>144</v>
      </c>
      <c r="F144" s="38" t="e">
        <f aca="false">-1*($B$5*COS(($B$1/50)*3*E144*(PI()/180))*(EXP(-E144*3*$B$14/$B$12)))</f>
        <v>#NAME?</v>
      </c>
      <c r="G144" s="37" t="e">
        <f aca="false">H144+F144</f>
        <v>#NAME?</v>
      </c>
      <c r="H144" s="179" t="e">
        <f aca="false">$B$3*COS(3*E144*PI()/180+$B$2)</f>
        <v>#NAME?</v>
      </c>
      <c r="I144" s="179" t="e">
        <f aca="false">$B$3*COS(3*E144*PI()/180+$B$2-2*PI()/3)</f>
        <v>#NAME?</v>
      </c>
      <c r="J144" s="179" t="e">
        <f aca="false">$B$3*COS(3*E144*PI()/180+$B$2+2*PI()/3)</f>
        <v>#NAME?</v>
      </c>
      <c r="K144" s="37" t="e">
        <f aca="false">I144+F144</f>
        <v>#NAME?</v>
      </c>
      <c r="L144" s="44" t="e">
        <f aca="false">J144+F144</f>
        <v>#NAME?</v>
      </c>
      <c r="O144" s="0" t="e">
        <f aca="false">G144-K144</f>
        <v>#NAME?</v>
      </c>
      <c r="R144" s="88" t="n">
        <f aca="false">calcul!$B$6*SQRT(3)*SQRT(2)</f>
        <v>29393.8769133981</v>
      </c>
    </row>
    <row r="145" customFormat="false" ht="12.75" hidden="false" customHeight="false" outlineLevel="0" collapsed="false">
      <c r="D145" s="0" t="n">
        <v>2016</v>
      </c>
      <c r="E145" s="174" t="n">
        <v>145</v>
      </c>
      <c r="F145" s="38" t="e">
        <f aca="false">-1*($B$5*COS(($B$1/50)*3*E145*(PI()/180))*(EXP(-E145*3*$B$14/$B$12)))</f>
        <v>#NAME?</v>
      </c>
      <c r="G145" s="37" t="e">
        <f aca="false">H145+F145</f>
        <v>#NAME?</v>
      </c>
      <c r="H145" s="179" t="e">
        <f aca="false">$B$3*COS(3*E145*PI()/180+$B$2)</f>
        <v>#NAME?</v>
      </c>
      <c r="I145" s="179" t="e">
        <f aca="false">$B$3*COS(3*E145*PI()/180+$B$2-2*PI()/3)</f>
        <v>#NAME?</v>
      </c>
      <c r="J145" s="179" t="e">
        <f aca="false">$B$3*COS(3*E145*PI()/180+$B$2+2*PI()/3)</f>
        <v>#NAME?</v>
      </c>
      <c r="K145" s="37" t="e">
        <f aca="false">I145+F145</f>
        <v>#NAME?</v>
      </c>
      <c r="L145" s="44" t="e">
        <f aca="false">J145+F145</f>
        <v>#NAME?</v>
      </c>
      <c r="O145" s="0" t="e">
        <f aca="false">G145-K145</f>
        <v>#NAME?</v>
      </c>
      <c r="R145" s="88" t="n">
        <f aca="false">calcul!$B$6*SQRT(3)*SQRT(2)</f>
        <v>29393.8769133981</v>
      </c>
    </row>
    <row r="146" customFormat="false" ht="12.75" hidden="false" customHeight="false" outlineLevel="0" collapsed="false">
      <c r="D146" s="0" t="n">
        <v>2015</v>
      </c>
      <c r="E146" s="174" t="n">
        <v>146</v>
      </c>
      <c r="F146" s="38" t="e">
        <f aca="false">-1*($B$5*COS(($B$1/50)*3*E146*(PI()/180))*(EXP(-E146*3*$B$14/$B$12)))</f>
        <v>#NAME?</v>
      </c>
      <c r="G146" s="37" t="e">
        <f aca="false">H146+F146</f>
        <v>#NAME?</v>
      </c>
      <c r="H146" s="179" t="e">
        <f aca="false">$B$3*COS(3*E146*PI()/180+$B$2)</f>
        <v>#NAME?</v>
      </c>
      <c r="I146" s="179" t="e">
        <f aca="false">$B$3*COS(3*E146*PI()/180+$B$2-2*PI()/3)</f>
        <v>#NAME?</v>
      </c>
      <c r="J146" s="179" t="e">
        <f aca="false">$B$3*COS(3*E146*PI()/180+$B$2+2*PI()/3)</f>
        <v>#NAME?</v>
      </c>
      <c r="K146" s="37" t="e">
        <f aca="false">I146+F146</f>
        <v>#NAME?</v>
      </c>
      <c r="L146" s="44" t="e">
        <f aca="false">J146+F146</f>
        <v>#NAME?</v>
      </c>
      <c r="O146" s="0" t="e">
        <f aca="false">G146-K146</f>
        <v>#NAME?</v>
      </c>
      <c r="R146" s="88" t="n">
        <f aca="false">calcul!$B$6*SQRT(3)*SQRT(2)</f>
        <v>29393.8769133981</v>
      </c>
    </row>
    <row r="147" customFormat="false" ht="12.75" hidden="false" customHeight="false" outlineLevel="0" collapsed="false">
      <c r="D147" s="0" t="n">
        <v>2014</v>
      </c>
      <c r="E147" s="174" t="n">
        <v>147</v>
      </c>
      <c r="F147" s="38" t="e">
        <f aca="false">-1*($B$5*COS(($B$1/50)*3*E147*(PI()/180))*(EXP(-E147*3*$B$14/$B$12)))</f>
        <v>#NAME?</v>
      </c>
      <c r="G147" s="37" t="e">
        <f aca="false">H147+F147</f>
        <v>#NAME?</v>
      </c>
      <c r="H147" s="179" t="e">
        <f aca="false">$B$3*COS(3*E147*PI()/180+$B$2)</f>
        <v>#NAME?</v>
      </c>
      <c r="I147" s="179" t="e">
        <f aca="false">$B$3*COS(3*E147*PI()/180+$B$2-2*PI()/3)</f>
        <v>#NAME?</v>
      </c>
      <c r="J147" s="179" t="e">
        <f aca="false">$B$3*COS(3*E147*PI()/180+$B$2+2*PI()/3)</f>
        <v>#NAME?</v>
      </c>
      <c r="K147" s="37" t="e">
        <f aca="false">I147+F147</f>
        <v>#NAME?</v>
      </c>
      <c r="L147" s="44" t="e">
        <f aca="false">J147+F147</f>
        <v>#NAME?</v>
      </c>
      <c r="O147" s="0" t="e">
        <f aca="false">G147-K147</f>
        <v>#NAME?</v>
      </c>
      <c r="R147" s="88" t="n">
        <f aca="false">calcul!$B$6*SQRT(3)*SQRT(2)</f>
        <v>29393.8769133981</v>
      </c>
    </row>
    <row r="148" customFormat="false" ht="12.75" hidden="false" customHeight="false" outlineLevel="0" collapsed="false">
      <c r="D148" s="0" t="n">
        <v>2013</v>
      </c>
      <c r="E148" s="174" t="n">
        <v>148</v>
      </c>
      <c r="F148" s="38" t="e">
        <f aca="false">-1*($B$5*COS(($B$1/50)*3*E148*(PI()/180))*(EXP(-E148*3*$B$14/$B$12)))</f>
        <v>#NAME?</v>
      </c>
      <c r="G148" s="37" t="e">
        <f aca="false">H148+F148</f>
        <v>#NAME?</v>
      </c>
      <c r="H148" s="179" t="e">
        <f aca="false">$B$3*COS(3*E148*PI()/180+$B$2)</f>
        <v>#NAME?</v>
      </c>
      <c r="I148" s="179" t="e">
        <f aca="false">$B$3*COS(3*E148*PI()/180+$B$2-2*PI()/3)</f>
        <v>#NAME?</v>
      </c>
      <c r="J148" s="179" t="e">
        <f aca="false">$B$3*COS(3*E148*PI()/180+$B$2+2*PI()/3)</f>
        <v>#NAME?</v>
      </c>
      <c r="K148" s="37" t="e">
        <f aca="false">I148+F148</f>
        <v>#NAME?</v>
      </c>
      <c r="L148" s="44" t="e">
        <f aca="false">J148+F148</f>
        <v>#NAME?</v>
      </c>
      <c r="O148" s="0" t="e">
        <f aca="false">G148-K148</f>
        <v>#NAME?</v>
      </c>
      <c r="R148" s="88" t="n">
        <f aca="false">calcul!$B$6*SQRT(3)*SQRT(2)</f>
        <v>29393.8769133981</v>
      </c>
    </row>
    <row r="149" customFormat="false" ht="12.75" hidden="false" customHeight="false" outlineLevel="0" collapsed="false">
      <c r="D149" s="0" t="n">
        <v>2012</v>
      </c>
      <c r="E149" s="174" t="n">
        <v>149</v>
      </c>
      <c r="F149" s="38" t="e">
        <f aca="false">-1*($B$5*COS(($B$1/50)*3*E149*(PI()/180))*(EXP(-E149*3*$B$14/$B$12)))</f>
        <v>#NAME?</v>
      </c>
      <c r="G149" s="37" t="e">
        <f aca="false">H149+F149</f>
        <v>#NAME?</v>
      </c>
      <c r="H149" s="179" t="e">
        <f aca="false">$B$3*COS(3*E149*PI()/180+$B$2)</f>
        <v>#NAME?</v>
      </c>
      <c r="I149" s="179" t="e">
        <f aca="false">$B$3*COS(3*E149*PI()/180+$B$2-2*PI()/3)</f>
        <v>#NAME?</v>
      </c>
      <c r="J149" s="179" t="e">
        <f aca="false">$B$3*COS(3*E149*PI()/180+$B$2+2*PI()/3)</f>
        <v>#NAME?</v>
      </c>
      <c r="K149" s="37" t="e">
        <f aca="false">I149+F149</f>
        <v>#NAME?</v>
      </c>
      <c r="L149" s="44" t="e">
        <f aca="false">J149+F149</f>
        <v>#NAME?</v>
      </c>
      <c r="O149" s="0" t="e">
        <f aca="false">G149-K149</f>
        <v>#NAME?</v>
      </c>
      <c r="R149" s="88" t="n">
        <f aca="false">calcul!$B$6*SQRT(3)*SQRT(2)</f>
        <v>29393.8769133981</v>
      </c>
    </row>
    <row r="150" s="123" customFormat="true" ht="12.75" hidden="false" customHeight="false" outlineLevel="0" collapsed="false">
      <c r="D150" s="123" t="n">
        <v>2011</v>
      </c>
      <c r="E150" s="212" t="n">
        <v>150</v>
      </c>
      <c r="F150" s="216" t="e">
        <f aca="false">-1*($B$5*COS(($B$1/50)*3*E150*(PI()/180))*(EXP(-E150*3*$B$14/$B$12)))</f>
        <v>#NAME?</v>
      </c>
      <c r="G150" s="213" t="e">
        <f aca="false">H150+F150</f>
        <v>#NAME?</v>
      </c>
      <c r="H150" s="178" t="e">
        <f aca="false">$B$3*COS(3*E150*PI()/180+$B$2)</f>
        <v>#NAME?</v>
      </c>
      <c r="I150" s="178" t="e">
        <f aca="false">$B$3*COS(3*E150*PI()/180+$B$2-2*PI()/3)</f>
        <v>#NAME?</v>
      </c>
      <c r="J150" s="178" t="e">
        <f aca="false">$B$3*COS(3*E150*PI()/180+$B$2+2*PI()/3)</f>
        <v>#NAME?</v>
      </c>
      <c r="K150" s="213" t="e">
        <f aca="false">I150+F150</f>
        <v>#NAME?</v>
      </c>
      <c r="L150" s="44" t="e">
        <f aca="false">J150+F150</f>
        <v>#NAME?</v>
      </c>
      <c r="N150" s="123" t="s">
        <v>238</v>
      </c>
      <c r="O150" s="0" t="e">
        <f aca="false">G150-K150</f>
        <v>#NAME?</v>
      </c>
      <c r="R150" s="88" t="n">
        <f aca="false">calcul!$B$6*SQRT(3)*SQRT(2)</f>
        <v>29393.8769133981</v>
      </c>
    </row>
    <row r="151" customFormat="false" ht="12.75" hidden="false" customHeight="false" outlineLevel="0" collapsed="false">
      <c r="D151" s="0" t="n">
        <v>2010</v>
      </c>
      <c r="E151" s="174" t="n">
        <v>151</v>
      </c>
      <c r="F151" s="38" t="e">
        <f aca="false">-1*($B$5*COS(($B$1/50)*3*E151*(PI()/180))*(EXP(-E151*3*$B$14/$B$12)))</f>
        <v>#NAME?</v>
      </c>
      <c r="G151" s="37" t="e">
        <f aca="false">H151+F151</f>
        <v>#NAME?</v>
      </c>
      <c r="H151" s="179" t="e">
        <f aca="false">$B$3*COS(3*E151*PI()/180+$B$2)</f>
        <v>#NAME?</v>
      </c>
      <c r="I151" s="179" t="e">
        <f aca="false">$B$3*COS(3*E151*PI()/180+$B$2-2*PI()/3)</f>
        <v>#NAME?</v>
      </c>
      <c r="J151" s="179" t="e">
        <f aca="false">$B$3*COS(3*E151*PI()/180+$B$2+2*PI()/3)</f>
        <v>#NAME?</v>
      </c>
      <c r="K151" s="37" t="e">
        <f aca="false">I151+F151</f>
        <v>#NAME?</v>
      </c>
      <c r="L151" s="44" t="e">
        <f aca="false">J151+F151</f>
        <v>#NAME?</v>
      </c>
      <c r="O151" s="0" t="e">
        <f aca="false">G151-K151</f>
        <v>#NAME?</v>
      </c>
      <c r="R151" s="88" t="n">
        <f aca="false">calcul!$B$6*SQRT(3)*SQRT(2)</f>
        <v>29393.8769133981</v>
      </c>
    </row>
    <row r="152" customFormat="false" ht="12.75" hidden="false" customHeight="false" outlineLevel="0" collapsed="false">
      <c r="D152" s="0" t="n">
        <v>2009</v>
      </c>
      <c r="E152" s="174" t="n">
        <v>152</v>
      </c>
      <c r="F152" s="38" t="e">
        <f aca="false">-1*($B$5*COS(($B$1/50)*3*E152*(PI()/180))*(EXP(-E152*3*$B$14/$B$12)))</f>
        <v>#NAME?</v>
      </c>
      <c r="G152" s="37" t="e">
        <f aca="false">H152+F152</f>
        <v>#NAME?</v>
      </c>
      <c r="H152" s="179" t="e">
        <f aca="false">$B$3*COS(3*E152*PI()/180+$B$2)</f>
        <v>#NAME?</v>
      </c>
      <c r="I152" s="179" t="e">
        <f aca="false">$B$3*COS(3*E152*PI()/180+$B$2-2*PI()/3)</f>
        <v>#NAME?</v>
      </c>
      <c r="J152" s="179" t="e">
        <f aca="false">$B$3*COS(3*E152*PI()/180+$B$2+2*PI()/3)</f>
        <v>#NAME?</v>
      </c>
      <c r="K152" s="37" t="e">
        <f aca="false">I152+F152</f>
        <v>#NAME?</v>
      </c>
      <c r="L152" s="44" t="e">
        <f aca="false">J152+F152</f>
        <v>#NAME?</v>
      </c>
      <c r="O152" s="0" t="e">
        <f aca="false">G152-K152</f>
        <v>#NAME?</v>
      </c>
      <c r="R152" s="88" t="n">
        <f aca="false">calcul!$B$6*SQRT(3)*SQRT(2)</f>
        <v>29393.8769133981</v>
      </c>
    </row>
    <row r="153" customFormat="false" ht="12.75" hidden="false" customHeight="false" outlineLevel="0" collapsed="false">
      <c r="D153" s="0" t="n">
        <v>2008</v>
      </c>
      <c r="E153" s="174" t="n">
        <v>153</v>
      </c>
      <c r="F153" s="38" t="e">
        <f aca="false">-1*($B$5*COS(($B$1/50)*3*E153*(PI()/180))*(EXP(-E153*3*$B$14/$B$12)))</f>
        <v>#NAME?</v>
      </c>
      <c r="G153" s="37" t="e">
        <f aca="false">H153+F153</f>
        <v>#NAME?</v>
      </c>
      <c r="H153" s="179" t="e">
        <f aca="false">$B$3*COS(3*E153*PI()/180+$B$2)</f>
        <v>#NAME?</v>
      </c>
      <c r="I153" s="179" t="e">
        <f aca="false">$B$3*COS(3*E153*PI()/180+$B$2-2*PI()/3)</f>
        <v>#NAME?</v>
      </c>
      <c r="J153" s="179" t="e">
        <f aca="false">$B$3*COS(3*E153*PI()/180+$B$2+2*PI()/3)</f>
        <v>#NAME?</v>
      </c>
      <c r="K153" s="37" t="e">
        <f aca="false">I153+F153</f>
        <v>#NAME?</v>
      </c>
      <c r="L153" s="44" t="e">
        <f aca="false">J153+F153</f>
        <v>#NAME?</v>
      </c>
      <c r="O153" s="0" t="e">
        <f aca="false">G153-K153</f>
        <v>#NAME?</v>
      </c>
      <c r="R153" s="88" t="n">
        <f aca="false">calcul!$B$6*SQRT(3)*SQRT(2)</f>
        <v>29393.8769133981</v>
      </c>
    </row>
    <row r="154" customFormat="false" ht="12.75" hidden="false" customHeight="false" outlineLevel="0" collapsed="false">
      <c r="D154" s="0" t="n">
        <v>2007</v>
      </c>
      <c r="E154" s="174" t="n">
        <v>154</v>
      </c>
      <c r="F154" s="38" t="e">
        <f aca="false">-1*($B$5*COS(($B$1/50)*3*E154*(PI()/180))*(EXP(-E154*3*$B$14/$B$12)))</f>
        <v>#NAME?</v>
      </c>
      <c r="G154" s="37" t="e">
        <f aca="false">H154+F154</f>
        <v>#NAME?</v>
      </c>
      <c r="H154" s="179" t="e">
        <f aca="false">$B$3*COS(3*E154*PI()/180+$B$2)</f>
        <v>#NAME?</v>
      </c>
      <c r="I154" s="179" t="e">
        <f aca="false">$B$3*COS(3*E154*PI()/180+$B$2-2*PI()/3)</f>
        <v>#NAME?</v>
      </c>
      <c r="J154" s="179" t="e">
        <f aca="false">$B$3*COS(3*E154*PI()/180+$B$2+2*PI()/3)</f>
        <v>#NAME?</v>
      </c>
      <c r="K154" s="37" t="e">
        <f aca="false">I154+F154</f>
        <v>#NAME?</v>
      </c>
      <c r="L154" s="44" t="e">
        <f aca="false">J154+F154</f>
        <v>#NAME?</v>
      </c>
      <c r="O154" s="0" t="e">
        <f aca="false">G154-K154</f>
        <v>#NAME?</v>
      </c>
      <c r="R154" s="88" t="n">
        <f aca="false">calcul!$B$6*SQRT(3)*SQRT(2)</f>
        <v>29393.8769133981</v>
      </c>
    </row>
    <row r="155" customFormat="false" ht="12.75" hidden="false" customHeight="false" outlineLevel="0" collapsed="false">
      <c r="D155" s="0" t="n">
        <v>2006</v>
      </c>
      <c r="E155" s="174" t="n">
        <v>155</v>
      </c>
      <c r="F155" s="38" t="e">
        <f aca="false">-1*($B$5*COS(($B$1/50)*3*E155*(PI()/180))*(EXP(-E155*3*$B$14/$B$12)))</f>
        <v>#NAME?</v>
      </c>
      <c r="G155" s="37" t="e">
        <f aca="false">H155+F155</f>
        <v>#NAME?</v>
      </c>
      <c r="H155" s="179" t="e">
        <f aca="false">$B$3*COS(3*E155*PI()/180+$B$2)</f>
        <v>#NAME?</v>
      </c>
      <c r="I155" s="179" t="e">
        <f aca="false">$B$3*COS(3*E155*PI()/180+$B$2-2*PI()/3)</f>
        <v>#NAME?</v>
      </c>
      <c r="J155" s="179" t="e">
        <f aca="false">$B$3*COS(3*E155*PI()/180+$B$2+2*PI()/3)</f>
        <v>#NAME?</v>
      </c>
      <c r="K155" s="37" t="e">
        <f aca="false">I155+F155</f>
        <v>#NAME?</v>
      </c>
      <c r="L155" s="44" t="e">
        <f aca="false">J155+F155</f>
        <v>#NAME?</v>
      </c>
      <c r="O155" s="0" t="e">
        <f aca="false">G155-K155</f>
        <v>#NAME?</v>
      </c>
      <c r="R155" s="88" t="n">
        <f aca="false">calcul!$B$6*SQRT(3)*SQRT(2)</f>
        <v>29393.8769133981</v>
      </c>
    </row>
    <row r="156" customFormat="false" ht="12.75" hidden="false" customHeight="false" outlineLevel="0" collapsed="false">
      <c r="D156" s="0" t="n">
        <v>2005</v>
      </c>
      <c r="E156" s="174" t="n">
        <v>156</v>
      </c>
      <c r="F156" s="38" t="e">
        <f aca="false">-1*($B$5*COS(($B$1/50)*3*E156*(PI()/180))*(EXP(-E156*3*$B$14/$B$12)))</f>
        <v>#NAME?</v>
      </c>
      <c r="G156" s="37" t="e">
        <f aca="false">H156+F156</f>
        <v>#NAME?</v>
      </c>
      <c r="H156" s="179" t="e">
        <f aca="false">$B$3*COS(3*E156*PI()/180+$B$2)</f>
        <v>#NAME?</v>
      </c>
      <c r="I156" s="179" t="e">
        <f aca="false">$B$3*COS(3*E156*PI()/180+$B$2-2*PI()/3)</f>
        <v>#NAME?</v>
      </c>
      <c r="J156" s="179" t="e">
        <f aca="false">$B$3*COS(3*E156*PI()/180+$B$2+2*PI()/3)</f>
        <v>#NAME?</v>
      </c>
      <c r="K156" s="37" t="e">
        <f aca="false">I156+F156</f>
        <v>#NAME?</v>
      </c>
      <c r="L156" s="44" t="e">
        <f aca="false">J156+F156</f>
        <v>#NAME?</v>
      </c>
      <c r="O156" s="0" t="e">
        <f aca="false">G156-K156</f>
        <v>#NAME?</v>
      </c>
      <c r="R156" s="88" t="n">
        <f aca="false">calcul!$B$6*SQRT(3)*SQRT(2)</f>
        <v>29393.8769133981</v>
      </c>
    </row>
    <row r="157" customFormat="false" ht="12.75" hidden="false" customHeight="false" outlineLevel="0" collapsed="false">
      <c r="D157" s="0" t="n">
        <v>2004</v>
      </c>
      <c r="E157" s="174" t="n">
        <v>157</v>
      </c>
      <c r="F157" s="38" t="e">
        <f aca="false">-1*($B$5*COS(($B$1/50)*3*E157*(PI()/180))*(EXP(-E157*3*$B$14/$B$12)))</f>
        <v>#NAME?</v>
      </c>
      <c r="G157" s="37" t="e">
        <f aca="false">H157+F157</f>
        <v>#NAME?</v>
      </c>
      <c r="H157" s="179" t="e">
        <f aca="false">$B$3*COS(3*E157*PI()/180+$B$2)</f>
        <v>#NAME?</v>
      </c>
      <c r="I157" s="179" t="e">
        <f aca="false">$B$3*COS(3*E157*PI()/180+$B$2-2*PI()/3)</f>
        <v>#NAME?</v>
      </c>
      <c r="J157" s="179" t="e">
        <f aca="false">$B$3*COS(3*E157*PI()/180+$B$2+2*PI()/3)</f>
        <v>#NAME?</v>
      </c>
      <c r="K157" s="37" t="e">
        <f aca="false">I157+F157</f>
        <v>#NAME?</v>
      </c>
      <c r="L157" s="44" t="e">
        <f aca="false">J157+F157</f>
        <v>#NAME?</v>
      </c>
      <c r="O157" s="0" t="e">
        <f aca="false">G157-K157</f>
        <v>#NAME?</v>
      </c>
      <c r="R157" s="88" t="n">
        <f aca="false">calcul!$B$6*SQRT(3)*SQRT(2)</f>
        <v>29393.8769133981</v>
      </c>
    </row>
    <row r="158" customFormat="false" ht="12.75" hidden="false" customHeight="false" outlineLevel="0" collapsed="false">
      <c r="D158" s="0" t="n">
        <v>2003</v>
      </c>
      <c r="E158" s="174" t="n">
        <v>158</v>
      </c>
      <c r="F158" s="38" t="e">
        <f aca="false">-1*($B$5*COS(($B$1/50)*3*E158*(PI()/180))*(EXP(-E158*3*$B$14/$B$12)))</f>
        <v>#NAME?</v>
      </c>
      <c r="G158" s="37" t="e">
        <f aca="false">H158+F158</f>
        <v>#NAME?</v>
      </c>
      <c r="H158" s="179" t="e">
        <f aca="false">$B$3*COS(3*E158*PI()/180+$B$2)</f>
        <v>#NAME?</v>
      </c>
      <c r="I158" s="179" t="e">
        <f aca="false">$B$3*COS(3*E158*PI()/180+$B$2-2*PI()/3)</f>
        <v>#NAME?</v>
      </c>
      <c r="J158" s="179" t="e">
        <f aca="false">$B$3*COS(3*E158*PI()/180+$B$2+2*PI()/3)</f>
        <v>#NAME?</v>
      </c>
      <c r="K158" s="37" t="e">
        <f aca="false">I158+F158</f>
        <v>#NAME?</v>
      </c>
      <c r="L158" s="44" t="e">
        <f aca="false">J158+F158</f>
        <v>#NAME?</v>
      </c>
      <c r="O158" s="0" t="e">
        <f aca="false">G158-K158</f>
        <v>#NAME?</v>
      </c>
      <c r="R158" s="88" t="n">
        <f aca="false">calcul!$B$6*SQRT(3)*SQRT(2)</f>
        <v>29393.8769133981</v>
      </c>
    </row>
    <row r="159" customFormat="false" ht="12.75" hidden="false" customHeight="false" outlineLevel="0" collapsed="false">
      <c r="D159" s="0" t="n">
        <v>2002</v>
      </c>
      <c r="E159" s="174" t="n">
        <v>159</v>
      </c>
      <c r="F159" s="38" t="e">
        <f aca="false">-1*($B$5*COS(($B$1/50)*3*E159*(PI()/180))*(EXP(-E159*3*$B$14/$B$12)))</f>
        <v>#NAME?</v>
      </c>
      <c r="G159" s="37" t="e">
        <f aca="false">H159+F159</f>
        <v>#NAME?</v>
      </c>
      <c r="H159" s="179" t="e">
        <f aca="false">$B$3*COS(3*E159*PI()/180+$B$2)</f>
        <v>#NAME?</v>
      </c>
      <c r="I159" s="179" t="e">
        <f aca="false">$B$3*COS(3*E159*PI()/180+$B$2-2*PI()/3)</f>
        <v>#NAME?</v>
      </c>
      <c r="J159" s="179" t="e">
        <f aca="false">$B$3*COS(3*E159*PI()/180+$B$2+2*PI()/3)</f>
        <v>#NAME?</v>
      </c>
      <c r="K159" s="37" t="e">
        <f aca="false">I159+F159</f>
        <v>#NAME?</v>
      </c>
      <c r="L159" s="44" t="e">
        <f aca="false">J159+F159</f>
        <v>#NAME?</v>
      </c>
      <c r="O159" s="0" t="e">
        <f aca="false">G159-K159</f>
        <v>#NAME?</v>
      </c>
      <c r="R159" s="88" t="n">
        <f aca="false">calcul!$B$6*SQRT(3)*SQRT(2)</f>
        <v>29393.8769133981</v>
      </c>
    </row>
    <row r="160" customFormat="false" ht="12.75" hidden="false" customHeight="false" outlineLevel="0" collapsed="false">
      <c r="D160" s="0" t="n">
        <v>2001</v>
      </c>
      <c r="E160" s="174" t="n">
        <v>160</v>
      </c>
      <c r="F160" s="38" t="e">
        <f aca="false">-1*($B$5*COS(($B$1/50)*3*E160*(PI()/180))*(EXP(-E160*3*$B$14/$B$12)))</f>
        <v>#NAME?</v>
      </c>
      <c r="G160" s="37" t="e">
        <f aca="false">H160+F160</f>
        <v>#NAME?</v>
      </c>
      <c r="H160" s="179" t="e">
        <f aca="false">$B$3*COS(3*E160*PI()/180+$B$2)</f>
        <v>#NAME?</v>
      </c>
      <c r="I160" s="179" t="e">
        <f aca="false">$B$3*COS(3*E160*PI()/180+$B$2-2*PI()/3)</f>
        <v>#NAME?</v>
      </c>
      <c r="J160" s="179" t="e">
        <f aca="false">$B$3*COS(3*E160*PI()/180+$B$2+2*PI()/3)</f>
        <v>#NAME?</v>
      </c>
      <c r="K160" s="37" t="e">
        <f aca="false">I160+F160</f>
        <v>#NAME?</v>
      </c>
      <c r="L160" s="44" t="e">
        <f aca="false">J160+F160</f>
        <v>#NAME?</v>
      </c>
      <c r="O160" s="0" t="e">
        <f aca="false">G160-K160</f>
        <v>#NAME?</v>
      </c>
      <c r="R160" s="88" t="n">
        <f aca="false">calcul!$B$6*SQRT(3)*SQRT(2)</f>
        <v>29393.8769133981</v>
      </c>
    </row>
    <row r="161" customFormat="false" ht="12.75" hidden="false" customHeight="false" outlineLevel="0" collapsed="false">
      <c r="D161" s="0" t="n">
        <v>2000</v>
      </c>
      <c r="E161" s="174" t="n">
        <v>161</v>
      </c>
      <c r="F161" s="38" t="e">
        <f aca="false">-1*($B$5*COS(($B$1/50)*3*E161*(PI()/180))*(EXP(-E161*3*$B$14/$B$12)))</f>
        <v>#NAME?</v>
      </c>
      <c r="G161" s="37" t="e">
        <f aca="false">H161+F161</f>
        <v>#NAME?</v>
      </c>
      <c r="H161" s="179" t="e">
        <f aca="false">$B$3*COS(3*E161*PI()/180+$B$2)</f>
        <v>#NAME?</v>
      </c>
      <c r="I161" s="179" t="e">
        <f aca="false">$B$3*COS(3*E161*PI()/180+$B$2-2*PI()/3)</f>
        <v>#NAME?</v>
      </c>
      <c r="J161" s="179" t="e">
        <f aca="false">$B$3*COS(3*E161*PI()/180+$B$2+2*PI()/3)</f>
        <v>#NAME?</v>
      </c>
      <c r="K161" s="37" t="e">
        <f aca="false">I161+F161</f>
        <v>#NAME?</v>
      </c>
      <c r="L161" s="44" t="e">
        <f aca="false">J161+F161</f>
        <v>#NAME?</v>
      </c>
      <c r="O161" s="0" t="e">
        <f aca="false">G161-K161</f>
        <v>#NAME?</v>
      </c>
      <c r="R161" s="88" t="n">
        <f aca="false">calcul!$B$6*SQRT(3)*SQRT(2)</f>
        <v>29393.8769133981</v>
      </c>
    </row>
    <row r="162" customFormat="false" ht="12.75" hidden="false" customHeight="false" outlineLevel="0" collapsed="false">
      <c r="D162" s="0" t="n">
        <v>1999</v>
      </c>
      <c r="E162" s="174" t="n">
        <v>162</v>
      </c>
      <c r="F162" s="38" t="e">
        <f aca="false">-1*($B$5*COS(($B$1/50)*3*E162*(PI()/180))*(EXP(-E162*3*$B$14/$B$12)))</f>
        <v>#NAME?</v>
      </c>
      <c r="G162" s="37" t="e">
        <f aca="false">H162+F162</f>
        <v>#NAME?</v>
      </c>
      <c r="H162" s="179" t="e">
        <f aca="false">$B$3*COS(3*E162*PI()/180+$B$2)</f>
        <v>#NAME?</v>
      </c>
      <c r="I162" s="179" t="e">
        <f aca="false">$B$3*COS(3*E162*PI()/180+$B$2-2*PI()/3)</f>
        <v>#NAME?</v>
      </c>
      <c r="J162" s="179" t="e">
        <f aca="false">$B$3*COS(3*E162*PI()/180+$B$2+2*PI()/3)</f>
        <v>#NAME?</v>
      </c>
      <c r="K162" s="37" t="e">
        <f aca="false">I162+F162</f>
        <v>#NAME?</v>
      </c>
      <c r="L162" s="44" t="e">
        <f aca="false">J162+F162</f>
        <v>#NAME?</v>
      </c>
      <c r="O162" s="0" t="e">
        <f aca="false">G162-K162</f>
        <v>#NAME?</v>
      </c>
      <c r="R162" s="88" t="n">
        <f aca="false">calcul!$B$6*SQRT(3)*SQRT(2)</f>
        <v>29393.8769133981</v>
      </c>
    </row>
    <row r="163" customFormat="false" ht="12.75" hidden="false" customHeight="false" outlineLevel="0" collapsed="false">
      <c r="D163" s="0" t="n">
        <v>1998</v>
      </c>
      <c r="E163" s="174" t="n">
        <v>163</v>
      </c>
      <c r="F163" s="38" t="e">
        <f aca="false">-1*($B$5*COS(($B$1/50)*3*E163*(PI()/180))*(EXP(-E163*3*$B$14/$B$12)))</f>
        <v>#NAME?</v>
      </c>
      <c r="G163" s="37" t="e">
        <f aca="false">H163+F163</f>
        <v>#NAME?</v>
      </c>
      <c r="H163" s="179" t="e">
        <f aca="false">$B$3*COS(3*E163*PI()/180+$B$2)</f>
        <v>#NAME?</v>
      </c>
      <c r="I163" s="179" t="e">
        <f aca="false">$B$3*COS(3*E163*PI()/180+$B$2-2*PI()/3)</f>
        <v>#NAME?</v>
      </c>
      <c r="J163" s="179" t="e">
        <f aca="false">$B$3*COS(3*E163*PI()/180+$B$2+2*PI()/3)</f>
        <v>#NAME?</v>
      </c>
      <c r="K163" s="37" t="e">
        <f aca="false">I163+F163</f>
        <v>#NAME?</v>
      </c>
      <c r="L163" s="44" t="e">
        <f aca="false">J163+F163</f>
        <v>#NAME?</v>
      </c>
      <c r="O163" s="0" t="e">
        <f aca="false">G163-K163</f>
        <v>#NAME?</v>
      </c>
      <c r="R163" s="88" t="n">
        <f aca="false">calcul!$B$6*SQRT(3)*SQRT(2)</f>
        <v>29393.8769133981</v>
      </c>
    </row>
    <row r="164" customFormat="false" ht="12.75" hidden="false" customHeight="false" outlineLevel="0" collapsed="false">
      <c r="D164" s="0" t="n">
        <v>1997</v>
      </c>
      <c r="E164" s="174" t="n">
        <v>164</v>
      </c>
      <c r="F164" s="38" t="e">
        <f aca="false">-1*($B$5*COS(($B$1/50)*3*E164*(PI()/180))*(EXP(-E164*3*$B$14/$B$12)))</f>
        <v>#NAME?</v>
      </c>
      <c r="G164" s="37" t="e">
        <f aca="false">H164+F164</f>
        <v>#NAME?</v>
      </c>
      <c r="H164" s="179" t="e">
        <f aca="false">$B$3*COS(3*E164*PI()/180+$B$2)</f>
        <v>#NAME?</v>
      </c>
      <c r="I164" s="179" t="e">
        <f aca="false">$B$3*COS(3*E164*PI()/180+$B$2-2*PI()/3)</f>
        <v>#NAME?</v>
      </c>
      <c r="J164" s="179" t="e">
        <f aca="false">$B$3*COS(3*E164*PI()/180+$B$2+2*PI()/3)</f>
        <v>#NAME?</v>
      </c>
      <c r="K164" s="37" t="e">
        <f aca="false">I164+F164</f>
        <v>#NAME?</v>
      </c>
      <c r="L164" s="44" t="e">
        <f aca="false">J164+F164</f>
        <v>#NAME?</v>
      </c>
      <c r="O164" s="0" t="e">
        <f aca="false">G164-K164</f>
        <v>#NAME?</v>
      </c>
      <c r="R164" s="88" t="n">
        <f aca="false">calcul!$B$6*SQRT(3)*SQRT(2)</f>
        <v>29393.8769133981</v>
      </c>
    </row>
    <row r="165" customFormat="false" ht="12.75" hidden="false" customHeight="false" outlineLevel="0" collapsed="false">
      <c r="D165" s="0" t="n">
        <v>1996</v>
      </c>
      <c r="E165" s="174" t="n">
        <v>165</v>
      </c>
      <c r="F165" s="38" t="e">
        <f aca="false">-1*($B$5*COS(($B$1/50)*3*E165*(PI()/180))*(EXP(-E165*3*$B$14/$B$12)))</f>
        <v>#NAME?</v>
      </c>
      <c r="G165" s="37" t="e">
        <f aca="false">H165+F165</f>
        <v>#NAME?</v>
      </c>
      <c r="H165" s="179" t="e">
        <f aca="false">$B$3*COS(3*E165*PI()/180+$B$2)</f>
        <v>#NAME?</v>
      </c>
      <c r="I165" s="179" t="e">
        <f aca="false">$B$3*COS(3*E165*PI()/180+$B$2-2*PI()/3)</f>
        <v>#NAME?</v>
      </c>
      <c r="J165" s="179" t="e">
        <f aca="false">$B$3*COS(3*E165*PI()/180+$B$2+2*PI()/3)</f>
        <v>#NAME?</v>
      </c>
      <c r="K165" s="37" t="e">
        <f aca="false">I165+F165</f>
        <v>#NAME?</v>
      </c>
      <c r="L165" s="44" t="e">
        <f aca="false">J165+F165</f>
        <v>#NAME?</v>
      </c>
      <c r="O165" s="0" t="e">
        <f aca="false">G165-K165</f>
        <v>#NAME?</v>
      </c>
      <c r="R165" s="88" t="n">
        <f aca="false">calcul!$B$6*SQRT(3)*SQRT(2)</f>
        <v>29393.8769133981</v>
      </c>
    </row>
    <row r="166" customFormat="false" ht="12.75" hidden="false" customHeight="false" outlineLevel="0" collapsed="false">
      <c r="D166" s="0" t="n">
        <v>1995</v>
      </c>
      <c r="E166" s="174" t="n">
        <v>166</v>
      </c>
      <c r="F166" s="38" t="e">
        <f aca="false">-1*($B$5*COS(($B$1/50)*3*E166*(PI()/180))*(EXP(-E166*3*$B$14/$B$12)))</f>
        <v>#NAME?</v>
      </c>
      <c r="G166" s="37" t="e">
        <f aca="false">H166+F166</f>
        <v>#NAME?</v>
      </c>
      <c r="H166" s="179" t="e">
        <f aca="false">$B$3*COS(3*E166*PI()/180+$B$2)</f>
        <v>#NAME?</v>
      </c>
      <c r="I166" s="179" t="e">
        <f aca="false">$B$3*COS(3*E166*PI()/180+$B$2-2*PI()/3)</f>
        <v>#NAME?</v>
      </c>
      <c r="J166" s="179" t="e">
        <f aca="false">$B$3*COS(3*E166*PI()/180+$B$2+2*PI()/3)</f>
        <v>#NAME?</v>
      </c>
      <c r="K166" s="37" t="e">
        <f aca="false">I166+F166</f>
        <v>#NAME?</v>
      </c>
      <c r="L166" s="44" t="e">
        <f aca="false">J166+F166</f>
        <v>#NAME?</v>
      </c>
      <c r="O166" s="0" t="e">
        <f aca="false">G166-K166</f>
        <v>#NAME?</v>
      </c>
      <c r="R166" s="88" t="n">
        <f aca="false">calcul!$B$6*SQRT(3)*SQRT(2)</f>
        <v>29393.8769133981</v>
      </c>
    </row>
    <row r="167" customFormat="false" ht="12.75" hidden="false" customHeight="false" outlineLevel="0" collapsed="false">
      <c r="D167" s="0" t="n">
        <v>1994</v>
      </c>
      <c r="E167" s="174" t="n">
        <v>167</v>
      </c>
      <c r="F167" s="38" t="e">
        <f aca="false">-1*($B$5*COS(($B$1/50)*3*E167*(PI()/180))*(EXP(-E167*3*$B$14/$B$12)))</f>
        <v>#NAME?</v>
      </c>
      <c r="G167" s="37" t="e">
        <f aca="false">H167+F167</f>
        <v>#NAME?</v>
      </c>
      <c r="H167" s="179" t="e">
        <f aca="false">$B$3*COS(3*E167*PI()/180+$B$2)</f>
        <v>#NAME?</v>
      </c>
      <c r="I167" s="179" t="e">
        <f aca="false">$B$3*COS(3*E167*PI()/180+$B$2-2*PI()/3)</f>
        <v>#NAME?</v>
      </c>
      <c r="J167" s="179" t="e">
        <f aca="false">$B$3*COS(3*E167*PI()/180+$B$2+2*PI()/3)</f>
        <v>#NAME?</v>
      </c>
      <c r="K167" s="37" t="e">
        <f aca="false">I167+F167</f>
        <v>#NAME?</v>
      </c>
      <c r="L167" s="44" t="e">
        <f aca="false">J167+F167</f>
        <v>#NAME?</v>
      </c>
      <c r="O167" s="0" t="e">
        <f aca="false">G167-K167</f>
        <v>#NAME?</v>
      </c>
      <c r="R167" s="88" t="n">
        <f aca="false">calcul!$B$6*SQRT(3)*SQRT(2)</f>
        <v>29393.8769133981</v>
      </c>
    </row>
    <row r="168" customFormat="false" ht="12.75" hidden="false" customHeight="false" outlineLevel="0" collapsed="false">
      <c r="D168" s="0" t="n">
        <v>1993</v>
      </c>
      <c r="E168" s="174" t="n">
        <v>168</v>
      </c>
      <c r="F168" s="38" t="e">
        <f aca="false">-1*($B$5*COS(($B$1/50)*3*E168*(PI()/180))*(EXP(-E168*3*$B$14/$B$12)))</f>
        <v>#NAME?</v>
      </c>
      <c r="G168" s="37" t="e">
        <f aca="false">H168+F168</f>
        <v>#NAME?</v>
      </c>
      <c r="H168" s="179" t="e">
        <f aca="false">$B$3*COS(3*E168*PI()/180+$B$2)</f>
        <v>#NAME?</v>
      </c>
      <c r="I168" s="179" t="e">
        <f aca="false">$B$3*COS(3*E168*PI()/180+$B$2-2*PI()/3)</f>
        <v>#NAME?</v>
      </c>
      <c r="J168" s="179" t="e">
        <f aca="false">$B$3*COS(3*E168*PI()/180+$B$2+2*PI()/3)</f>
        <v>#NAME?</v>
      </c>
      <c r="K168" s="37" t="e">
        <f aca="false">I168+F168</f>
        <v>#NAME?</v>
      </c>
      <c r="L168" s="44" t="e">
        <f aca="false">J168+F168</f>
        <v>#NAME?</v>
      </c>
      <c r="O168" s="0" t="e">
        <f aca="false">G168-K168</f>
        <v>#NAME?</v>
      </c>
      <c r="R168" s="88" t="n">
        <f aca="false">calcul!$B$6*SQRT(3)*SQRT(2)</f>
        <v>29393.8769133981</v>
      </c>
    </row>
    <row r="169" customFormat="false" ht="12.75" hidden="false" customHeight="false" outlineLevel="0" collapsed="false">
      <c r="D169" s="0" t="n">
        <v>1992</v>
      </c>
      <c r="E169" s="174" t="n">
        <v>169</v>
      </c>
      <c r="F169" s="38" t="e">
        <f aca="false">-1*($B$5*COS(($B$1/50)*3*E169*(PI()/180))*(EXP(-E169*3*$B$14/$B$12)))</f>
        <v>#NAME?</v>
      </c>
      <c r="G169" s="37" t="e">
        <f aca="false">H169+F169</f>
        <v>#NAME?</v>
      </c>
      <c r="H169" s="179" t="e">
        <f aca="false">$B$3*COS(3*E169*PI()/180+$B$2)</f>
        <v>#NAME?</v>
      </c>
      <c r="I169" s="179" t="e">
        <f aca="false">$B$3*COS(3*E169*PI()/180+$B$2-2*PI()/3)</f>
        <v>#NAME?</v>
      </c>
      <c r="J169" s="179" t="e">
        <f aca="false">$B$3*COS(3*E169*PI()/180+$B$2+2*PI()/3)</f>
        <v>#NAME?</v>
      </c>
      <c r="K169" s="37" t="e">
        <f aca="false">I169+F169</f>
        <v>#NAME?</v>
      </c>
      <c r="L169" s="44" t="e">
        <f aca="false">J169+F169</f>
        <v>#NAME?</v>
      </c>
      <c r="O169" s="0" t="e">
        <f aca="false">G169-K169</f>
        <v>#NAME?</v>
      </c>
      <c r="R169" s="88" t="n">
        <f aca="false">calcul!$B$6*SQRT(3)*SQRT(2)</f>
        <v>29393.8769133981</v>
      </c>
    </row>
    <row r="170" customFormat="false" ht="12.75" hidden="false" customHeight="false" outlineLevel="0" collapsed="false">
      <c r="D170" s="0" t="n">
        <v>1991</v>
      </c>
      <c r="E170" s="174" t="n">
        <v>170</v>
      </c>
      <c r="F170" s="38" t="e">
        <f aca="false">-1*($B$5*COS(($B$1/50)*3*E170*(PI()/180))*(EXP(-E170*3*$B$14/$B$12)))</f>
        <v>#NAME?</v>
      </c>
      <c r="G170" s="37" t="e">
        <f aca="false">H170+F170</f>
        <v>#NAME?</v>
      </c>
      <c r="H170" s="179" t="e">
        <f aca="false">$B$3*COS(3*E170*PI()/180+$B$2)</f>
        <v>#NAME?</v>
      </c>
      <c r="I170" s="179" t="e">
        <f aca="false">$B$3*COS(3*E170*PI()/180+$B$2-2*PI()/3)</f>
        <v>#NAME?</v>
      </c>
      <c r="J170" s="179" t="e">
        <f aca="false">$B$3*COS(3*E170*PI()/180+$B$2+2*PI()/3)</f>
        <v>#NAME?</v>
      </c>
      <c r="K170" s="37" t="e">
        <f aca="false">I170+F170</f>
        <v>#NAME?</v>
      </c>
      <c r="L170" s="44" t="e">
        <f aca="false">J170+F170</f>
        <v>#NAME?</v>
      </c>
      <c r="O170" s="0" t="e">
        <f aca="false">G170-K170</f>
        <v>#NAME?</v>
      </c>
      <c r="R170" s="88" t="n">
        <f aca="false">calcul!$B$6*SQRT(3)*SQRT(2)</f>
        <v>29393.8769133981</v>
      </c>
    </row>
    <row r="171" customFormat="false" ht="12.75" hidden="false" customHeight="false" outlineLevel="0" collapsed="false">
      <c r="D171" s="0" t="n">
        <v>1990</v>
      </c>
      <c r="E171" s="174" t="n">
        <v>171</v>
      </c>
      <c r="F171" s="38" t="e">
        <f aca="false">-1*($B$5*COS(($B$1/50)*3*E171*(PI()/180))*(EXP(-E171*3*$B$14/$B$12)))</f>
        <v>#NAME?</v>
      </c>
      <c r="G171" s="37" t="e">
        <f aca="false">H171+F171</f>
        <v>#NAME?</v>
      </c>
      <c r="H171" s="179" t="e">
        <f aca="false">$B$3*COS(3*E171*PI()/180+$B$2)</f>
        <v>#NAME?</v>
      </c>
      <c r="I171" s="179" t="e">
        <f aca="false">$B$3*COS(3*E171*PI()/180+$B$2-2*PI()/3)</f>
        <v>#NAME?</v>
      </c>
      <c r="J171" s="179" t="e">
        <f aca="false">$B$3*COS(3*E171*PI()/180+$B$2+2*PI()/3)</f>
        <v>#NAME?</v>
      </c>
      <c r="K171" s="37" t="e">
        <f aca="false">I171+F171</f>
        <v>#NAME?</v>
      </c>
      <c r="L171" s="44" t="e">
        <f aca="false">J171+F171</f>
        <v>#NAME?</v>
      </c>
      <c r="O171" s="0" t="e">
        <f aca="false">G171-K171</f>
        <v>#NAME?</v>
      </c>
      <c r="R171" s="88" t="n">
        <f aca="false">calcul!$B$6*SQRT(3)*SQRT(2)</f>
        <v>29393.8769133981</v>
      </c>
    </row>
    <row r="172" customFormat="false" ht="12.75" hidden="false" customHeight="false" outlineLevel="0" collapsed="false">
      <c r="D172" s="0" t="n">
        <v>1989</v>
      </c>
      <c r="E172" s="174" t="n">
        <v>172</v>
      </c>
      <c r="F172" s="38" t="e">
        <f aca="false">-1*($B$5*COS(($B$1/50)*3*E172*(PI()/180))*(EXP(-E172*3*$B$14/$B$12)))</f>
        <v>#NAME?</v>
      </c>
      <c r="G172" s="37" t="e">
        <f aca="false">H172+F172</f>
        <v>#NAME?</v>
      </c>
      <c r="H172" s="179" t="e">
        <f aca="false">$B$3*COS(3*E172*PI()/180+$B$2)</f>
        <v>#NAME?</v>
      </c>
      <c r="I172" s="179" t="e">
        <f aca="false">$B$3*COS(3*E172*PI()/180+$B$2-2*PI()/3)</f>
        <v>#NAME?</v>
      </c>
      <c r="J172" s="179" t="e">
        <f aca="false">$B$3*COS(3*E172*PI()/180+$B$2+2*PI()/3)</f>
        <v>#NAME?</v>
      </c>
      <c r="K172" s="37" t="e">
        <f aca="false">I172+F172</f>
        <v>#NAME?</v>
      </c>
      <c r="L172" s="44" t="e">
        <f aca="false">J172+F172</f>
        <v>#NAME?</v>
      </c>
      <c r="O172" s="0" t="e">
        <f aca="false">G172-K172</f>
        <v>#NAME?</v>
      </c>
      <c r="R172" s="88" t="n">
        <f aca="false">calcul!$B$6*SQRT(3)*SQRT(2)</f>
        <v>29393.8769133981</v>
      </c>
    </row>
    <row r="173" customFormat="false" ht="12.75" hidden="false" customHeight="false" outlineLevel="0" collapsed="false">
      <c r="D173" s="0" t="n">
        <v>1988</v>
      </c>
      <c r="E173" s="174" t="n">
        <v>173</v>
      </c>
      <c r="F173" s="38" t="e">
        <f aca="false">-1*($B$5*COS(($B$1/50)*3*E173*(PI()/180))*(EXP(-E173*3*$B$14/$B$12)))</f>
        <v>#NAME?</v>
      </c>
      <c r="G173" s="37" t="e">
        <f aca="false">H173+F173</f>
        <v>#NAME?</v>
      </c>
      <c r="H173" s="179" t="e">
        <f aca="false">$B$3*COS(3*E173*PI()/180+$B$2)</f>
        <v>#NAME?</v>
      </c>
      <c r="I173" s="179" t="e">
        <f aca="false">$B$3*COS(3*E173*PI()/180+$B$2-2*PI()/3)</f>
        <v>#NAME?</v>
      </c>
      <c r="J173" s="179" t="e">
        <f aca="false">$B$3*COS(3*E173*PI()/180+$B$2+2*PI()/3)</f>
        <v>#NAME?</v>
      </c>
      <c r="K173" s="37" t="e">
        <f aca="false">I173+F173</f>
        <v>#NAME?</v>
      </c>
      <c r="L173" s="44" t="e">
        <f aca="false">J173+F173</f>
        <v>#NAME?</v>
      </c>
      <c r="O173" s="0" t="e">
        <f aca="false">G173-K173</f>
        <v>#NAME?</v>
      </c>
      <c r="R173" s="88" t="n">
        <f aca="false">calcul!$B$6*SQRT(3)*SQRT(2)</f>
        <v>29393.8769133981</v>
      </c>
    </row>
    <row r="174" customFormat="false" ht="12.75" hidden="false" customHeight="false" outlineLevel="0" collapsed="false">
      <c r="D174" s="0" t="n">
        <v>1987</v>
      </c>
      <c r="E174" s="174" t="n">
        <v>174</v>
      </c>
      <c r="F174" s="38" t="e">
        <f aca="false">-1*($B$5*COS(($B$1/50)*3*E174*(PI()/180))*(EXP(-E174*3*$B$14/$B$12)))</f>
        <v>#NAME?</v>
      </c>
      <c r="G174" s="37" t="e">
        <f aca="false">H174+F174</f>
        <v>#NAME?</v>
      </c>
      <c r="H174" s="179" t="e">
        <f aca="false">$B$3*COS(3*E174*PI()/180+$B$2)</f>
        <v>#NAME?</v>
      </c>
      <c r="I174" s="179" t="e">
        <f aca="false">$B$3*COS(3*E174*PI()/180+$B$2-2*PI()/3)</f>
        <v>#NAME?</v>
      </c>
      <c r="J174" s="179" t="e">
        <f aca="false">$B$3*COS(3*E174*PI()/180+$B$2+2*PI()/3)</f>
        <v>#NAME?</v>
      </c>
      <c r="K174" s="37" t="e">
        <f aca="false">I174+F174</f>
        <v>#NAME?</v>
      </c>
      <c r="L174" s="44" t="e">
        <f aca="false">J174+F174</f>
        <v>#NAME?</v>
      </c>
      <c r="O174" s="0" t="e">
        <f aca="false">G174-K174</f>
        <v>#NAME?</v>
      </c>
      <c r="R174" s="88" t="n">
        <f aca="false">calcul!$B$6*SQRT(3)*SQRT(2)</f>
        <v>29393.8769133981</v>
      </c>
    </row>
    <row r="175" customFormat="false" ht="12.75" hidden="false" customHeight="false" outlineLevel="0" collapsed="false">
      <c r="D175" s="0" t="n">
        <v>1986</v>
      </c>
      <c r="E175" s="174" t="n">
        <v>175</v>
      </c>
      <c r="F175" s="38" t="e">
        <f aca="false">-1*($B$5*COS(($B$1/50)*3*E175*(PI()/180))*(EXP(-E175*3*$B$14/$B$12)))</f>
        <v>#NAME?</v>
      </c>
      <c r="G175" s="37" t="e">
        <f aca="false">H175+F175</f>
        <v>#NAME?</v>
      </c>
      <c r="H175" s="179" t="e">
        <f aca="false">$B$3*COS(3*E175*PI()/180+$B$2)</f>
        <v>#NAME?</v>
      </c>
      <c r="I175" s="179" t="e">
        <f aca="false">$B$3*COS(3*E175*PI()/180+$B$2-2*PI()/3)</f>
        <v>#NAME?</v>
      </c>
      <c r="J175" s="179" t="e">
        <f aca="false">$B$3*COS(3*E175*PI()/180+$B$2+2*PI()/3)</f>
        <v>#NAME?</v>
      </c>
      <c r="K175" s="37" t="e">
        <f aca="false">I175+F175</f>
        <v>#NAME?</v>
      </c>
      <c r="L175" s="44" t="e">
        <f aca="false">J175+F175</f>
        <v>#NAME?</v>
      </c>
      <c r="O175" s="0" t="e">
        <f aca="false">G175-K175</f>
        <v>#NAME?</v>
      </c>
      <c r="R175" s="88" t="n">
        <f aca="false">calcul!$B$6*SQRT(3)*SQRT(2)</f>
        <v>29393.8769133981</v>
      </c>
    </row>
    <row r="176" customFormat="false" ht="12.75" hidden="false" customHeight="false" outlineLevel="0" collapsed="false">
      <c r="D176" s="0" t="n">
        <v>1985</v>
      </c>
      <c r="E176" s="174" t="n">
        <v>176</v>
      </c>
      <c r="F176" s="38" t="e">
        <f aca="false">-1*($B$5*COS(($B$1/50)*3*E176*(PI()/180))*(EXP(-E176*3*$B$14/$B$12)))</f>
        <v>#NAME?</v>
      </c>
      <c r="G176" s="37" t="e">
        <f aca="false">H176+F176</f>
        <v>#NAME?</v>
      </c>
      <c r="H176" s="179" t="e">
        <f aca="false">$B$3*COS(3*E176*PI()/180+$B$2)</f>
        <v>#NAME?</v>
      </c>
      <c r="I176" s="179" t="e">
        <f aca="false">$B$3*COS(3*E176*PI()/180+$B$2-2*PI()/3)</f>
        <v>#NAME?</v>
      </c>
      <c r="J176" s="179" t="e">
        <f aca="false">$B$3*COS(3*E176*PI()/180+$B$2+2*PI()/3)</f>
        <v>#NAME?</v>
      </c>
      <c r="K176" s="37" t="e">
        <f aca="false">I176+F176</f>
        <v>#NAME?</v>
      </c>
      <c r="L176" s="44" t="e">
        <f aca="false">J176+F176</f>
        <v>#NAME?</v>
      </c>
      <c r="O176" s="0" t="e">
        <f aca="false">G176-K176</f>
        <v>#NAME?</v>
      </c>
      <c r="R176" s="88" t="n">
        <f aca="false">calcul!$B$6*SQRT(3)*SQRT(2)</f>
        <v>29393.8769133981</v>
      </c>
    </row>
    <row r="177" customFormat="false" ht="12.75" hidden="false" customHeight="false" outlineLevel="0" collapsed="false">
      <c r="D177" s="0" t="n">
        <v>1984</v>
      </c>
      <c r="E177" s="174" t="n">
        <v>177</v>
      </c>
      <c r="F177" s="38" t="e">
        <f aca="false">-1*($B$5*COS(($B$1/50)*3*E177*(PI()/180))*(EXP(-E177*3*$B$14/$B$12)))</f>
        <v>#NAME?</v>
      </c>
      <c r="G177" s="37" t="e">
        <f aca="false">H177+F177</f>
        <v>#NAME?</v>
      </c>
      <c r="H177" s="179" t="e">
        <f aca="false">$B$3*COS(3*E177*PI()/180+$B$2)</f>
        <v>#NAME?</v>
      </c>
      <c r="I177" s="179" t="e">
        <f aca="false">$B$3*COS(3*E177*PI()/180+$B$2-2*PI()/3)</f>
        <v>#NAME?</v>
      </c>
      <c r="J177" s="179" t="e">
        <f aca="false">$B$3*COS(3*E177*PI()/180+$B$2+2*PI()/3)</f>
        <v>#NAME?</v>
      </c>
      <c r="K177" s="37" t="e">
        <f aca="false">I177+F177</f>
        <v>#NAME?</v>
      </c>
      <c r="L177" s="44" t="e">
        <f aca="false">J177+F177</f>
        <v>#NAME?</v>
      </c>
      <c r="O177" s="0" t="e">
        <f aca="false">G177-K177</f>
        <v>#NAME?</v>
      </c>
      <c r="R177" s="88" t="n">
        <f aca="false">calcul!$B$6*SQRT(3)*SQRT(2)</f>
        <v>29393.8769133981</v>
      </c>
    </row>
    <row r="178" customFormat="false" ht="12.75" hidden="false" customHeight="false" outlineLevel="0" collapsed="false">
      <c r="D178" s="0" t="n">
        <v>1983</v>
      </c>
      <c r="E178" s="174" t="n">
        <v>178</v>
      </c>
      <c r="F178" s="38" t="e">
        <f aca="false">-1*($B$5*COS(($B$1/50)*3*E178*(PI()/180))*(EXP(-E178*3*$B$14/$B$12)))</f>
        <v>#NAME?</v>
      </c>
      <c r="G178" s="37" t="e">
        <f aca="false">H178+F178</f>
        <v>#NAME?</v>
      </c>
      <c r="H178" s="179" t="e">
        <f aca="false">$B$3*COS(3*E178*PI()/180+$B$2)</f>
        <v>#NAME?</v>
      </c>
      <c r="I178" s="179" t="e">
        <f aca="false">$B$3*COS(3*E178*PI()/180+$B$2-2*PI()/3)</f>
        <v>#NAME?</v>
      </c>
      <c r="J178" s="179" t="e">
        <f aca="false">$B$3*COS(3*E178*PI()/180+$B$2+2*PI()/3)</f>
        <v>#NAME?</v>
      </c>
      <c r="K178" s="37" t="e">
        <f aca="false">I178+F178</f>
        <v>#NAME?</v>
      </c>
      <c r="L178" s="44" t="e">
        <f aca="false">J178+F178</f>
        <v>#NAME?</v>
      </c>
      <c r="O178" s="0" t="e">
        <f aca="false">G178-K178</f>
        <v>#NAME?</v>
      </c>
      <c r="R178" s="88" t="n">
        <f aca="false">calcul!$B$6*SQRT(3)*SQRT(2)</f>
        <v>29393.8769133981</v>
      </c>
    </row>
    <row r="179" customFormat="false" ht="12.75" hidden="false" customHeight="false" outlineLevel="0" collapsed="false">
      <c r="D179" s="0" t="n">
        <v>1982</v>
      </c>
      <c r="E179" s="174" t="n">
        <v>179</v>
      </c>
      <c r="F179" s="38" t="e">
        <f aca="false">-1*($B$5*COS(($B$1/50)*3*E179*(PI()/180))*(EXP(-E179*3*$B$14/$B$12)))</f>
        <v>#NAME?</v>
      </c>
      <c r="G179" s="37" t="e">
        <f aca="false">H179+F179</f>
        <v>#NAME?</v>
      </c>
      <c r="H179" s="179" t="e">
        <f aca="false">$B$3*COS(3*E179*PI()/180+$B$2)</f>
        <v>#NAME?</v>
      </c>
      <c r="I179" s="179" t="e">
        <f aca="false">$B$3*COS(3*E179*PI()/180+$B$2-2*PI()/3)</f>
        <v>#NAME?</v>
      </c>
      <c r="J179" s="179" t="e">
        <f aca="false">$B$3*COS(3*E179*PI()/180+$B$2+2*PI()/3)</f>
        <v>#NAME?</v>
      </c>
      <c r="K179" s="37" t="e">
        <f aca="false">I179+F179</f>
        <v>#NAME?</v>
      </c>
      <c r="L179" s="44" t="e">
        <f aca="false">J179+F179</f>
        <v>#NAME?</v>
      </c>
      <c r="O179" s="0" t="e">
        <f aca="false">G179-K179</f>
        <v>#NAME?</v>
      </c>
      <c r="R179" s="88" t="n">
        <f aca="false">calcul!$B$6*SQRT(3)*SQRT(2)</f>
        <v>29393.8769133981</v>
      </c>
    </row>
    <row r="180" s="123" customFormat="true" ht="12.75" hidden="false" customHeight="false" outlineLevel="0" collapsed="false">
      <c r="D180" s="123" t="n">
        <v>1981</v>
      </c>
      <c r="E180" s="212" t="n">
        <v>180</v>
      </c>
      <c r="F180" s="216" t="e">
        <f aca="false">-1*($B$5*COS(($B$1/50)*3*E180*(PI()/180))*(EXP(-E180*3*$B$14/$B$12)))</f>
        <v>#NAME?</v>
      </c>
      <c r="G180" s="213" t="e">
        <f aca="false">H180+F180</f>
        <v>#NAME?</v>
      </c>
      <c r="H180" s="178" t="e">
        <f aca="false">$B$3*COS(3*E180*PI()/180+$B$2)</f>
        <v>#NAME?</v>
      </c>
      <c r="I180" s="178" t="e">
        <f aca="false">$B$3*COS(3*E180*PI()/180+$B$2-2*PI()/3)</f>
        <v>#NAME?</v>
      </c>
      <c r="J180" s="178" t="e">
        <f aca="false">$B$3*COS(3*E180*PI()/180+$B$2+2*PI()/3)</f>
        <v>#NAME?</v>
      </c>
      <c r="K180" s="213" t="e">
        <f aca="false">I180+F180</f>
        <v>#NAME?</v>
      </c>
      <c r="L180" s="44" t="e">
        <f aca="false">J180+F180</f>
        <v>#NAME?</v>
      </c>
      <c r="N180" s="123" t="s">
        <v>239</v>
      </c>
      <c r="O180" s="0" t="e">
        <f aca="false">G180-K180</f>
        <v>#NAME?</v>
      </c>
      <c r="R180" s="88" t="n">
        <f aca="false">calcul!$B$6*SQRT(3)*SQRT(2)</f>
        <v>29393.8769133981</v>
      </c>
    </row>
    <row r="181" customFormat="false" ht="12.75" hidden="false" customHeight="false" outlineLevel="0" collapsed="false">
      <c r="D181" s="0" t="n">
        <v>1980</v>
      </c>
      <c r="E181" s="174" t="n">
        <v>181</v>
      </c>
      <c r="F181" s="38" t="e">
        <f aca="false">-1*($B$5*COS(($B$1/50)*3*E181*(PI()/180))*(EXP(-E181*3*$B$14/$B$12)))</f>
        <v>#NAME?</v>
      </c>
      <c r="G181" s="37" t="e">
        <f aca="false">H181+F181</f>
        <v>#NAME?</v>
      </c>
      <c r="H181" s="179" t="e">
        <f aca="false">$B$3*COS(3*E181*PI()/180+$B$2)</f>
        <v>#NAME?</v>
      </c>
      <c r="I181" s="179" t="e">
        <f aca="false">$B$3*COS(3*E181*PI()/180+$B$2-2*PI()/3)</f>
        <v>#NAME?</v>
      </c>
      <c r="J181" s="179" t="e">
        <f aca="false">$B$3*COS(3*E181*PI()/180+$B$2+2*PI()/3)</f>
        <v>#NAME?</v>
      </c>
      <c r="K181" s="37" t="e">
        <f aca="false">I181+F181</f>
        <v>#NAME?</v>
      </c>
      <c r="L181" s="44" t="e">
        <f aca="false">J181+F181</f>
        <v>#NAME?</v>
      </c>
      <c r="O181" s="0" t="e">
        <f aca="false">G181-K181</f>
        <v>#NAME?</v>
      </c>
      <c r="R181" s="88" t="n">
        <f aca="false">calcul!$B$6*SQRT(3)*SQRT(2)</f>
        <v>29393.8769133981</v>
      </c>
    </row>
    <row r="182" customFormat="false" ht="12.75" hidden="false" customHeight="false" outlineLevel="0" collapsed="false">
      <c r="D182" s="0" t="n">
        <v>1979</v>
      </c>
      <c r="E182" s="174" t="n">
        <v>182</v>
      </c>
      <c r="F182" s="38" t="e">
        <f aca="false">-1*($B$5*COS(($B$1/50)*3*E182*(PI()/180))*(EXP(-E182*3*$B$14/$B$12)))</f>
        <v>#NAME?</v>
      </c>
      <c r="G182" s="37" t="e">
        <f aca="false">H182+F182</f>
        <v>#NAME?</v>
      </c>
      <c r="H182" s="179" t="e">
        <f aca="false">$B$3*COS(3*E182*PI()/180+$B$2)</f>
        <v>#NAME?</v>
      </c>
      <c r="I182" s="179" t="e">
        <f aca="false">$B$3*COS(3*E182*PI()/180+$B$2-2*PI()/3)</f>
        <v>#NAME?</v>
      </c>
      <c r="J182" s="179" t="e">
        <f aca="false">$B$3*COS(3*E182*PI()/180+$B$2+2*PI()/3)</f>
        <v>#NAME?</v>
      </c>
      <c r="K182" s="37" t="e">
        <f aca="false">I182+F182</f>
        <v>#NAME?</v>
      </c>
      <c r="L182" s="44" t="e">
        <f aca="false">J182+F182</f>
        <v>#NAME?</v>
      </c>
      <c r="O182" s="0" t="e">
        <f aca="false">G182-K182</f>
        <v>#NAME?</v>
      </c>
      <c r="R182" s="88" t="n">
        <f aca="false">calcul!$B$6*SQRT(3)*SQRT(2)</f>
        <v>29393.8769133981</v>
      </c>
    </row>
    <row r="183" customFormat="false" ht="12.75" hidden="false" customHeight="false" outlineLevel="0" collapsed="false">
      <c r="D183" s="0" t="n">
        <v>1978</v>
      </c>
      <c r="E183" s="174" t="n">
        <v>183</v>
      </c>
      <c r="F183" s="38" t="e">
        <f aca="false">-1*($B$5*COS(($B$1/50)*3*E183*(PI()/180))*(EXP(-E183*3*$B$14/$B$12)))</f>
        <v>#NAME?</v>
      </c>
      <c r="G183" s="37" t="e">
        <f aca="false">H183+F183</f>
        <v>#NAME?</v>
      </c>
      <c r="H183" s="179" t="e">
        <f aca="false">$B$3*COS(3*E183*PI()/180+$B$2)</f>
        <v>#NAME?</v>
      </c>
      <c r="I183" s="179" t="e">
        <f aca="false">$B$3*COS(3*E183*PI()/180+$B$2-2*PI()/3)</f>
        <v>#NAME?</v>
      </c>
      <c r="J183" s="179" t="e">
        <f aca="false">$B$3*COS(3*E183*PI()/180+$B$2+2*PI()/3)</f>
        <v>#NAME?</v>
      </c>
      <c r="K183" s="37" t="e">
        <f aca="false">I183+F183</f>
        <v>#NAME?</v>
      </c>
      <c r="L183" s="44" t="e">
        <f aca="false">J183+F183</f>
        <v>#NAME?</v>
      </c>
      <c r="O183" s="0" t="e">
        <f aca="false">G183-K183</f>
        <v>#NAME?</v>
      </c>
      <c r="R183" s="88" t="n">
        <f aca="false">calcul!$B$6*SQRT(3)*SQRT(2)</f>
        <v>29393.8769133981</v>
      </c>
    </row>
    <row r="184" customFormat="false" ht="12.75" hidden="false" customHeight="false" outlineLevel="0" collapsed="false">
      <c r="D184" s="0" t="n">
        <v>1977</v>
      </c>
      <c r="E184" s="174" t="n">
        <v>184</v>
      </c>
      <c r="F184" s="38" t="e">
        <f aca="false">-1*($B$5*COS(($B$1/50)*3*E184*(PI()/180))*(EXP(-E184*3*$B$14/$B$12)))</f>
        <v>#NAME?</v>
      </c>
      <c r="G184" s="37" t="e">
        <f aca="false">H184+F184</f>
        <v>#NAME?</v>
      </c>
      <c r="H184" s="179" t="e">
        <f aca="false">$B$3*COS(3*E184*PI()/180+$B$2)</f>
        <v>#NAME?</v>
      </c>
      <c r="I184" s="179" t="e">
        <f aca="false">$B$3*COS(3*E184*PI()/180+$B$2-2*PI()/3)</f>
        <v>#NAME?</v>
      </c>
      <c r="J184" s="179" t="e">
        <f aca="false">$B$3*COS(3*E184*PI()/180+$B$2+2*PI()/3)</f>
        <v>#NAME?</v>
      </c>
      <c r="K184" s="37" t="e">
        <f aca="false">I184+F184</f>
        <v>#NAME?</v>
      </c>
      <c r="L184" s="44" t="e">
        <f aca="false">J184+F184</f>
        <v>#NAME?</v>
      </c>
      <c r="O184" s="0" t="e">
        <f aca="false">G184-K184</f>
        <v>#NAME?</v>
      </c>
      <c r="R184" s="88" t="n">
        <f aca="false">calcul!$B$6*SQRT(3)*SQRT(2)</f>
        <v>29393.8769133981</v>
      </c>
    </row>
    <row r="185" customFormat="false" ht="12.75" hidden="false" customHeight="false" outlineLevel="0" collapsed="false">
      <c r="D185" s="0" t="n">
        <v>1976</v>
      </c>
      <c r="E185" s="174" t="n">
        <v>185</v>
      </c>
      <c r="F185" s="38" t="e">
        <f aca="false">-1*($B$5*COS(($B$1/50)*3*E185*(PI()/180))*(EXP(-E185*3*$B$14/$B$12)))</f>
        <v>#NAME?</v>
      </c>
      <c r="G185" s="37" t="e">
        <f aca="false">H185+F185</f>
        <v>#NAME?</v>
      </c>
      <c r="H185" s="179" t="e">
        <f aca="false">$B$3*COS(3*E185*PI()/180+$B$2)</f>
        <v>#NAME?</v>
      </c>
      <c r="I185" s="179" t="e">
        <f aca="false">$B$3*COS(3*E185*PI()/180+$B$2-2*PI()/3)</f>
        <v>#NAME?</v>
      </c>
      <c r="J185" s="179" t="e">
        <f aca="false">$B$3*COS(3*E185*PI()/180+$B$2+2*PI()/3)</f>
        <v>#NAME?</v>
      </c>
      <c r="K185" s="37" t="e">
        <f aca="false">I185+F185</f>
        <v>#NAME?</v>
      </c>
      <c r="L185" s="44" t="e">
        <f aca="false">J185+F185</f>
        <v>#NAME?</v>
      </c>
      <c r="O185" s="0" t="e">
        <f aca="false">G185-K185</f>
        <v>#NAME?</v>
      </c>
      <c r="R185" s="88" t="n">
        <f aca="false">calcul!$B$6*SQRT(3)*SQRT(2)</f>
        <v>29393.8769133981</v>
      </c>
    </row>
    <row r="186" customFormat="false" ht="12.75" hidden="false" customHeight="false" outlineLevel="0" collapsed="false">
      <c r="D186" s="0" t="n">
        <v>1975</v>
      </c>
      <c r="E186" s="174" t="n">
        <v>186</v>
      </c>
      <c r="F186" s="38" t="e">
        <f aca="false">-1*($B$5*COS(($B$1/50)*3*E186*(PI()/180))*(EXP(-E186*3*$B$14/$B$12)))</f>
        <v>#NAME?</v>
      </c>
      <c r="G186" s="37" t="e">
        <f aca="false">H186+F186</f>
        <v>#NAME?</v>
      </c>
      <c r="H186" s="179" t="e">
        <f aca="false">$B$3*COS(3*E186*PI()/180+$B$2)</f>
        <v>#NAME?</v>
      </c>
      <c r="I186" s="179" t="e">
        <f aca="false">$B$3*COS(3*E186*PI()/180+$B$2-2*PI()/3)</f>
        <v>#NAME?</v>
      </c>
      <c r="J186" s="179" t="e">
        <f aca="false">$B$3*COS(3*E186*PI()/180+$B$2+2*PI()/3)</f>
        <v>#NAME?</v>
      </c>
      <c r="K186" s="37" t="e">
        <f aca="false">I186+F186</f>
        <v>#NAME?</v>
      </c>
      <c r="L186" s="44" t="e">
        <f aca="false">J186+F186</f>
        <v>#NAME?</v>
      </c>
      <c r="O186" s="0" t="e">
        <f aca="false">G186-K186</f>
        <v>#NAME?</v>
      </c>
      <c r="R186" s="88" t="n">
        <f aca="false">calcul!$B$6*SQRT(3)*SQRT(2)</f>
        <v>29393.8769133981</v>
      </c>
    </row>
    <row r="187" customFormat="false" ht="12.75" hidden="false" customHeight="false" outlineLevel="0" collapsed="false">
      <c r="D187" s="0" t="n">
        <v>1974</v>
      </c>
      <c r="E187" s="174" t="n">
        <v>187</v>
      </c>
      <c r="F187" s="38" t="e">
        <f aca="false">-1*($B$5*COS(($B$1/50)*3*E187*(PI()/180))*(EXP(-E187*3*$B$14/$B$12)))</f>
        <v>#NAME?</v>
      </c>
      <c r="G187" s="37" t="e">
        <f aca="false">H187+F187</f>
        <v>#NAME?</v>
      </c>
      <c r="H187" s="179" t="e">
        <f aca="false">$B$3*COS(3*E187*PI()/180+$B$2)</f>
        <v>#NAME?</v>
      </c>
      <c r="I187" s="179" t="e">
        <f aca="false">$B$3*COS(3*E187*PI()/180+$B$2-2*PI()/3)</f>
        <v>#NAME?</v>
      </c>
      <c r="J187" s="179" t="e">
        <f aca="false">$B$3*COS(3*E187*PI()/180+$B$2+2*PI()/3)</f>
        <v>#NAME?</v>
      </c>
      <c r="K187" s="37" t="e">
        <f aca="false">I187+F187</f>
        <v>#NAME?</v>
      </c>
      <c r="L187" s="44" t="e">
        <f aca="false">J187+F187</f>
        <v>#NAME?</v>
      </c>
      <c r="O187" s="0" t="e">
        <f aca="false">G187-K187</f>
        <v>#NAME?</v>
      </c>
      <c r="R187" s="88" t="n">
        <f aca="false">calcul!$B$6*SQRT(3)*SQRT(2)</f>
        <v>29393.8769133981</v>
      </c>
    </row>
    <row r="188" customFormat="false" ht="12.75" hidden="false" customHeight="false" outlineLevel="0" collapsed="false">
      <c r="D188" s="0" t="n">
        <v>1973</v>
      </c>
      <c r="E188" s="174" t="n">
        <v>188</v>
      </c>
      <c r="F188" s="38" t="e">
        <f aca="false">-1*($B$5*COS(($B$1/50)*3*E188*(PI()/180))*(EXP(-E188*3*$B$14/$B$12)))</f>
        <v>#NAME?</v>
      </c>
      <c r="G188" s="37" t="e">
        <f aca="false">H188+F188</f>
        <v>#NAME?</v>
      </c>
      <c r="H188" s="179" t="e">
        <f aca="false">$B$3*COS(3*E188*PI()/180+$B$2)</f>
        <v>#NAME?</v>
      </c>
      <c r="I188" s="179" t="e">
        <f aca="false">$B$3*COS(3*E188*PI()/180+$B$2-2*PI()/3)</f>
        <v>#NAME?</v>
      </c>
      <c r="J188" s="179" t="e">
        <f aca="false">$B$3*COS(3*E188*PI()/180+$B$2+2*PI()/3)</f>
        <v>#NAME?</v>
      </c>
      <c r="K188" s="37" t="e">
        <f aca="false">I188+F188</f>
        <v>#NAME?</v>
      </c>
      <c r="L188" s="44" t="e">
        <f aca="false">J188+F188</f>
        <v>#NAME?</v>
      </c>
      <c r="O188" s="0" t="e">
        <f aca="false">G188-K188</f>
        <v>#NAME?</v>
      </c>
      <c r="R188" s="88" t="n">
        <f aca="false">calcul!$B$6*SQRT(3)*SQRT(2)</f>
        <v>29393.8769133981</v>
      </c>
    </row>
    <row r="189" customFormat="false" ht="12.75" hidden="false" customHeight="false" outlineLevel="0" collapsed="false">
      <c r="D189" s="0" t="n">
        <v>1972</v>
      </c>
      <c r="E189" s="174" t="n">
        <v>189</v>
      </c>
      <c r="F189" s="38" t="e">
        <f aca="false">-1*($B$5*COS(($B$1/50)*3*E189*(PI()/180))*(EXP(-E189*3*$B$14/$B$12)))</f>
        <v>#NAME?</v>
      </c>
      <c r="G189" s="37" t="e">
        <f aca="false">H189+F189</f>
        <v>#NAME?</v>
      </c>
      <c r="H189" s="179" t="e">
        <f aca="false">$B$3*COS(3*E189*PI()/180+$B$2)</f>
        <v>#NAME?</v>
      </c>
      <c r="I189" s="179" t="e">
        <f aca="false">$B$3*COS(3*E189*PI()/180+$B$2-2*PI()/3)</f>
        <v>#NAME?</v>
      </c>
      <c r="J189" s="179" t="e">
        <f aca="false">$B$3*COS(3*E189*PI()/180+$B$2+2*PI()/3)</f>
        <v>#NAME?</v>
      </c>
      <c r="K189" s="37" t="e">
        <f aca="false">I189+F189</f>
        <v>#NAME?</v>
      </c>
      <c r="L189" s="44" t="e">
        <f aca="false">J189+F189</f>
        <v>#NAME?</v>
      </c>
      <c r="O189" s="0" t="e">
        <f aca="false">G189-K189</f>
        <v>#NAME?</v>
      </c>
      <c r="R189" s="88" t="n">
        <f aca="false">calcul!$B$6*SQRT(3)*SQRT(2)</f>
        <v>29393.8769133981</v>
      </c>
    </row>
    <row r="190" customFormat="false" ht="12.75" hidden="false" customHeight="false" outlineLevel="0" collapsed="false">
      <c r="D190" s="0" t="n">
        <v>1971</v>
      </c>
      <c r="E190" s="174" t="n">
        <v>190</v>
      </c>
      <c r="F190" s="38" t="e">
        <f aca="false">-1*($B$5*COS(($B$1/50)*3*E190*(PI()/180))*(EXP(-E190*3*$B$14/$B$12)))</f>
        <v>#NAME?</v>
      </c>
      <c r="G190" s="37" t="e">
        <f aca="false">H190+F190</f>
        <v>#NAME?</v>
      </c>
      <c r="H190" s="179" t="e">
        <f aca="false">$B$3*COS(3*E190*PI()/180+$B$2)</f>
        <v>#NAME?</v>
      </c>
      <c r="I190" s="179" t="e">
        <f aca="false">$B$3*COS(3*E190*PI()/180+$B$2-2*PI()/3)</f>
        <v>#NAME?</v>
      </c>
      <c r="J190" s="179" t="e">
        <f aca="false">$B$3*COS(3*E190*PI()/180+$B$2+2*PI()/3)</f>
        <v>#NAME?</v>
      </c>
      <c r="K190" s="37" t="e">
        <f aca="false">I190+F190</f>
        <v>#NAME?</v>
      </c>
      <c r="L190" s="44" t="e">
        <f aca="false">J190+F190</f>
        <v>#NAME?</v>
      </c>
      <c r="O190" s="0" t="e">
        <f aca="false">G190-K190</f>
        <v>#NAME?</v>
      </c>
      <c r="R190" s="88" t="n">
        <f aca="false">calcul!$B$6*SQRT(3)*SQRT(2)</f>
        <v>29393.8769133981</v>
      </c>
    </row>
    <row r="191" customFormat="false" ht="12.75" hidden="false" customHeight="false" outlineLevel="0" collapsed="false">
      <c r="D191" s="0" t="n">
        <v>1970</v>
      </c>
      <c r="E191" s="174" t="n">
        <v>191</v>
      </c>
      <c r="F191" s="38" t="e">
        <f aca="false">-1*($B$5*COS(($B$1/50)*3*E191*(PI()/180))*(EXP(-E191*3*$B$14/$B$12)))</f>
        <v>#NAME?</v>
      </c>
      <c r="G191" s="37" t="e">
        <f aca="false">H191+F191</f>
        <v>#NAME?</v>
      </c>
      <c r="H191" s="179" t="e">
        <f aca="false">$B$3*COS(3*E191*PI()/180+$B$2)</f>
        <v>#NAME?</v>
      </c>
      <c r="I191" s="179" t="e">
        <f aca="false">$B$3*COS(3*E191*PI()/180+$B$2-2*PI()/3)</f>
        <v>#NAME?</v>
      </c>
      <c r="J191" s="179" t="e">
        <f aca="false">$B$3*COS(3*E191*PI()/180+$B$2+2*PI()/3)</f>
        <v>#NAME?</v>
      </c>
      <c r="K191" s="37" t="e">
        <f aca="false">I191+F191</f>
        <v>#NAME?</v>
      </c>
      <c r="L191" s="44" t="e">
        <f aca="false">J191+F191</f>
        <v>#NAME?</v>
      </c>
      <c r="O191" s="0" t="e">
        <f aca="false">G191-K191</f>
        <v>#NAME?</v>
      </c>
      <c r="R191" s="88" t="n">
        <f aca="false">calcul!$B$6*SQRT(3)*SQRT(2)</f>
        <v>29393.8769133981</v>
      </c>
    </row>
    <row r="192" customFormat="false" ht="12.75" hidden="false" customHeight="false" outlineLevel="0" collapsed="false">
      <c r="D192" s="0" t="n">
        <v>1969</v>
      </c>
      <c r="E192" s="174" t="n">
        <v>192</v>
      </c>
      <c r="F192" s="38" t="e">
        <f aca="false">-1*($B$5*COS(($B$1/50)*3*E192*(PI()/180))*(EXP(-E192*3*$B$14/$B$12)))</f>
        <v>#NAME?</v>
      </c>
      <c r="G192" s="37" t="e">
        <f aca="false">H192+F192</f>
        <v>#NAME?</v>
      </c>
      <c r="H192" s="179" t="e">
        <f aca="false">$B$3*COS(3*E192*PI()/180+$B$2)</f>
        <v>#NAME?</v>
      </c>
      <c r="I192" s="179" t="e">
        <f aca="false">$B$3*COS(3*E192*PI()/180+$B$2-2*PI()/3)</f>
        <v>#NAME?</v>
      </c>
      <c r="J192" s="179" t="e">
        <f aca="false">$B$3*COS(3*E192*PI()/180+$B$2+2*PI()/3)</f>
        <v>#NAME?</v>
      </c>
      <c r="K192" s="37" t="e">
        <f aca="false">I192+F192</f>
        <v>#NAME?</v>
      </c>
      <c r="L192" s="44" t="e">
        <f aca="false">J192+F192</f>
        <v>#NAME?</v>
      </c>
      <c r="O192" s="0" t="e">
        <f aca="false">G192-K192</f>
        <v>#NAME?</v>
      </c>
      <c r="R192" s="88" t="n">
        <f aca="false">calcul!$B$6*SQRT(3)*SQRT(2)</f>
        <v>29393.8769133981</v>
      </c>
    </row>
    <row r="193" customFormat="false" ht="12.75" hidden="false" customHeight="false" outlineLevel="0" collapsed="false">
      <c r="D193" s="0" t="n">
        <v>1968</v>
      </c>
      <c r="E193" s="174" t="n">
        <v>193</v>
      </c>
      <c r="F193" s="38" t="e">
        <f aca="false">-1*($B$5*COS(($B$1/50)*3*E193*(PI()/180))*(EXP(-E193*3*$B$14/$B$12)))</f>
        <v>#NAME?</v>
      </c>
      <c r="G193" s="37" t="e">
        <f aca="false">H193+F193</f>
        <v>#NAME?</v>
      </c>
      <c r="H193" s="179" t="e">
        <f aca="false">$B$3*COS(3*E193*PI()/180+$B$2)</f>
        <v>#NAME?</v>
      </c>
      <c r="I193" s="179" t="e">
        <f aca="false">$B$3*COS(3*E193*PI()/180+$B$2-2*PI()/3)</f>
        <v>#NAME?</v>
      </c>
      <c r="J193" s="179" t="e">
        <f aca="false">$B$3*COS(3*E193*PI()/180+$B$2+2*PI()/3)</f>
        <v>#NAME?</v>
      </c>
      <c r="K193" s="37" t="e">
        <f aca="false">I193+F193</f>
        <v>#NAME?</v>
      </c>
      <c r="L193" s="44" t="e">
        <f aca="false">J193+F193</f>
        <v>#NAME?</v>
      </c>
      <c r="O193" s="0" t="e">
        <f aca="false">G193-K193</f>
        <v>#NAME?</v>
      </c>
      <c r="R193" s="88" t="n">
        <f aca="false">calcul!$B$6*SQRT(3)*SQRT(2)</f>
        <v>29393.8769133981</v>
      </c>
    </row>
    <row r="194" customFormat="false" ht="12.75" hidden="false" customHeight="false" outlineLevel="0" collapsed="false">
      <c r="D194" s="0" t="n">
        <v>1967</v>
      </c>
      <c r="E194" s="174" t="n">
        <v>194</v>
      </c>
      <c r="F194" s="38" t="e">
        <f aca="false">-1*($B$5*COS(($B$1/50)*3*E194*(PI()/180))*(EXP(-E194*3*$B$14/$B$12)))</f>
        <v>#NAME?</v>
      </c>
      <c r="G194" s="37" t="e">
        <f aca="false">H194+F194</f>
        <v>#NAME?</v>
      </c>
      <c r="H194" s="179" t="e">
        <f aca="false">$B$3*COS(3*E194*PI()/180+$B$2)</f>
        <v>#NAME?</v>
      </c>
      <c r="I194" s="179" t="e">
        <f aca="false">$B$3*COS(3*E194*PI()/180+$B$2-2*PI()/3)</f>
        <v>#NAME?</v>
      </c>
      <c r="J194" s="179" t="e">
        <f aca="false">$B$3*COS(3*E194*PI()/180+$B$2+2*PI()/3)</f>
        <v>#NAME?</v>
      </c>
      <c r="K194" s="37" t="e">
        <f aca="false">I194+F194</f>
        <v>#NAME?</v>
      </c>
      <c r="L194" s="44" t="e">
        <f aca="false">J194+F194</f>
        <v>#NAME?</v>
      </c>
      <c r="O194" s="0" t="e">
        <f aca="false">G194-K194</f>
        <v>#NAME?</v>
      </c>
      <c r="R194" s="88" t="n">
        <f aca="false">calcul!$B$6*SQRT(3)*SQRT(2)</f>
        <v>29393.8769133981</v>
      </c>
    </row>
    <row r="195" customFormat="false" ht="12.75" hidden="false" customHeight="false" outlineLevel="0" collapsed="false">
      <c r="D195" s="0" t="n">
        <v>1966</v>
      </c>
      <c r="E195" s="174" t="n">
        <v>195</v>
      </c>
      <c r="F195" s="38" t="e">
        <f aca="false">-1*($B$5*COS(($B$1/50)*3*E195*(PI()/180))*(EXP(-E195*3*$B$14/$B$12)))</f>
        <v>#NAME?</v>
      </c>
      <c r="G195" s="37" t="e">
        <f aca="false">H195+F195</f>
        <v>#NAME?</v>
      </c>
      <c r="H195" s="179" t="e">
        <f aca="false">$B$3*COS(3*E195*PI()/180+$B$2)</f>
        <v>#NAME?</v>
      </c>
      <c r="I195" s="179" t="e">
        <f aca="false">$B$3*COS(3*E195*PI()/180+$B$2-2*PI()/3)</f>
        <v>#NAME?</v>
      </c>
      <c r="J195" s="179" t="e">
        <f aca="false">$B$3*COS(3*E195*PI()/180+$B$2+2*PI()/3)</f>
        <v>#NAME?</v>
      </c>
      <c r="K195" s="37" t="e">
        <f aca="false">I195+F195</f>
        <v>#NAME?</v>
      </c>
      <c r="L195" s="44" t="e">
        <f aca="false">J195+F195</f>
        <v>#NAME?</v>
      </c>
      <c r="O195" s="0" t="e">
        <f aca="false">G195-K195</f>
        <v>#NAME?</v>
      </c>
      <c r="R195" s="88" t="n">
        <f aca="false">calcul!$B$6*SQRT(3)*SQRT(2)</f>
        <v>29393.8769133981</v>
      </c>
    </row>
    <row r="196" customFormat="false" ht="12.75" hidden="false" customHeight="false" outlineLevel="0" collapsed="false">
      <c r="D196" s="0" t="n">
        <v>1965</v>
      </c>
      <c r="E196" s="174" t="n">
        <v>196</v>
      </c>
      <c r="F196" s="38" t="e">
        <f aca="false">-1*($B$5*COS(($B$1/50)*3*E196*(PI()/180))*(EXP(-E196*3*$B$14/$B$12)))</f>
        <v>#NAME?</v>
      </c>
      <c r="G196" s="37" t="e">
        <f aca="false">H196+F196</f>
        <v>#NAME?</v>
      </c>
      <c r="H196" s="179" t="e">
        <f aca="false">$B$3*COS(3*E196*PI()/180+$B$2)</f>
        <v>#NAME?</v>
      </c>
      <c r="I196" s="179" t="e">
        <f aca="false">$B$3*COS(3*E196*PI()/180+$B$2-2*PI()/3)</f>
        <v>#NAME?</v>
      </c>
      <c r="J196" s="179" t="e">
        <f aca="false">$B$3*COS(3*E196*PI()/180+$B$2+2*PI()/3)</f>
        <v>#NAME?</v>
      </c>
      <c r="K196" s="37" t="e">
        <f aca="false">I196+F196</f>
        <v>#NAME?</v>
      </c>
      <c r="L196" s="44" t="e">
        <f aca="false">J196+F196</f>
        <v>#NAME?</v>
      </c>
      <c r="O196" s="0" t="e">
        <f aca="false">G196-K196</f>
        <v>#NAME?</v>
      </c>
      <c r="R196" s="88" t="n">
        <f aca="false">calcul!$B$6*SQRT(3)*SQRT(2)</f>
        <v>29393.8769133981</v>
      </c>
    </row>
    <row r="197" customFormat="false" ht="12.75" hidden="false" customHeight="false" outlineLevel="0" collapsed="false">
      <c r="D197" s="0" t="n">
        <v>1964</v>
      </c>
      <c r="E197" s="174" t="n">
        <v>197</v>
      </c>
      <c r="F197" s="38" t="e">
        <f aca="false">-1*($B$5*COS(($B$1/50)*3*E197*(PI()/180))*(EXP(-E197*3*$B$14/$B$12)))</f>
        <v>#NAME?</v>
      </c>
      <c r="G197" s="37" t="e">
        <f aca="false">H197+F197</f>
        <v>#NAME?</v>
      </c>
      <c r="H197" s="179" t="e">
        <f aca="false">$B$3*COS(3*E197*PI()/180+$B$2)</f>
        <v>#NAME?</v>
      </c>
      <c r="I197" s="179" t="e">
        <f aca="false">$B$3*COS(3*E197*PI()/180+$B$2-2*PI()/3)</f>
        <v>#NAME?</v>
      </c>
      <c r="J197" s="179" t="e">
        <f aca="false">$B$3*COS(3*E197*PI()/180+$B$2+2*PI()/3)</f>
        <v>#NAME?</v>
      </c>
      <c r="K197" s="37" t="e">
        <f aca="false">I197+F197</f>
        <v>#NAME?</v>
      </c>
      <c r="L197" s="44" t="e">
        <f aca="false">J197+F197</f>
        <v>#NAME?</v>
      </c>
      <c r="O197" s="0" t="e">
        <f aca="false">G197-K197</f>
        <v>#NAME?</v>
      </c>
      <c r="R197" s="88" t="n">
        <f aca="false">calcul!$B$6*SQRT(3)*SQRT(2)</f>
        <v>29393.8769133981</v>
      </c>
    </row>
    <row r="198" customFormat="false" ht="12.75" hidden="false" customHeight="false" outlineLevel="0" collapsed="false">
      <c r="D198" s="0" t="n">
        <v>1963</v>
      </c>
      <c r="E198" s="174" t="n">
        <v>198</v>
      </c>
      <c r="F198" s="38" t="e">
        <f aca="false">-1*($B$5*COS(($B$1/50)*3*E198*(PI()/180))*(EXP(-E198*3*$B$14/$B$12)))</f>
        <v>#NAME?</v>
      </c>
      <c r="G198" s="37" t="e">
        <f aca="false">H198+F198</f>
        <v>#NAME?</v>
      </c>
      <c r="H198" s="179" t="e">
        <f aca="false">$B$3*COS(3*E198*PI()/180+$B$2)</f>
        <v>#NAME?</v>
      </c>
      <c r="I198" s="179" t="e">
        <f aca="false">$B$3*COS(3*E198*PI()/180+$B$2-2*PI()/3)</f>
        <v>#NAME?</v>
      </c>
      <c r="J198" s="179" t="e">
        <f aca="false">$B$3*COS(3*E198*PI()/180+$B$2+2*PI()/3)</f>
        <v>#NAME?</v>
      </c>
      <c r="K198" s="37" t="e">
        <f aca="false">I198+F198</f>
        <v>#NAME?</v>
      </c>
      <c r="L198" s="44" t="e">
        <f aca="false">J198+F198</f>
        <v>#NAME?</v>
      </c>
      <c r="O198" s="0" t="e">
        <f aca="false">G198-K198</f>
        <v>#NAME?</v>
      </c>
      <c r="R198" s="88" t="n">
        <f aca="false">calcul!$B$6*SQRT(3)*SQRT(2)</f>
        <v>29393.8769133981</v>
      </c>
    </row>
    <row r="199" customFormat="false" ht="12.75" hidden="false" customHeight="false" outlineLevel="0" collapsed="false">
      <c r="D199" s="0" t="n">
        <v>1962</v>
      </c>
      <c r="E199" s="174" t="n">
        <v>199</v>
      </c>
      <c r="F199" s="38" t="e">
        <f aca="false">-1*($B$5*COS(($B$1/50)*3*E199*(PI()/180))*(EXP(-E199*3*$B$14/$B$12)))</f>
        <v>#NAME?</v>
      </c>
      <c r="G199" s="37" t="e">
        <f aca="false">H199+F199</f>
        <v>#NAME?</v>
      </c>
      <c r="H199" s="179" t="e">
        <f aca="false">$B$3*COS(3*E199*PI()/180+$B$2)</f>
        <v>#NAME?</v>
      </c>
      <c r="I199" s="179" t="e">
        <f aca="false">$B$3*COS(3*E199*PI()/180+$B$2-2*PI()/3)</f>
        <v>#NAME?</v>
      </c>
      <c r="J199" s="179" t="e">
        <f aca="false">$B$3*COS(3*E199*PI()/180+$B$2+2*PI()/3)</f>
        <v>#NAME?</v>
      </c>
      <c r="K199" s="37" t="e">
        <f aca="false">I199+F199</f>
        <v>#NAME?</v>
      </c>
      <c r="L199" s="44" t="e">
        <f aca="false">J199+F199</f>
        <v>#NAME?</v>
      </c>
      <c r="O199" s="0" t="e">
        <f aca="false">G199-K199</f>
        <v>#NAME?</v>
      </c>
      <c r="R199" s="88" t="n">
        <f aca="false">calcul!$B$6*SQRT(3)*SQRT(2)</f>
        <v>29393.8769133981</v>
      </c>
    </row>
    <row r="200" customFormat="false" ht="12.75" hidden="false" customHeight="false" outlineLevel="0" collapsed="false">
      <c r="D200" s="0" t="n">
        <v>1961</v>
      </c>
      <c r="E200" s="174" t="n">
        <v>200</v>
      </c>
      <c r="F200" s="38" t="e">
        <f aca="false">-1*($B$5*COS(($B$1/50)*3*E200*(PI()/180))*(EXP(-E200*3*$B$14/$B$12)))</f>
        <v>#NAME?</v>
      </c>
      <c r="G200" s="37" t="e">
        <f aca="false">H200+F200</f>
        <v>#NAME?</v>
      </c>
      <c r="H200" s="179" t="e">
        <f aca="false">$B$3*COS(3*E200*PI()/180+$B$2)</f>
        <v>#NAME?</v>
      </c>
      <c r="I200" s="179" t="e">
        <f aca="false">$B$3*COS(3*E200*PI()/180+$B$2-2*PI()/3)</f>
        <v>#NAME?</v>
      </c>
      <c r="J200" s="179" t="e">
        <f aca="false">$B$3*COS(3*E200*PI()/180+$B$2+2*PI()/3)</f>
        <v>#NAME?</v>
      </c>
      <c r="K200" s="37" t="e">
        <f aca="false">I200+F200</f>
        <v>#NAME?</v>
      </c>
      <c r="L200" s="44" t="e">
        <f aca="false">J200+F200</f>
        <v>#NAME?</v>
      </c>
      <c r="O200" s="0" t="e">
        <f aca="false">G200-K200</f>
        <v>#NAME?</v>
      </c>
      <c r="R200" s="88" t="n">
        <f aca="false">calcul!$B$6*SQRT(3)*SQRT(2)</f>
        <v>29393.8769133981</v>
      </c>
    </row>
    <row r="201" customFormat="false" ht="12.75" hidden="false" customHeight="false" outlineLevel="0" collapsed="false">
      <c r="D201" s="0" t="n">
        <v>1960</v>
      </c>
      <c r="E201" s="174" t="n">
        <v>201</v>
      </c>
      <c r="F201" s="38" t="e">
        <f aca="false">-1*($B$5*COS(($B$1/50)*3*E201*(PI()/180))*(EXP(-E201*3*$B$14/$B$12)))</f>
        <v>#NAME?</v>
      </c>
      <c r="G201" s="37" t="e">
        <f aca="false">H201+F201</f>
        <v>#NAME?</v>
      </c>
      <c r="H201" s="179" t="e">
        <f aca="false">$B$3*COS(3*E201*PI()/180+$B$2)</f>
        <v>#NAME?</v>
      </c>
      <c r="I201" s="179" t="e">
        <f aca="false">$B$3*COS(3*E201*PI()/180+$B$2-2*PI()/3)</f>
        <v>#NAME?</v>
      </c>
      <c r="J201" s="179" t="e">
        <f aca="false">$B$3*COS(3*E201*PI()/180+$B$2+2*PI()/3)</f>
        <v>#NAME?</v>
      </c>
      <c r="K201" s="37" t="e">
        <f aca="false">I201+F201</f>
        <v>#NAME?</v>
      </c>
      <c r="L201" s="44" t="e">
        <f aca="false">J201+F201</f>
        <v>#NAME?</v>
      </c>
      <c r="O201" s="0" t="e">
        <f aca="false">G201-K201</f>
        <v>#NAME?</v>
      </c>
      <c r="R201" s="88" t="n">
        <f aca="false">calcul!$B$6*SQRT(3)*SQRT(2)</f>
        <v>29393.8769133981</v>
      </c>
    </row>
    <row r="202" customFormat="false" ht="12.75" hidden="false" customHeight="false" outlineLevel="0" collapsed="false">
      <c r="D202" s="0" t="n">
        <v>1959</v>
      </c>
      <c r="E202" s="174" t="n">
        <v>202</v>
      </c>
      <c r="F202" s="38" t="e">
        <f aca="false">-1*($B$5*COS(($B$1/50)*3*E202*(PI()/180))*(EXP(-E202*3*$B$14/$B$12)))</f>
        <v>#NAME?</v>
      </c>
      <c r="G202" s="37" t="e">
        <f aca="false">H202+F202</f>
        <v>#NAME?</v>
      </c>
      <c r="H202" s="179" t="e">
        <f aca="false">$B$3*COS(3*E202*PI()/180+$B$2)</f>
        <v>#NAME?</v>
      </c>
      <c r="I202" s="179" t="e">
        <f aca="false">$B$3*COS(3*E202*PI()/180+$B$2-2*PI()/3)</f>
        <v>#NAME?</v>
      </c>
      <c r="J202" s="179" t="e">
        <f aca="false">$B$3*COS(3*E202*PI()/180+$B$2+2*PI()/3)</f>
        <v>#NAME?</v>
      </c>
      <c r="K202" s="37" t="e">
        <f aca="false">I202+F202</f>
        <v>#NAME?</v>
      </c>
      <c r="L202" s="44" t="e">
        <f aca="false">J202+F202</f>
        <v>#NAME?</v>
      </c>
      <c r="O202" s="0" t="e">
        <f aca="false">G202-K202</f>
        <v>#NAME?</v>
      </c>
      <c r="R202" s="88" t="n">
        <f aca="false">calcul!$B$6*SQRT(3)*SQRT(2)</f>
        <v>29393.8769133981</v>
      </c>
    </row>
    <row r="203" customFormat="false" ht="12.75" hidden="false" customHeight="false" outlineLevel="0" collapsed="false">
      <c r="D203" s="0" t="n">
        <v>1958</v>
      </c>
      <c r="E203" s="174" t="n">
        <v>203</v>
      </c>
      <c r="F203" s="38" t="e">
        <f aca="false">-1*($B$5*COS(($B$1/50)*3*E203*(PI()/180))*(EXP(-E203*3*$B$14/$B$12)))</f>
        <v>#NAME?</v>
      </c>
      <c r="G203" s="37" t="e">
        <f aca="false">H203+F203</f>
        <v>#NAME?</v>
      </c>
      <c r="H203" s="179" t="e">
        <f aca="false">$B$3*COS(3*E203*PI()/180+$B$2)</f>
        <v>#NAME?</v>
      </c>
      <c r="I203" s="179" t="e">
        <f aca="false">$B$3*COS(3*E203*PI()/180+$B$2-2*PI()/3)</f>
        <v>#NAME?</v>
      </c>
      <c r="J203" s="179" t="e">
        <f aca="false">$B$3*COS(3*E203*PI()/180+$B$2+2*PI()/3)</f>
        <v>#NAME?</v>
      </c>
      <c r="K203" s="37" t="e">
        <f aca="false">I203+F203</f>
        <v>#NAME?</v>
      </c>
      <c r="L203" s="44" t="e">
        <f aca="false">J203+F203</f>
        <v>#NAME?</v>
      </c>
      <c r="O203" s="0" t="e">
        <f aca="false">G203-K203</f>
        <v>#NAME?</v>
      </c>
      <c r="R203" s="88" t="n">
        <f aca="false">calcul!$B$6*SQRT(3)*SQRT(2)</f>
        <v>29393.8769133981</v>
      </c>
    </row>
    <row r="204" customFormat="false" ht="12.75" hidden="false" customHeight="false" outlineLevel="0" collapsed="false">
      <c r="D204" s="0" t="n">
        <v>1957</v>
      </c>
      <c r="E204" s="174" t="n">
        <v>204</v>
      </c>
      <c r="F204" s="38" t="e">
        <f aca="false">-1*($B$5*COS(($B$1/50)*3*E204*(PI()/180))*(EXP(-E204*3*$B$14/$B$12)))</f>
        <v>#NAME?</v>
      </c>
      <c r="G204" s="37" t="e">
        <f aca="false">H204+F204</f>
        <v>#NAME?</v>
      </c>
      <c r="H204" s="179" t="e">
        <f aca="false">$B$3*COS(3*E204*PI()/180+$B$2)</f>
        <v>#NAME?</v>
      </c>
      <c r="I204" s="179" t="e">
        <f aca="false">$B$3*COS(3*E204*PI()/180+$B$2-2*PI()/3)</f>
        <v>#NAME?</v>
      </c>
      <c r="J204" s="179" t="e">
        <f aca="false">$B$3*COS(3*E204*PI()/180+$B$2+2*PI()/3)</f>
        <v>#NAME?</v>
      </c>
      <c r="K204" s="37" t="e">
        <f aca="false">I204+F204</f>
        <v>#NAME?</v>
      </c>
      <c r="L204" s="44" t="e">
        <f aca="false">J204+F204</f>
        <v>#NAME?</v>
      </c>
      <c r="O204" s="0" t="e">
        <f aca="false">G204-K204</f>
        <v>#NAME?</v>
      </c>
      <c r="R204" s="88" t="n">
        <f aca="false">calcul!$B$6*SQRT(3)*SQRT(2)</f>
        <v>29393.8769133981</v>
      </c>
    </row>
    <row r="205" customFormat="false" ht="12.75" hidden="false" customHeight="false" outlineLevel="0" collapsed="false">
      <c r="D205" s="0" t="n">
        <v>1956</v>
      </c>
      <c r="E205" s="174" t="n">
        <v>205</v>
      </c>
      <c r="F205" s="38" t="e">
        <f aca="false">-1*($B$5*COS(($B$1/50)*3*E205*(PI()/180))*(EXP(-E205*3*$B$14/$B$12)))</f>
        <v>#NAME?</v>
      </c>
      <c r="G205" s="37" t="e">
        <f aca="false">H205+F205</f>
        <v>#NAME?</v>
      </c>
      <c r="H205" s="179" t="e">
        <f aca="false">$B$3*COS(3*E205*PI()/180+$B$2)</f>
        <v>#NAME?</v>
      </c>
      <c r="I205" s="179" t="e">
        <f aca="false">$B$3*COS(3*E205*PI()/180+$B$2-2*PI()/3)</f>
        <v>#NAME?</v>
      </c>
      <c r="J205" s="179" t="e">
        <f aca="false">$B$3*COS(3*E205*PI()/180+$B$2+2*PI()/3)</f>
        <v>#NAME?</v>
      </c>
      <c r="K205" s="37" t="e">
        <f aca="false">I205+F205</f>
        <v>#NAME?</v>
      </c>
      <c r="L205" s="44" t="e">
        <f aca="false">J205+F205</f>
        <v>#NAME?</v>
      </c>
      <c r="O205" s="0" t="e">
        <f aca="false">G205-K205</f>
        <v>#NAME?</v>
      </c>
      <c r="R205" s="88" t="n">
        <f aca="false">calcul!$B$6*SQRT(3)*SQRT(2)</f>
        <v>29393.8769133981</v>
      </c>
    </row>
    <row r="206" customFormat="false" ht="12.75" hidden="false" customHeight="false" outlineLevel="0" collapsed="false">
      <c r="D206" s="0" t="n">
        <v>1955</v>
      </c>
      <c r="E206" s="174" t="n">
        <v>206</v>
      </c>
      <c r="F206" s="38" t="e">
        <f aca="false">-1*($B$5*COS(($B$1/50)*3*E206*(PI()/180))*(EXP(-E206*3*$B$14/$B$12)))</f>
        <v>#NAME?</v>
      </c>
      <c r="G206" s="37" t="e">
        <f aca="false">H206+F206</f>
        <v>#NAME?</v>
      </c>
      <c r="H206" s="179" t="e">
        <f aca="false">$B$3*COS(3*E206*PI()/180+$B$2)</f>
        <v>#NAME?</v>
      </c>
      <c r="I206" s="179" t="e">
        <f aca="false">$B$3*COS(3*E206*PI()/180+$B$2-2*PI()/3)</f>
        <v>#NAME?</v>
      </c>
      <c r="J206" s="179" t="e">
        <f aca="false">$B$3*COS(3*E206*PI()/180+$B$2+2*PI()/3)</f>
        <v>#NAME?</v>
      </c>
      <c r="K206" s="37" t="e">
        <f aca="false">I206+F206</f>
        <v>#NAME?</v>
      </c>
      <c r="L206" s="44" t="e">
        <f aca="false">J206+F206</f>
        <v>#NAME?</v>
      </c>
      <c r="O206" s="0" t="e">
        <f aca="false">G206-K206</f>
        <v>#NAME?</v>
      </c>
      <c r="R206" s="88" t="n">
        <f aca="false">calcul!$B$6*SQRT(3)*SQRT(2)</f>
        <v>29393.8769133981</v>
      </c>
    </row>
    <row r="207" customFormat="false" ht="12.75" hidden="false" customHeight="false" outlineLevel="0" collapsed="false">
      <c r="D207" s="0" t="n">
        <v>1954</v>
      </c>
      <c r="E207" s="174" t="n">
        <v>207</v>
      </c>
      <c r="F207" s="38" t="e">
        <f aca="false">-1*($B$5*COS(($B$1/50)*3*E207*(PI()/180))*(EXP(-E207*3*$B$14/$B$12)))</f>
        <v>#NAME?</v>
      </c>
      <c r="G207" s="37" t="e">
        <f aca="false">H207+F207</f>
        <v>#NAME?</v>
      </c>
      <c r="H207" s="179" t="e">
        <f aca="false">$B$3*COS(3*E207*PI()/180+$B$2)</f>
        <v>#NAME?</v>
      </c>
      <c r="I207" s="179" t="e">
        <f aca="false">$B$3*COS(3*E207*PI()/180+$B$2-2*PI()/3)</f>
        <v>#NAME?</v>
      </c>
      <c r="J207" s="179" t="e">
        <f aca="false">$B$3*COS(3*E207*PI()/180+$B$2+2*PI()/3)</f>
        <v>#NAME?</v>
      </c>
      <c r="K207" s="37" t="e">
        <f aca="false">I207+F207</f>
        <v>#NAME?</v>
      </c>
      <c r="L207" s="44" t="e">
        <f aca="false">J207+F207</f>
        <v>#NAME?</v>
      </c>
      <c r="O207" s="0" t="e">
        <f aca="false">G207-K207</f>
        <v>#NAME?</v>
      </c>
      <c r="R207" s="88" t="n">
        <f aca="false">calcul!$B$6*SQRT(3)*SQRT(2)</f>
        <v>29393.8769133981</v>
      </c>
    </row>
    <row r="208" customFormat="false" ht="12.75" hidden="false" customHeight="false" outlineLevel="0" collapsed="false">
      <c r="D208" s="0" t="n">
        <v>1953</v>
      </c>
      <c r="E208" s="174" t="n">
        <v>208</v>
      </c>
      <c r="F208" s="38" t="e">
        <f aca="false">-1*($B$5*COS(($B$1/50)*3*E208*(PI()/180))*(EXP(-E208*3*$B$14/$B$12)))</f>
        <v>#NAME?</v>
      </c>
      <c r="G208" s="37" t="e">
        <f aca="false">H208+F208</f>
        <v>#NAME?</v>
      </c>
      <c r="H208" s="179" t="e">
        <f aca="false">$B$3*COS(3*E208*PI()/180+$B$2)</f>
        <v>#NAME?</v>
      </c>
      <c r="I208" s="179" t="e">
        <f aca="false">$B$3*COS(3*E208*PI()/180+$B$2-2*PI()/3)</f>
        <v>#NAME?</v>
      </c>
      <c r="J208" s="179" t="e">
        <f aca="false">$B$3*COS(3*E208*PI()/180+$B$2+2*PI()/3)</f>
        <v>#NAME?</v>
      </c>
      <c r="K208" s="37" t="e">
        <f aca="false">I208+F208</f>
        <v>#NAME?</v>
      </c>
      <c r="L208" s="44" t="e">
        <f aca="false">J208+F208</f>
        <v>#NAME?</v>
      </c>
      <c r="O208" s="0" t="e">
        <f aca="false">G208-K208</f>
        <v>#NAME?</v>
      </c>
      <c r="R208" s="88" t="n">
        <f aca="false">calcul!$B$6*SQRT(3)*SQRT(2)</f>
        <v>29393.8769133981</v>
      </c>
    </row>
    <row r="209" customFormat="false" ht="12.75" hidden="false" customHeight="false" outlineLevel="0" collapsed="false">
      <c r="D209" s="0" t="n">
        <v>1952</v>
      </c>
      <c r="E209" s="174" t="n">
        <v>209</v>
      </c>
      <c r="F209" s="38" t="e">
        <f aca="false">-1*($B$5*COS(($B$1/50)*3*E209*(PI()/180))*(EXP(-E209*3*$B$14/$B$12)))</f>
        <v>#NAME?</v>
      </c>
      <c r="G209" s="37" t="e">
        <f aca="false">H209+F209</f>
        <v>#NAME?</v>
      </c>
      <c r="H209" s="179" t="e">
        <f aca="false">$B$3*COS(3*E209*PI()/180+$B$2)</f>
        <v>#NAME?</v>
      </c>
      <c r="I209" s="179" t="e">
        <f aca="false">$B$3*COS(3*E209*PI()/180+$B$2-2*PI()/3)</f>
        <v>#NAME?</v>
      </c>
      <c r="J209" s="179" t="e">
        <f aca="false">$B$3*COS(3*E209*PI()/180+$B$2+2*PI()/3)</f>
        <v>#NAME?</v>
      </c>
      <c r="K209" s="37" t="e">
        <f aca="false">I209+F209</f>
        <v>#NAME?</v>
      </c>
      <c r="L209" s="44" t="e">
        <f aca="false">J209+F209</f>
        <v>#NAME?</v>
      </c>
      <c r="O209" s="0" t="e">
        <f aca="false">G209-K209</f>
        <v>#NAME?</v>
      </c>
      <c r="R209" s="88" t="n">
        <f aca="false">calcul!$B$6*SQRT(3)*SQRT(2)</f>
        <v>29393.8769133981</v>
      </c>
    </row>
    <row r="210" s="123" customFormat="true" ht="12.75" hidden="false" customHeight="false" outlineLevel="0" collapsed="false">
      <c r="D210" s="123" t="n">
        <v>1951</v>
      </c>
      <c r="E210" s="212" t="n">
        <v>210</v>
      </c>
      <c r="F210" s="216" t="e">
        <f aca="false">-1*($B$5*COS(($B$1/50)*3*E210*(PI()/180))*(EXP(-E210*3*$B$14/$B$12)))</f>
        <v>#NAME?</v>
      </c>
      <c r="G210" s="213" t="e">
        <f aca="false">H210+F210</f>
        <v>#NAME?</v>
      </c>
      <c r="H210" s="178" t="e">
        <f aca="false">$B$3*COS(3*E210*PI()/180+$B$2)</f>
        <v>#NAME?</v>
      </c>
      <c r="I210" s="178" t="e">
        <f aca="false">$B$3*COS(3*E210*PI()/180+$B$2-2*PI()/3)</f>
        <v>#NAME?</v>
      </c>
      <c r="J210" s="178" t="e">
        <f aca="false">$B$3*COS(3*E210*PI()/180+$B$2+2*PI()/3)</f>
        <v>#NAME?</v>
      </c>
      <c r="K210" s="213" t="e">
        <f aca="false">I210+F210</f>
        <v>#NAME?</v>
      </c>
      <c r="L210" s="44" t="e">
        <f aca="false">J210+F210</f>
        <v>#NAME?</v>
      </c>
      <c r="N210" s="123" t="s">
        <v>240</v>
      </c>
      <c r="O210" s="0" t="e">
        <f aca="false">G210-K210</f>
        <v>#NAME?</v>
      </c>
      <c r="R210" s="88" t="n">
        <f aca="false">calcul!$B$6*SQRT(3)*SQRT(2)</f>
        <v>29393.8769133981</v>
      </c>
    </row>
    <row r="211" customFormat="false" ht="12.75" hidden="false" customHeight="false" outlineLevel="0" collapsed="false">
      <c r="D211" s="0" t="n">
        <v>1950</v>
      </c>
      <c r="E211" s="174" t="n">
        <v>211</v>
      </c>
      <c r="F211" s="38" t="e">
        <f aca="false">-1*($B$5*COS(($B$1/50)*3*E211*(PI()/180))*(EXP(-E211*3*$B$14/$B$12)))</f>
        <v>#NAME?</v>
      </c>
      <c r="G211" s="37" t="e">
        <f aca="false">H211+F211</f>
        <v>#NAME?</v>
      </c>
      <c r="H211" s="179" t="e">
        <f aca="false">$B$3*COS(3*E211*PI()/180+$B$2)</f>
        <v>#NAME?</v>
      </c>
      <c r="I211" s="179" t="e">
        <f aca="false">$B$3*COS(3*E211*PI()/180+$B$2-2*PI()/3)</f>
        <v>#NAME?</v>
      </c>
      <c r="J211" s="179" t="e">
        <f aca="false">$B$3*COS(3*E211*PI()/180+$B$2+2*PI()/3)</f>
        <v>#NAME?</v>
      </c>
      <c r="K211" s="37" t="e">
        <f aca="false">I211+F211</f>
        <v>#NAME?</v>
      </c>
      <c r="L211" s="44" t="e">
        <f aca="false">J211+F211</f>
        <v>#NAME?</v>
      </c>
      <c r="O211" s="0" t="e">
        <f aca="false">G211-K211</f>
        <v>#NAME?</v>
      </c>
      <c r="R211" s="88" t="n">
        <f aca="false">calcul!$B$6*SQRT(3)*SQRT(2)</f>
        <v>29393.8769133981</v>
      </c>
    </row>
    <row r="212" customFormat="false" ht="12.75" hidden="false" customHeight="false" outlineLevel="0" collapsed="false">
      <c r="D212" s="0" t="n">
        <v>1949</v>
      </c>
      <c r="E212" s="174" t="n">
        <v>212</v>
      </c>
      <c r="F212" s="38" t="e">
        <f aca="false">-1*($B$5*COS(($B$1/50)*3*E212*(PI()/180))*(EXP(-E212*3*$B$14/$B$12)))</f>
        <v>#NAME?</v>
      </c>
      <c r="G212" s="37" t="e">
        <f aca="false">H212+F212</f>
        <v>#NAME?</v>
      </c>
      <c r="H212" s="179" t="e">
        <f aca="false">$B$3*COS(3*E212*PI()/180+$B$2)</f>
        <v>#NAME?</v>
      </c>
      <c r="I212" s="179" t="e">
        <f aca="false">$B$3*COS(3*E212*PI()/180+$B$2-2*PI()/3)</f>
        <v>#NAME?</v>
      </c>
      <c r="J212" s="179" t="e">
        <f aca="false">$B$3*COS(3*E212*PI()/180+$B$2+2*PI()/3)</f>
        <v>#NAME?</v>
      </c>
      <c r="K212" s="37" t="e">
        <f aca="false">I212+F212</f>
        <v>#NAME?</v>
      </c>
      <c r="L212" s="44" t="e">
        <f aca="false">J212+F212</f>
        <v>#NAME?</v>
      </c>
      <c r="O212" s="0" t="e">
        <f aca="false">G212-K212</f>
        <v>#NAME?</v>
      </c>
      <c r="R212" s="88" t="n">
        <f aca="false">calcul!$B$6*SQRT(3)*SQRT(2)</f>
        <v>29393.8769133981</v>
      </c>
    </row>
    <row r="213" customFormat="false" ht="12.75" hidden="false" customHeight="false" outlineLevel="0" collapsed="false">
      <c r="D213" s="0" t="n">
        <v>1948</v>
      </c>
      <c r="E213" s="174" t="n">
        <v>213</v>
      </c>
      <c r="F213" s="38" t="e">
        <f aca="false">-1*($B$5*COS(($B$1/50)*3*E213*(PI()/180))*(EXP(-E213*3*$B$14/$B$12)))</f>
        <v>#NAME?</v>
      </c>
      <c r="G213" s="37" t="e">
        <f aca="false">H213+F213</f>
        <v>#NAME?</v>
      </c>
      <c r="H213" s="179" t="e">
        <f aca="false">$B$3*COS(3*E213*PI()/180+$B$2)</f>
        <v>#NAME?</v>
      </c>
      <c r="I213" s="179" t="e">
        <f aca="false">$B$3*COS(3*E213*PI()/180+$B$2-2*PI()/3)</f>
        <v>#NAME?</v>
      </c>
      <c r="J213" s="179" t="e">
        <f aca="false">$B$3*COS(3*E213*PI()/180+$B$2+2*PI()/3)</f>
        <v>#NAME?</v>
      </c>
      <c r="K213" s="37" t="e">
        <f aca="false">I213+F213</f>
        <v>#NAME?</v>
      </c>
      <c r="L213" s="44" t="e">
        <f aca="false">J213+F213</f>
        <v>#NAME?</v>
      </c>
      <c r="O213" s="0" t="e">
        <f aca="false">G213-K213</f>
        <v>#NAME?</v>
      </c>
      <c r="R213" s="88" t="n">
        <f aca="false">calcul!$B$6*SQRT(3)*SQRT(2)</f>
        <v>29393.8769133981</v>
      </c>
    </row>
    <row r="214" customFormat="false" ht="12.75" hidden="false" customHeight="false" outlineLevel="0" collapsed="false">
      <c r="D214" s="0" t="n">
        <v>1947</v>
      </c>
      <c r="E214" s="174" t="n">
        <v>214</v>
      </c>
      <c r="F214" s="38" t="e">
        <f aca="false">-1*($B$5*COS(($B$1/50)*3*E214*(PI()/180))*(EXP(-E214*3*$B$14/$B$12)))</f>
        <v>#NAME?</v>
      </c>
      <c r="G214" s="37" t="e">
        <f aca="false">H214+F214</f>
        <v>#NAME?</v>
      </c>
      <c r="H214" s="179" t="e">
        <f aca="false">$B$3*COS(3*E214*PI()/180+$B$2)</f>
        <v>#NAME?</v>
      </c>
      <c r="I214" s="179" t="e">
        <f aca="false">$B$3*COS(3*E214*PI()/180+$B$2-2*PI()/3)</f>
        <v>#NAME?</v>
      </c>
      <c r="J214" s="179" t="e">
        <f aca="false">$B$3*COS(3*E214*PI()/180+$B$2+2*PI()/3)</f>
        <v>#NAME?</v>
      </c>
      <c r="K214" s="37" t="e">
        <f aca="false">I214+F214</f>
        <v>#NAME?</v>
      </c>
      <c r="L214" s="44" t="e">
        <f aca="false">J214+F214</f>
        <v>#NAME?</v>
      </c>
      <c r="O214" s="0" t="e">
        <f aca="false">G214-K214</f>
        <v>#NAME?</v>
      </c>
      <c r="R214" s="88" t="n">
        <f aca="false">calcul!$B$6*SQRT(3)*SQRT(2)</f>
        <v>29393.8769133981</v>
      </c>
    </row>
    <row r="215" customFormat="false" ht="12.75" hidden="false" customHeight="false" outlineLevel="0" collapsed="false">
      <c r="D215" s="0" t="n">
        <v>1946</v>
      </c>
      <c r="E215" s="174" t="n">
        <v>215</v>
      </c>
      <c r="F215" s="38" t="e">
        <f aca="false">-1*($B$5*COS(($B$1/50)*3*E215*(PI()/180))*(EXP(-E215*3*$B$14/$B$12)))</f>
        <v>#NAME?</v>
      </c>
      <c r="G215" s="37" t="e">
        <f aca="false">H215+F215</f>
        <v>#NAME?</v>
      </c>
      <c r="H215" s="179" t="e">
        <f aca="false">$B$3*COS(3*E215*PI()/180+$B$2)</f>
        <v>#NAME?</v>
      </c>
      <c r="I215" s="179" t="e">
        <f aca="false">$B$3*COS(3*E215*PI()/180+$B$2-2*PI()/3)</f>
        <v>#NAME?</v>
      </c>
      <c r="J215" s="179" t="e">
        <f aca="false">$B$3*COS(3*E215*PI()/180+$B$2+2*PI()/3)</f>
        <v>#NAME?</v>
      </c>
      <c r="K215" s="37" t="e">
        <f aca="false">I215+F215</f>
        <v>#NAME?</v>
      </c>
      <c r="L215" s="44" t="e">
        <f aca="false">J215+F215</f>
        <v>#NAME?</v>
      </c>
      <c r="O215" s="0" t="e">
        <f aca="false">G215-K215</f>
        <v>#NAME?</v>
      </c>
      <c r="R215" s="88" t="n">
        <f aca="false">calcul!$B$6*SQRT(3)*SQRT(2)</f>
        <v>29393.8769133981</v>
      </c>
    </row>
    <row r="216" customFormat="false" ht="12.75" hidden="false" customHeight="false" outlineLevel="0" collapsed="false">
      <c r="D216" s="0" t="n">
        <v>1945</v>
      </c>
      <c r="E216" s="174" t="n">
        <v>216</v>
      </c>
      <c r="F216" s="38" t="e">
        <f aca="false">-1*($B$5*COS(($B$1/50)*3*E216*(PI()/180))*(EXP(-E216*3*$B$14/$B$12)))</f>
        <v>#NAME?</v>
      </c>
      <c r="G216" s="37" t="e">
        <f aca="false">H216+F216</f>
        <v>#NAME?</v>
      </c>
      <c r="H216" s="179" t="e">
        <f aca="false">$B$3*COS(3*E216*PI()/180+$B$2)</f>
        <v>#NAME?</v>
      </c>
      <c r="I216" s="179" t="e">
        <f aca="false">$B$3*COS(3*E216*PI()/180+$B$2-2*PI()/3)</f>
        <v>#NAME?</v>
      </c>
      <c r="J216" s="179" t="e">
        <f aca="false">$B$3*COS(3*E216*PI()/180+$B$2+2*PI()/3)</f>
        <v>#NAME?</v>
      </c>
      <c r="K216" s="37" t="e">
        <f aca="false">I216+F216</f>
        <v>#NAME?</v>
      </c>
      <c r="L216" s="44" t="e">
        <f aca="false">J216+F216</f>
        <v>#NAME?</v>
      </c>
      <c r="O216" s="0" t="e">
        <f aca="false">G216-K216</f>
        <v>#NAME?</v>
      </c>
      <c r="R216" s="88" t="n">
        <f aca="false">calcul!$B$6*SQRT(3)*SQRT(2)</f>
        <v>29393.8769133981</v>
      </c>
    </row>
    <row r="217" customFormat="false" ht="12.75" hidden="false" customHeight="false" outlineLevel="0" collapsed="false">
      <c r="D217" s="0" t="n">
        <v>1944</v>
      </c>
      <c r="E217" s="174" t="n">
        <v>217</v>
      </c>
      <c r="F217" s="38" t="e">
        <f aca="false">-1*($B$5*COS(($B$1/50)*3*E217*(PI()/180))*(EXP(-E217*3*$B$14/$B$12)))</f>
        <v>#NAME?</v>
      </c>
      <c r="G217" s="37" t="e">
        <f aca="false">H217+F217</f>
        <v>#NAME?</v>
      </c>
      <c r="H217" s="179" t="e">
        <f aca="false">$B$3*COS(3*E217*PI()/180+$B$2)</f>
        <v>#NAME?</v>
      </c>
      <c r="I217" s="179" t="e">
        <f aca="false">$B$3*COS(3*E217*PI()/180+$B$2-2*PI()/3)</f>
        <v>#NAME?</v>
      </c>
      <c r="J217" s="179" t="e">
        <f aca="false">$B$3*COS(3*E217*PI()/180+$B$2+2*PI()/3)</f>
        <v>#NAME?</v>
      </c>
      <c r="K217" s="37" t="e">
        <f aca="false">I217+F217</f>
        <v>#NAME?</v>
      </c>
      <c r="L217" s="44" t="e">
        <f aca="false">J217+F217</f>
        <v>#NAME?</v>
      </c>
      <c r="O217" s="0" t="e">
        <f aca="false">G217-K217</f>
        <v>#NAME?</v>
      </c>
      <c r="R217" s="88" t="n">
        <f aca="false">calcul!$B$6*SQRT(3)*SQRT(2)</f>
        <v>29393.8769133981</v>
      </c>
    </row>
    <row r="218" customFormat="false" ht="12.75" hidden="false" customHeight="false" outlineLevel="0" collapsed="false">
      <c r="D218" s="0" t="n">
        <v>1943</v>
      </c>
      <c r="E218" s="174" t="n">
        <v>218</v>
      </c>
      <c r="F218" s="38" t="e">
        <f aca="false">-1*($B$5*COS(($B$1/50)*3*E218*(PI()/180))*(EXP(-E218*3*$B$14/$B$12)))</f>
        <v>#NAME?</v>
      </c>
      <c r="G218" s="37" t="e">
        <f aca="false">H218+F218</f>
        <v>#NAME?</v>
      </c>
      <c r="H218" s="179" t="e">
        <f aca="false">$B$3*COS(3*E218*PI()/180+$B$2)</f>
        <v>#NAME?</v>
      </c>
      <c r="I218" s="179" t="e">
        <f aca="false">$B$3*COS(3*E218*PI()/180+$B$2-2*PI()/3)</f>
        <v>#NAME?</v>
      </c>
      <c r="J218" s="179" t="e">
        <f aca="false">$B$3*COS(3*E218*PI()/180+$B$2+2*PI()/3)</f>
        <v>#NAME?</v>
      </c>
      <c r="K218" s="37" t="e">
        <f aca="false">I218+F218</f>
        <v>#NAME?</v>
      </c>
      <c r="L218" s="44" t="e">
        <f aca="false">J218+F218</f>
        <v>#NAME?</v>
      </c>
      <c r="O218" s="0" t="e">
        <f aca="false">G218-K218</f>
        <v>#NAME?</v>
      </c>
      <c r="R218" s="88" t="n">
        <f aca="false">calcul!$B$6*SQRT(3)*SQRT(2)</f>
        <v>29393.8769133981</v>
      </c>
    </row>
    <row r="219" customFormat="false" ht="12.75" hidden="false" customHeight="false" outlineLevel="0" collapsed="false">
      <c r="D219" s="0" t="n">
        <v>1942</v>
      </c>
      <c r="E219" s="174" t="n">
        <v>219</v>
      </c>
      <c r="F219" s="38" t="e">
        <f aca="false">-1*($B$5*COS(($B$1/50)*3*E219*(PI()/180))*(EXP(-E219*3*$B$14/$B$12)))</f>
        <v>#NAME?</v>
      </c>
      <c r="G219" s="37" t="e">
        <f aca="false">H219+F219</f>
        <v>#NAME?</v>
      </c>
      <c r="H219" s="179" t="e">
        <f aca="false">$B$3*COS(3*E219*PI()/180+$B$2)</f>
        <v>#NAME?</v>
      </c>
      <c r="I219" s="179" t="e">
        <f aca="false">$B$3*COS(3*E219*PI()/180+$B$2-2*PI()/3)</f>
        <v>#NAME?</v>
      </c>
      <c r="J219" s="179" t="e">
        <f aca="false">$B$3*COS(3*E219*PI()/180+$B$2+2*PI()/3)</f>
        <v>#NAME?</v>
      </c>
      <c r="K219" s="37" t="e">
        <f aca="false">I219+F219</f>
        <v>#NAME?</v>
      </c>
      <c r="L219" s="44" t="e">
        <f aca="false">J219+F219</f>
        <v>#NAME?</v>
      </c>
      <c r="O219" s="0" t="e">
        <f aca="false">G219-K219</f>
        <v>#NAME?</v>
      </c>
      <c r="R219" s="88" t="n">
        <f aca="false">calcul!$B$6*SQRT(3)*SQRT(2)</f>
        <v>29393.8769133981</v>
      </c>
    </row>
    <row r="220" customFormat="false" ht="12.75" hidden="false" customHeight="false" outlineLevel="0" collapsed="false">
      <c r="D220" s="0" t="n">
        <v>1941</v>
      </c>
      <c r="E220" s="174" t="n">
        <v>220</v>
      </c>
      <c r="F220" s="38" t="e">
        <f aca="false">-1*($B$5*COS(($B$1/50)*3*E220*(PI()/180))*(EXP(-E220*3*$B$14/$B$12)))</f>
        <v>#NAME?</v>
      </c>
      <c r="G220" s="37" t="e">
        <f aca="false">H220+F220</f>
        <v>#NAME?</v>
      </c>
      <c r="H220" s="179" t="e">
        <f aca="false">$B$3*COS(3*E220*PI()/180+$B$2)</f>
        <v>#NAME?</v>
      </c>
      <c r="I220" s="179" t="e">
        <f aca="false">$B$3*COS(3*E220*PI()/180+$B$2-2*PI()/3)</f>
        <v>#NAME?</v>
      </c>
      <c r="J220" s="179" t="e">
        <f aca="false">$B$3*COS(3*E220*PI()/180+$B$2+2*PI()/3)</f>
        <v>#NAME?</v>
      </c>
      <c r="K220" s="37" t="e">
        <f aca="false">I220+F220</f>
        <v>#NAME?</v>
      </c>
      <c r="L220" s="44" t="e">
        <f aca="false">J220+F220</f>
        <v>#NAME?</v>
      </c>
      <c r="O220" s="0" t="e">
        <f aca="false">G220-K220</f>
        <v>#NAME?</v>
      </c>
      <c r="R220" s="88" t="n">
        <f aca="false">calcul!$B$6*SQRT(3)*SQRT(2)</f>
        <v>29393.8769133981</v>
      </c>
    </row>
    <row r="221" customFormat="false" ht="12.75" hidden="false" customHeight="false" outlineLevel="0" collapsed="false">
      <c r="D221" s="0" t="n">
        <v>1940</v>
      </c>
      <c r="E221" s="174" t="n">
        <v>221</v>
      </c>
      <c r="F221" s="38" t="e">
        <f aca="false">-1*($B$5*COS(($B$1/50)*3*E221*(PI()/180))*(EXP(-E221*3*$B$14/$B$12)))</f>
        <v>#NAME?</v>
      </c>
      <c r="G221" s="37" t="e">
        <f aca="false">H221+F221</f>
        <v>#NAME?</v>
      </c>
      <c r="H221" s="179" t="e">
        <f aca="false">$B$3*COS(3*E221*PI()/180+$B$2)</f>
        <v>#NAME?</v>
      </c>
      <c r="I221" s="179" t="e">
        <f aca="false">$B$3*COS(3*E221*PI()/180+$B$2-2*PI()/3)</f>
        <v>#NAME?</v>
      </c>
      <c r="J221" s="179" t="e">
        <f aca="false">$B$3*COS(3*E221*PI()/180+$B$2+2*PI()/3)</f>
        <v>#NAME?</v>
      </c>
      <c r="K221" s="37" t="e">
        <f aca="false">I221+F221</f>
        <v>#NAME?</v>
      </c>
      <c r="L221" s="44" t="e">
        <f aca="false">J221+F221</f>
        <v>#NAME?</v>
      </c>
      <c r="O221" s="0" t="e">
        <f aca="false">G221-K221</f>
        <v>#NAME?</v>
      </c>
      <c r="R221" s="88" t="n">
        <f aca="false">calcul!$B$6*SQRT(3)*SQRT(2)</f>
        <v>29393.8769133981</v>
      </c>
    </row>
    <row r="222" customFormat="false" ht="12.75" hidden="false" customHeight="false" outlineLevel="0" collapsed="false">
      <c r="D222" s="0" t="n">
        <v>1939</v>
      </c>
      <c r="E222" s="174" t="n">
        <v>222</v>
      </c>
      <c r="F222" s="38" t="e">
        <f aca="false">-1*($B$5*COS(($B$1/50)*3*E222*(PI()/180))*(EXP(-E222*3*$B$14/$B$12)))</f>
        <v>#NAME?</v>
      </c>
      <c r="G222" s="37" t="e">
        <f aca="false">H222+F222</f>
        <v>#NAME?</v>
      </c>
      <c r="H222" s="179" t="e">
        <f aca="false">$B$3*COS(3*E222*PI()/180+$B$2)</f>
        <v>#NAME?</v>
      </c>
      <c r="I222" s="179" t="e">
        <f aca="false">$B$3*COS(3*E222*PI()/180+$B$2-2*PI()/3)</f>
        <v>#NAME?</v>
      </c>
      <c r="J222" s="179" t="e">
        <f aca="false">$B$3*COS(3*E222*PI()/180+$B$2+2*PI()/3)</f>
        <v>#NAME?</v>
      </c>
      <c r="K222" s="37" t="e">
        <f aca="false">I222+F222</f>
        <v>#NAME?</v>
      </c>
      <c r="L222" s="44" t="e">
        <f aca="false">J222+F222</f>
        <v>#NAME?</v>
      </c>
      <c r="O222" s="0" t="e">
        <f aca="false">G222-K222</f>
        <v>#NAME?</v>
      </c>
      <c r="R222" s="88" t="n">
        <f aca="false">calcul!$B$6*SQRT(3)*SQRT(2)</f>
        <v>29393.8769133981</v>
      </c>
    </row>
    <row r="223" customFormat="false" ht="12.75" hidden="false" customHeight="false" outlineLevel="0" collapsed="false">
      <c r="D223" s="0" t="n">
        <v>1938</v>
      </c>
      <c r="E223" s="174" t="n">
        <v>223</v>
      </c>
      <c r="F223" s="38" t="e">
        <f aca="false">-1*($B$5*COS(($B$1/50)*3*E223*(PI()/180))*(EXP(-E223*3*$B$14/$B$12)))</f>
        <v>#NAME?</v>
      </c>
      <c r="G223" s="37" t="e">
        <f aca="false">H223+F223</f>
        <v>#NAME?</v>
      </c>
      <c r="H223" s="179" t="e">
        <f aca="false">$B$3*COS(3*E223*PI()/180+$B$2)</f>
        <v>#NAME?</v>
      </c>
      <c r="I223" s="179" t="e">
        <f aca="false">$B$3*COS(3*E223*PI()/180+$B$2-2*PI()/3)</f>
        <v>#NAME?</v>
      </c>
      <c r="J223" s="179" t="e">
        <f aca="false">$B$3*COS(3*E223*PI()/180+$B$2+2*PI()/3)</f>
        <v>#NAME?</v>
      </c>
      <c r="K223" s="37" t="e">
        <f aca="false">I223+F223</f>
        <v>#NAME?</v>
      </c>
      <c r="L223" s="44" t="e">
        <f aca="false">J223+F223</f>
        <v>#NAME?</v>
      </c>
      <c r="O223" s="0" t="e">
        <f aca="false">G223-K223</f>
        <v>#NAME?</v>
      </c>
      <c r="R223" s="88" t="n">
        <f aca="false">calcul!$B$6*SQRT(3)*SQRT(2)</f>
        <v>29393.8769133981</v>
      </c>
    </row>
    <row r="224" customFormat="false" ht="12.75" hidden="false" customHeight="false" outlineLevel="0" collapsed="false">
      <c r="D224" s="0" t="n">
        <v>1937</v>
      </c>
      <c r="E224" s="174" t="n">
        <v>224</v>
      </c>
      <c r="F224" s="38" t="e">
        <f aca="false">-1*($B$5*COS(($B$1/50)*3*E224*(PI()/180))*(EXP(-E224*3*$B$14/$B$12)))</f>
        <v>#NAME?</v>
      </c>
      <c r="G224" s="37" t="e">
        <f aca="false">H224+F224</f>
        <v>#NAME?</v>
      </c>
      <c r="H224" s="179" t="e">
        <f aca="false">$B$3*COS(3*E224*PI()/180+$B$2)</f>
        <v>#NAME?</v>
      </c>
      <c r="I224" s="179" t="e">
        <f aca="false">$B$3*COS(3*E224*PI()/180+$B$2-2*PI()/3)</f>
        <v>#NAME?</v>
      </c>
      <c r="J224" s="179" t="e">
        <f aca="false">$B$3*COS(3*E224*PI()/180+$B$2+2*PI()/3)</f>
        <v>#NAME?</v>
      </c>
      <c r="K224" s="37" t="e">
        <f aca="false">I224+F224</f>
        <v>#NAME?</v>
      </c>
      <c r="L224" s="44" t="e">
        <f aca="false">J224+F224</f>
        <v>#NAME?</v>
      </c>
      <c r="O224" s="0" t="e">
        <f aca="false">G224-K224</f>
        <v>#NAME?</v>
      </c>
      <c r="R224" s="88" t="n">
        <f aca="false">calcul!$B$6*SQRT(3)*SQRT(2)</f>
        <v>29393.8769133981</v>
      </c>
    </row>
    <row r="225" customFormat="false" ht="12.75" hidden="false" customHeight="false" outlineLevel="0" collapsed="false">
      <c r="D225" s="0" t="n">
        <v>1936</v>
      </c>
      <c r="E225" s="174" t="n">
        <v>225</v>
      </c>
      <c r="F225" s="38" t="e">
        <f aca="false">-1*($B$5*COS(($B$1/50)*3*E225*(PI()/180))*(EXP(-E225*3*$B$14/$B$12)))</f>
        <v>#NAME?</v>
      </c>
      <c r="G225" s="37" t="e">
        <f aca="false">H225+F225</f>
        <v>#NAME?</v>
      </c>
      <c r="H225" s="179" t="e">
        <f aca="false">$B$3*COS(3*E225*PI()/180+$B$2)</f>
        <v>#NAME?</v>
      </c>
      <c r="I225" s="179" t="e">
        <f aca="false">$B$3*COS(3*E225*PI()/180+$B$2-2*PI()/3)</f>
        <v>#NAME?</v>
      </c>
      <c r="J225" s="179" t="e">
        <f aca="false">$B$3*COS(3*E225*PI()/180+$B$2+2*PI()/3)</f>
        <v>#NAME?</v>
      </c>
      <c r="K225" s="37" t="e">
        <f aca="false">I225+F225</f>
        <v>#NAME?</v>
      </c>
      <c r="L225" s="44" t="e">
        <f aca="false">J225+F225</f>
        <v>#NAME?</v>
      </c>
      <c r="O225" s="0" t="e">
        <f aca="false">G225-K225</f>
        <v>#NAME?</v>
      </c>
      <c r="R225" s="88" t="n">
        <f aca="false">calcul!$B$6*SQRT(3)*SQRT(2)</f>
        <v>29393.8769133981</v>
      </c>
    </row>
    <row r="226" customFormat="false" ht="12.75" hidden="false" customHeight="false" outlineLevel="0" collapsed="false">
      <c r="D226" s="0" t="n">
        <v>1935</v>
      </c>
      <c r="E226" s="174" t="n">
        <v>226</v>
      </c>
      <c r="F226" s="38" t="e">
        <f aca="false">-1*($B$5*COS(($B$1/50)*3*E226*(PI()/180))*(EXP(-E226*3*$B$14/$B$12)))</f>
        <v>#NAME?</v>
      </c>
      <c r="G226" s="37" t="e">
        <f aca="false">H226+F226</f>
        <v>#NAME?</v>
      </c>
      <c r="H226" s="179" t="e">
        <f aca="false">$B$3*COS(3*E226*PI()/180+$B$2)</f>
        <v>#NAME?</v>
      </c>
      <c r="I226" s="179" t="e">
        <f aca="false">$B$3*COS(3*E226*PI()/180+$B$2-2*PI()/3)</f>
        <v>#NAME?</v>
      </c>
      <c r="J226" s="179" t="e">
        <f aca="false">$B$3*COS(3*E226*PI()/180+$B$2+2*PI()/3)</f>
        <v>#NAME?</v>
      </c>
      <c r="K226" s="37" t="e">
        <f aca="false">I226+F226</f>
        <v>#NAME?</v>
      </c>
      <c r="L226" s="44" t="e">
        <f aca="false">J226+F226</f>
        <v>#NAME?</v>
      </c>
      <c r="O226" s="0" t="e">
        <f aca="false">G226-K226</f>
        <v>#NAME?</v>
      </c>
      <c r="R226" s="88" t="n">
        <f aca="false">calcul!$B$6*SQRT(3)*SQRT(2)</f>
        <v>29393.8769133981</v>
      </c>
    </row>
    <row r="227" customFormat="false" ht="12.75" hidden="false" customHeight="false" outlineLevel="0" collapsed="false">
      <c r="D227" s="0" t="n">
        <v>1934</v>
      </c>
      <c r="E227" s="174" t="n">
        <v>227</v>
      </c>
      <c r="F227" s="38" t="e">
        <f aca="false">-1*($B$5*COS(($B$1/50)*3*E227*(PI()/180))*(EXP(-E227*3*$B$14/$B$12)))</f>
        <v>#NAME?</v>
      </c>
      <c r="G227" s="37" t="e">
        <f aca="false">H227+F227</f>
        <v>#NAME?</v>
      </c>
      <c r="H227" s="179" t="e">
        <f aca="false">$B$3*COS(3*E227*PI()/180+$B$2)</f>
        <v>#NAME?</v>
      </c>
      <c r="I227" s="179" t="e">
        <f aca="false">$B$3*COS(3*E227*PI()/180+$B$2-2*PI()/3)</f>
        <v>#NAME?</v>
      </c>
      <c r="J227" s="179" t="e">
        <f aca="false">$B$3*COS(3*E227*PI()/180+$B$2+2*PI()/3)</f>
        <v>#NAME?</v>
      </c>
      <c r="K227" s="37" t="e">
        <f aca="false">I227+F227</f>
        <v>#NAME?</v>
      </c>
      <c r="L227" s="44" t="e">
        <f aca="false">J227+F227</f>
        <v>#NAME?</v>
      </c>
      <c r="O227" s="0" t="e">
        <f aca="false">G227-K227</f>
        <v>#NAME?</v>
      </c>
      <c r="R227" s="88" t="n">
        <f aca="false">calcul!$B$6*SQRT(3)*SQRT(2)</f>
        <v>29393.8769133981</v>
      </c>
    </row>
    <row r="228" customFormat="false" ht="12.75" hidden="false" customHeight="false" outlineLevel="0" collapsed="false">
      <c r="D228" s="0" t="n">
        <v>1933</v>
      </c>
      <c r="E228" s="174" t="n">
        <v>228</v>
      </c>
      <c r="F228" s="38" t="e">
        <f aca="false">-1*($B$5*COS(($B$1/50)*3*E228*(PI()/180))*(EXP(-E228*3*$B$14/$B$12)))</f>
        <v>#NAME?</v>
      </c>
      <c r="G228" s="37" t="e">
        <f aca="false">H228+F228</f>
        <v>#NAME?</v>
      </c>
      <c r="H228" s="179" t="e">
        <f aca="false">$B$3*COS(3*E228*PI()/180+$B$2)</f>
        <v>#NAME?</v>
      </c>
      <c r="I228" s="179" t="e">
        <f aca="false">$B$3*COS(3*E228*PI()/180+$B$2-2*PI()/3)</f>
        <v>#NAME?</v>
      </c>
      <c r="J228" s="179" t="e">
        <f aca="false">$B$3*COS(3*E228*PI()/180+$B$2+2*PI()/3)</f>
        <v>#NAME?</v>
      </c>
      <c r="K228" s="37" t="e">
        <f aca="false">I228+F228</f>
        <v>#NAME?</v>
      </c>
      <c r="L228" s="44" t="e">
        <f aca="false">J228+F228</f>
        <v>#NAME?</v>
      </c>
      <c r="O228" s="0" t="e">
        <f aca="false">G228-K228</f>
        <v>#NAME?</v>
      </c>
      <c r="R228" s="88" t="n">
        <f aca="false">calcul!$B$6*SQRT(3)*SQRT(2)</f>
        <v>29393.8769133981</v>
      </c>
    </row>
    <row r="229" customFormat="false" ht="12.75" hidden="false" customHeight="false" outlineLevel="0" collapsed="false">
      <c r="D229" s="0" t="n">
        <v>1932</v>
      </c>
      <c r="E229" s="174" t="n">
        <v>229</v>
      </c>
      <c r="F229" s="38" t="e">
        <f aca="false">-1*($B$5*COS(($B$1/50)*3*E229*(PI()/180))*(EXP(-E229*3*$B$14/$B$12)))</f>
        <v>#NAME?</v>
      </c>
      <c r="G229" s="37" t="e">
        <f aca="false">H229+F229</f>
        <v>#NAME?</v>
      </c>
      <c r="H229" s="179" t="e">
        <f aca="false">$B$3*COS(3*E229*PI()/180+$B$2)</f>
        <v>#NAME?</v>
      </c>
      <c r="I229" s="179" t="e">
        <f aca="false">$B$3*COS(3*E229*PI()/180+$B$2-2*PI()/3)</f>
        <v>#NAME?</v>
      </c>
      <c r="J229" s="179" t="e">
        <f aca="false">$B$3*COS(3*E229*PI()/180+$B$2+2*PI()/3)</f>
        <v>#NAME?</v>
      </c>
      <c r="K229" s="37" t="e">
        <f aca="false">I229+F229</f>
        <v>#NAME?</v>
      </c>
      <c r="L229" s="44" t="e">
        <f aca="false">J229+F229</f>
        <v>#NAME?</v>
      </c>
      <c r="O229" s="0" t="e">
        <f aca="false">G229-K229</f>
        <v>#NAME?</v>
      </c>
      <c r="R229" s="88" t="n">
        <f aca="false">calcul!$B$6*SQRT(3)*SQRT(2)</f>
        <v>29393.8769133981</v>
      </c>
    </row>
    <row r="230" customFormat="false" ht="12.75" hidden="false" customHeight="false" outlineLevel="0" collapsed="false">
      <c r="D230" s="0" t="n">
        <v>1931</v>
      </c>
      <c r="E230" s="174" t="n">
        <v>230</v>
      </c>
      <c r="F230" s="38" t="e">
        <f aca="false">-1*($B$5*COS(($B$1/50)*3*E230*(PI()/180))*(EXP(-E230*3*$B$14/$B$12)))</f>
        <v>#NAME?</v>
      </c>
      <c r="G230" s="37" t="e">
        <f aca="false">H230+F230</f>
        <v>#NAME?</v>
      </c>
      <c r="H230" s="179" t="e">
        <f aca="false">$B$3*COS(3*E230*PI()/180+$B$2)</f>
        <v>#NAME?</v>
      </c>
      <c r="I230" s="179" t="e">
        <f aca="false">$B$3*COS(3*E230*PI()/180+$B$2-2*PI()/3)</f>
        <v>#NAME?</v>
      </c>
      <c r="J230" s="179" t="e">
        <f aca="false">$B$3*COS(3*E230*PI()/180+$B$2+2*PI()/3)</f>
        <v>#NAME?</v>
      </c>
      <c r="K230" s="37" t="e">
        <f aca="false">I230+F230</f>
        <v>#NAME?</v>
      </c>
      <c r="L230" s="44" t="e">
        <f aca="false">J230+F230</f>
        <v>#NAME?</v>
      </c>
      <c r="O230" s="0" t="e">
        <f aca="false">G230-K230</f>
        <v>#NAME?</v>
      </c>
      <c r="R230" s="88" t="n">
        <f aca="false">calcul!$B$6*SQRT(3)*SQRT(2)</f>
        <v>29393.8769133981</v>
      </c>
    </row>
    <row r="231" customFormat="false" ht="12.75" hidden="false" customHeight="false" outlineLevel="0" collapsed="false">
      <c r="D231" s="0" t="n">
        <v>1930</v>
      </c>
      <c r="E231" s="174" t="n">
        <v>231</v>
      </c>
      <c r="F231" s="38" t="e">
        <f aca="false">-1*($B$5*COS(($B$1/50)*3*E231*(PI()/180))*(EXP(-E231*3*$B$14/$B$12)))</f>
        <v>#NAME?</v>
      </c>
      <c r="G231" s="37" t="e">
        <f aca="false">H231+F231</f>
        <v>#NAME?</v>
      </c>
      <c r="H231" s="179" t="e">
        <f aca="false">$B$3*COS(3*E231*PI()/180+$B$2)</f>
        <v>#NAME?</v>
      </c>
      <c r="I231" s="179" t="e">
        <f aca="false">$B$3*COS(3*E231*PI()/180+$B$2-2*PI()/3)</f>
        <v>#NAME?</v>
      </c>
      <c r="J231" s="179" t="e">
        <f aca="false">$B$3*COS(3*E231*PI()/180+$B$2+2*PI()/3)</f>
        <v>#NAME?</v>
      </c>
      <c r="K231" s="37" t="e">
        <f aca="false">I231+F231</f>
        <v>#NAME?</v>
      </c>
      <c r="L231" s="44" t="e">
        <f aca="false">J231+F231</f>
        <v>#NAME?</v>
      </c>
      <c r="O231" s="0" t="e">
        <f aca="false">G231-K231</f>
        <v>#NAME?</v>
      </c>
      <c r="R231" s="88" t="n">
        <f aca="false">calcul!$B$6*SQRT(3)*SQRT(2)</f>
        <v>29393.8769133981</v>
      </c>
    </row>
    <row r="232" customFormat="false" ht="12.75" hidden="false" customHeight="false" outlineLevel="0" collapsed="false">
      <c r="D232" s="0" t="n">
        <v>1929</v>
      </c>
      <c r="E232" s="174" t="n">
        <v>232</v>
      </c>
      <c r="F232" s="38" t="e">
        <f aca="false">-1*($B$5*COS(($B$1/50)*3*E232*(PI()/180))*(EXP(-E232*3*$B$14/$B$12)))</f>
        <v>#NAME?</v>
      </c>
      <c r="G232" s="37" t="e">
        <f aca="false">H232+F232</f>
        <v>#NAME?</v>
      </c>
      <c r="H232" s="179" t="e">
        <f aca="false">$B$3*COS(3*E232*PI()/180+$B$2)</f>
        <v>#NAME?</v>
      </c>
      <c r="I232" s="179" t="e">
        <f aca="false">$B$3*COS(3*E232*PI()/180+$B$2-2*PI()/3)</f>
        <v>#NAME?</v>
      </c>
      <c r="J232" s="179" t="e">
        <f aca="false">$B$3*COS(3*E232*PI()/180+$B$2+2*PI()/3)</f>
        <v>#NAME?</v>
      </c>
      <c r="K232" s="37" t="e">
        <f aca="false">I232+F232</f>
        <v>#NAME?</v>
      </c>
      <c r="L232" s="44" t="e">
        <f aca="false">J232+F232</f>
        <v>#NAME?</v>
      </c>
      <c r="O232" s="0" t="e">
        <f aca="false">G232-K232</f>
        <v>#NAME?</v>
      </c>
      <c r="R232" s="88" t="n">
        <f aca="false">calcul!$B$6*SQRT(3)*SQRT(2)</f>
        <v>29393.8769133981</v>
      </c>
    </row>
    <row r="233" customFormat="false" ht="12.75" hidden="false" customHeight="false" outlineLevel="0" collapsed="false">
      <c r="D233" s="0" t="n">
        <v>1928</v>
      </c>
      <c r="E233" s="174" t="n">
        <v>233</v>
      </c>
      <c r="F233" s="38" t="e">
        <f aca="false">-1*($B$5*COS(($B$1/50)*3*E233*(PI()/180))*(EXP(-E233*3*$B$14/$B$12)))</f>
        <v>#NAME?</v>
      </c>
      <c r="G233" s="37" t="e">
        <f aca="false">H233+F233</f>
        <v>#NAME?</v>
      </c>
      <c r="H233" s="179" t="e">
        <f aca="false">$B$3*COS(3*E233*PI()/180+$B$2)</f>
        <v>#NAME?</v>
      </c>
      <c r="I233" s="179" t="e">
        <f aca="false">$B$3*COS(3*E233*PI()/180+$B$2-2*PI()/3)</f>
        <v>#NAME?</v>
      </c>
      <c r="J233" s="179" t="e">
        <f aca="false">$B$3*COS(3*E233*PI()/180+$B$2+2*PI()/3)</f>
        <v>#NAME?</v>
      </c>
      <c r="K233" s="37" t="e">
        <f aca="false">I233+F233</f>
        <v>#NAME?</v>
      </c>
      <c r="L233" s="44" t="e">
        <f aca="false">J233+F233</f>
        <v>#NAME?</v>
      </c>
      <c r="O233" s="0" t="e">
        <f aca="false">G233-K233</f>
        <v>#NAME?</v>
      </c>
      <c r="R233" s="88" t="n">
        <f aca="false">calcul!$B$6*SQRT(3)*SQRT(2)</f>
        <v>29393.8769133981</v>
      </c>
    </row>
    <row r="234" customFormat="false" ht="12.75" hidden="false" customHeight="false" outlineLevel="0" collapsed="false">
      <c r="D234" s="0" t="n">
        <v>1927</v>
      </c>
      <c r="E234" s="174" t="n">
        <v>234</v>
      </c>
      <c r="F234" s="38" t="e">
        <f aca="false">-1*($B$5*COS(($B$1/50)*3*E234*(PI()/180))*(EXP(-E234*3*$B$14/$B$12)))</f>
        <v>#NAME?</v>
      </c>
      <c r="G234" s="37" t="e">
        <f aca="false">H234+F234</f>
        <v>#NAME?</v>
      </c>
      <c r="H234" s="179" t="e">
        <f aca="false">$B$3*COS(3*E234*PI()/180+$B$2)</f>
        <v>#NAME?</v>
      </c>
      <c r="I234" s="179" t="e">
        <f aca="false">$B$3*COS(3*E234*PI()/180+$B$2-2*PI()/3)</f>
        <v>#NAME?</v>
      </c>
      <c r="J234" s="179" t="e">
        <f aca="false">$B$3*COS(3*E234*PI()/180+$B$2+2*PI()/3)</f>
        <v>#NAME?</v>
      </c>
      <c r="K234" s="37" t="e">
        <f aca="false">I234+F234</f>
        <v>#NAME?</v>
      </c>
      <c r="L234" s="44" t="e">
        <f aca="false">J234+F234</f>
        <v>#NAME?</v>
      </c>
      <c r="O234" s="0" t="e">
        <f aca="false">G234-K234</f>
        <v>#NAME?</v>
      </c>
      <c r="R234" s="88" t="n">
        <f aca="false">calcul!$B$6*SQRT(3)*SQRT(2)</f>
        <v>29393.8769133981</v>
      </c>
    </row>
    <row r="235" customFormat="false" ht="12.75" hidden="false" customHeight="false" outlineLevel="0" collapsed="false">
      <c r="D235" s="0" t="n">
        <v>1926</v>
      </c>
      <c r="E235" s="174" t="n">
        <v>235</v>
      </c>
      <c r="F235" s="38" t="e">
        <f aca="false">-1*($B$5*COS(($B$1/50)*3*E235*(PI()/180))*(EXP(-E235*3*$B$14/$B$12)))</f>
        <v>#NAME?</v>
      </c>
      <c r="G235" s="37" t="e">
        <f aca="false">H235+F235</f>
        <v>#NAME?</v>
      </c>
      <c r="H235" s="179" t="e">
        <f aca="false">$B$3*COS(3*E235*PI()/180+$B$2)</f>
        <v>#NAME?</v>
      </c>
      <c r="I235" s="179" t="e">
        <f aca="false">$B$3*COS(3*E235*PI()/180+$B$2-2*PI()/3)</f>
        <v>#NAME?</v>
      </c>
      <c r="J235" s="179" t="e">
        <f aca="false">$B$3*COS(3*E235*PI()/180+$B$2+2*PI()/3)</f>
        <v>#NAME?</v>
      </c>
      <c r="K235" s="37" t="e">
        <f aca="false">I235+F235</f>
        <v>#NAME?</v>
      </c>
      <c r="L235" s="44" t="e">
        <f aca="false">J235+F235</f>
        <v>#NAME?</v>
      </c>
      <c r="O235" s="0" t="e">
        <f aca="false">G235-K235</f>
        <v>#NAME?</v>
      </c>
      <c r="R235" s="88" t="n">
        <f aca="false">calcul!$B$6*SQRT(3)*SQRT(2)</f>
        <v>29393.8769133981</v>
      </c>
    </row>
    <row r="236" customFormat="false" ht="12.75" hidden="false" customHeight="false" outlineLevel="0" collapsed="false">
      <c r="D236" s="0" t="n">
        <v>1925</v>
      </c>
      <c r="E236" s="174" t="n">
        <v>236</v>
      </c>
      <c r="F236" s="38" t="e">
        <f aca="false">-1*($B$5*COS(($B$1/50)*3*E236*(PI()/180))*(EXP(-E236*3*$B$14/$B$12)))</f>
        <v>#NAME?</v>
      </c>
      <c r="G236" s="37" t="e">
        <f aca="false">H236+F236</f>
        <v>#NAME?</v>
      </c>
      <c r="H236" s="179" t="e">
        <f aca="false">$B$3*COS(3*E236*PI()/180+$B$2)</f>
        <v>#NAME?</v>
      </c>
      <c r="I236" s="179" t="e">
        <f aca="false">$B$3*COS(3*E236*PI()/180+$B$2-2*PI()/3)</f>
        <v>#NAME?</v>
      </c>
      <c r="J236" s="179" t="e">
        <f aca="false">$B$3*COS(3*E236*PI()/180+$B$2+2*PI()/3)</f>
        <v>#NAME?</v>
      </c>
      <c r="K236" s="37" t="e">
        <f aca="false">I236+F236</f>
        <v>#NAME?</v>
      </c>
      <c r="L236" s="44" t="e">
        <f aca="false">J236+F236</f>
        <v>#NAME?</v>
      </c>
      <c r="O236" s="0" t="e">
        <f aca="false">G236-K236</f>
        <v>#NAME?</v>
      </c>
      <c r="R236" s="88" t="n">
        <f aca="false">calcul!$B$6*SQRT(3)*SQRT(2)</f>
        <v>29393.8769133981</v>
      </c>
    </row>
    <row r="237" customFormat="false" ht="12.75" hidden="false" customHeight="false" outlineLevel="0" collapsed="false">
      <c r="D237" s="0" t="n">
        <v>1924</v>
      </c>
      <c r="E237" s="174" t="n">
        <v>237</v>
      </c>
      <c r="F237" s="38" t="e">
        <f aca="false">-1*($B$5*COS(($B$1/50)*3*E237*(PI()/180))*(EXP(-E237*3*$B$14/$B$12)))</f>
        <v>#NAME?</v>
      </c>
      <c r="G237" s="37" t="e">
        <f aca="false">H237+F237</f>
        <v>#NAME?</v>
      </c>
      <c r="H237" s="179" t="e">
        <f aca="false">$B$3*COS(3*E237*PI()/180+$B$2)</f>
        <v>#NAME?</v>
      </c>
      <c r="I237" s="179" t="e">
        <f aca="false">$B$3*COS(3*E237*PI()/180+$B$2-2*PI()/3)</f>
        <v>#NAME?</v>
      </c>
      <c r="J237" s="179" t="e">
        <f aca="false">$B$3*COS(3*E237*PI()/180+$B$2+2*PI()/3)</f>
        <v>#NAME?</v>
      </c>
      <c r="K237" s="37" t="e">
        <f aca="false">I237+F237</f>
        <v>#NAME?</v>
      </c>
      <c r="L237" s="44" t="e">
        <f aca="false">J237+F237</f>
        <v>#NAME?</v>
      </c>
      <c r="O237" s="0" t="e">
        <f aca="false">G237-K237</f>
        <v>#NAME?</v>
      </c>
      <c r="R237" s="88" t="n">
        <f aca="false">calcul!$B$6*SQRT(3)*SQRT(2)</f>
        <v>29393.8769133981</v>
      </c>
    </row>
    <row r="238" customFormat="false" ht="12.75" hidden="false" customHeight="false" outlineLevel="0" collapsed="false">
      <c r="D238" s="0" t="n">
        <v>1923</v>
      </c>
      <c r="E238" s="174" t="n">
        <v>238</v>
      </c>
      <c r="F238" s="38" t="e">
        <f aca="false">-1*($B$5*COS(($B$1/50)*3*E238*(PI()/180))*(EXP(-E238*3*$B$14/$B$12)))</f>
        <v>#NAME?</v>
      </c>
      <c r="G238" s="37" t="e">
        <f aca="false">H238+F238</f>
        <v>#NAME?</v>
      </c>
      <c r="H238" s="179" t="e">
        <f aca="false">$B$3*COS(3*E238*PI()/180+$B$2)</f>
        <v>#NAME?</v>
      </c>
      <c r="I238" s="179" t="e">
        <f aca="false">$B$3*COS(3*E238*PI()/180+$B$2-2*PI()/3)</f>
        <v>#NAME?</v>
      </c>
      <c r="J238" s="179" t="e">
        <f aca="false">$B$3*COS(3*E238*PI()/180+$B$2+2*PI()/3)</f>
        <v>#NAME?</v>
      </c>
      <c r="K238" s="37" t="e">
        <f aca="false">I238+F238</f>
        <v>#NAME?</v>
      </c>
      <c r="L238" s="44" t="e">
        <f aca="false">J238+F238</f>
        <v>#NAME?</v>
      </c>
      <c r="O238" s="0" t="e">
        <f aca="false">G238-K238</f>
        <v>#NAME?</v>
      </c>
      <c r="R238" s="88" t="n">
        <f aca="false">calcul!$B$6*SQRT(3)*SQRT(2)</f>
        <v>29393.8769133981</v>
      </c>
    </row>
    <row r="239" customFormat="false" ht="12.75" hidden="false" customHeight="false" outlineLevel="0" collapsed="false">
      <c r="D239" s="0" t="n">
        <v>1922</v>
      </c>
      <c r="E239" s="174" t="n">
        <v>239</v>
      </c>
      <c r="F239" s="38" t="e">
        <f aca="false">-1*($B$5*COS(($B$1/50)*3*E239*(PI()/180))*(EXP(-E239*3*$B$14/$B$12)))</f>
        <v>#NAME?</v>
      </c>
      <c r="G239" s="37" t="e">
        <f aca="false">H239+F239</f>
        <v>#NAME?</v>
      </c>
      <c r="H239" s="179" t="e">
        <f aca="false">$B$3*COS(3*E239*PI()/180+$B$2)</f>
        <v>#NAME?</v>
      </c>
      <c r="I239" s="179" t="e">
        <f aca="false">$B$3*COS(3*E239*PI()/180+$B$2-2*PI()/3)</f>
        <v>#NAME?</v>
      </c>
      <c r="J239" s="179" t="e">
        <f aca="false">$B$3*COS(3*E239*PI()/180+$B$2+2*PI()/3)</f>
        <v>#NAME?</v>
      </c>
      <c r="K239" s="37" t="e">
        <f aca="false">I239+F239</f>
        <v>#NAME?</v>
      </c>
      <c r="L239" s="44" t="e">
        <f aca="false">J239+F239</f>
        <v>#NAME?</v>
      </c>
      <c r="O239" s="0" t="e">
        <f aca="false">G239-K239</f>
        <v>#NAME?</v>
      </c>
      <c r="R239" s="88" t="n">
        <f aca="false">calcul!$B$6*SQRT(3)*SQRT(2)</f>
        <v>29393.8769133981</v>
      </c>
    </row>
    <row r="240" s="123" customFormat="true" ht="12.75" hidden="false" customHeight="false" outlineLevel="0" collapsed="false">
      <c r="D240" s="123" t="n">
        <v>1921</v>
      </c>
      <c r="E240" s="212" t="n">
        <v>240</v>
      </c>
      <c r="F240" s="216" t="e">
        <f aca="false">-1*($B$5*COS(($B$1/50)*3*E240*(PI()/180))*(EXP(-E240*3*$B$14/$B$12)))</f>
        <v>#NAME?</v>
      </c>
      <c r="G240" s="213" t="e">
        <f aca="false">H240+F240</f>
        <v>#NAME?</v>
      </c>
      <c r="H240" s="178" t="e">
        <f aca="false">$B$3*COS(3*E240*PI()/180+$B$2)</f>
        <v>#NAME?</v>
      </c>
      <c r="I240" s="178" t="e">
        <f aca="false">$B$3*COS(3*E240*PI()/180+$B$2-2*PI()/3)</f>
        <v>#NAME?</v>
      </c>
      <c r="J240" s="178" t="e">
        <f aca="false">$B$3*COS(3*E240*PI()/180+$B$2+2*PI()/3)</f>
        <v>#NAME?</v>
      </c>
      <c r="K240" s="213" t="e">
        <f aca="false">I240+F240</f>
        <v>#NAME?</v>
      </c>
      <c r="L240" s="44" t="e">
        <f aca="false">J240+F240</f>
        <v>#NAME?</v>
      </c>
      <c r="N240" s="123" t="s">
        <v>241</v>
      </c>
      <c r="O240" s="0" t="e">
        <f aca="false">G240-K240</f>
        <v>#NAME?</v>
      </c>
      <c r="R240" s="88" t="n">
        <f aca="false">calcul!$B$6*SQRT(3)*SQRT(2)</f>
        <v>29393.8769133981</v>
      </c>
    </row>
    <row r="241" customFormat="false" ht="12.75" hidden="false" customHeight="false" outlineLevel="0" collapsed="false">
      <c r="D241" s="0" t="n">
        <v>1920</v>
      </c>
      <c r="E241" s="174" t="n">
        <v>241</v>
      </c>
      <c r="F241" s="38" t="e">
        <f aca="false">-1*($B$5*COS(($B$1/50)*3*E241*(PI()/180))*(EXP(-E241*3*$B$14/$B$12)))</f>
        <v>#NAME?</v>
      </c>
      <c r="G241" s="37" t="e">
        <f aca="false">H241+F241</f>
        <v>#NAME?</v>
      </c>
      <c r="H241" s="179" t="e">
        <f aca="false">$B$3*COS(3*E241*PI()/180+$B$2)</f>
        <v>#NAME?</v>
      </c>
      <c r="I241" s="179" t="e">
        <f aca="false">$B$3*COS(3*E241*PI()/180+$B$2-2*PI()/3)</f>
        <v>#NAME?</v>
      </c>
      <c r="J241" s="179" t="e">
        <f aca="false">$B$3*COS(3*E241*PI()/180+$B$2+2*PI()/3)</f>
        <v>#NAME?</v>
      </c>
      <c r="K241" s="37" t="e">
        <f aca="false">I241+F241</f>
        <v>#NAME?</v>
      </c>
      <c r="L241" s="44" t="e">
        <f aca="false">J241+F241</f>
        <v>#NAME?</v>
      </c>
      <c r="O241" s="0" t="e">
        <f aca="false">G241-K241</f>
        <v>#NAME?</v>
      </c>
      <c r="R241" s="88" t="n">
        <f aca="false">calcul!$B$6*SQRT(3)*SQRT(2)</f>
        <v>29393.8769133981</v>
      </c>
    </row>
    <row r="242" customFormat="false" ht="12.75" hidden="false" customHeight="false" outlineLevel="0" collapsed="false">
      <c r="D242" s="0" t="n">
        <v>1919</v>
      </c>
      <c r="E242" s="174" t="n">
        <v>242</v>
      </c>
      <c r="F242" s="38" t="e">
        <f aca="false">-1*($B$5*COS(($B$1/50)*3*E242*(PI()/180))*(EXP(-E242*3*$B$14/$B$12)))</f>
        <v>#NAME?</v>
      </c>
      <c r="G242" s="37" t="e">
        <f aca="false">H242+F242</f>
        <v>#NAME?</v>
      </c>
      <c r="H242" s="179" t="e">
        <f aca="false">$B$3*COS(3*E242*PI()/180+$B$2)</f>
        <v>#NAME?</v>
      </c>
      <c r="I242" s="179" t="e">
        <f aca="false">$B$3*COS(3*E242*PI()/180+$B$2-2*PI()/3)</f>
        <v>#NAME?</v>
      </c>
      <c r="J242" s="179" t="e">
        <f aca="false">$B$3*COS(3*E242*PI()/180+$B$2+2*PI()/3)</f>
        <v>#NAME?</v>
      </c>
      <c r="K242" s="37" t="e">
        <f aca="false">I242+F242</f>
        <v>#NAME?</v>
      </c>
      <c r="L242" s="44" t="e">
        <f aca="false">J242+F242</f>
        <v>#NAME?</v>
      </c>
      <c r="O242" s="0" t="e">
        <f aca="false">G242-K242</f>
        <v>#NAME?</v>
      </c>
      <c r="R242" s="88" t="n">
        <f aca="false">calcul!$B$6*SQRT(3)*SQRT(2)</f>
        <v>29393.8769133981</v>
      </c>
    </row>
    <row r="243" customFormat="false" ht="12.75" hidden="false" customHeight="false" outlineLevel="0" collapsed="false">
      <c r="D243" s="0" t="n">
        <v>1918</v>
      </c>
      <c r="E243" s="174" t="n">
        <v>243</v>
      </c>
      <c r="F243" s="38" t="e">
        <f aca="false">-1*($B$5*COS(($B$1/50)*3*E243*(PI()/180))*(EXP(-E243*3*$B$14/$B$12)))</f>
        <v>#NAME?</v>
      </c>
      <c r="G243" s="37" t="e">
        <f aca="false">H243+F243</f>
        <v>#NAME?</v>
      </c>
      <c r="H243" s="179" t="e">
        <f aca="false">$B$3*COS(3*E243*PI()/180+$B$2)</f>
        <v>#NAME?</v>
      </c>
      <c r="I243" s="179" t="e">
        <f aca="false">$B$3*COS(3*E243*PI()/180+$B$2-2*PI()/3)</f>
        <v>#NAME?</v>
      </c>
      <c r="J243" s="179" t="e">
        <f aca="false">$B$3*COS(3*E243*PI()/180+$B$2+2*PI()/3)</f>
        <v>#NAME?</v>
      </c>
      <c r="K243" s="37" t="e">
        <f aca="false">I243+F243</f>
        <v>#NAME?</v>
      </c>
      <c r="L243" s="44" t="e">
        <f aca="false">J243+F243</f>
        <v>#NAME?</v>
      </c>
      <c r="O243" s="0" t="e">
        <f aca="false">G243-K243</f>
        <v>#NAME?</v>
      </c>
      <c r="R243" s="88" t="n">
        <f aca="false">calcul!$B$6*SQRT(3)*SQRT(2)</f>
        <v>29393.8769133981</v>
      </c>
    </row>
    <row r="244" customFormat="false" ht="12.75" hidden="false" customHeight="false" outlineLevel="0" collapsed="false">
      <c r="D244" s="0" t="n">
        <v>1917</v>
      </c>
      <c r="E244" s="174" t="n">
        <v>244</v>
      </c>
      <c r="F244" s="38" t="e">
        <f aca="false">-1*($B$5*COS(($B$1/50)*3*E244*(PI()/180))*(EXP(-E244*3*$B$14/$B$12)))</f>
        <v>#NAME?</v>
      </c>
      <c r="G244" s="37" t="e">
        <f aca="false">H244+F244</f>
        <v>#NAME?</v>
      </c>
      <c r="H244" s="179" t="e">
        <f aca="false">$B$3*COS(3*E244*PI()/180+$B$2)</f>
        <v>#NAME?</v>
      </c>
      <c r="I244" s="179" t="e">
        <f aca="false">$B$3*COS(3*E244*PI()/180+$B$2-2*PI()/3)</f>
        <v>#NAME?</v>
      </c>
      <c r="J244" s="179" t="e">
        <f aca="false">$B$3*COS(3*E244*PI()/180+$B$2+2*PI()/3)</f>
        <v>#NAME?</v>
      </c>
      <c r="K244" s="37" t="e">
        <f aca="false">I244+F244</f>
        <v>#NAME?</v>
      </c>
      <c r="L244" s="44" t="e">
        <f aca="false">J244+F244</f>
        <v>#NAME?</v>
      </c>
      <c r="O244" s="0" t="e">
        <f aca="false">G244-K244</f>
        <v>#NAME?</v>
      </c>
      <c r="R244" s="88" t="n">
        <f aca="false">calcul!$B$6*SQRT(3)*SQRT(2)</f>
        <v>29393.8769133981</v>
      </c>
    </row>
    <row r="245" customFormat="false" ht="12.75" hidden="false" customHeight="false" outlineLevel="0" collapsed="false">
      <c r="D245" s="0" t="n">
        <v>1916</v>
      </c>
      <c r="E245" s="174" t="n">
        <v>245</v>
      </c>
      <c r="F245" s="38" t="e">
        <f aca="false">-1*($B$5*COS(($B$1/50)*3*E245*(PI()/180))*(EXP(-E245*3*$B$14/$B$12)))</f>
        <v>#NAME?</v>
      </c>
      <c r="G245" s="37" t="e">
        <f aca="false">H245+F245</f>
        <v>#NAME?</v>
      </c>
      <c r="H245" s="179" t="e">
        <f aca="false">$B$3*COS(3*E245*PI()/180+$B$2)</f>
        <v>#NAME?</v>
      </c>
      <c r="I245" s="179" t="e">
        <f aca="false">$B$3*COS(3*E245*PI()/180+$B$2-2*PI()/3)</f>
        <v>#NAME?</v>
      </c>
      <c r="J245" s="179" t="e">
        <f aca="false">$B$3*COS(3*E245*PI()/180+$B$2+2*PI()/3)</f>
        <v>#NAME?</v>
      </c>
      <c r="K245" s="37" t="e">
        <f aca="false">I245+F245</f>
        <v>#NAME?</v>
      </c>
      <c r="L245" s="44" t="e">
        <f aca="false">J245+F245</f>
        <v>#NAME?</v>
      </c>
      <c r="O245" s="0" t="e">
        <f aca="false">G245-K245</f>
        <v>#NAME?</v>
      </c>
      <c r="R245" s="88" t="n">
        <f aca="false">calcul!$B$6*SQRT(3)*SQRT(2)</f>
        <v>29393.8769133981</v>
      </c>
    </row>
    <row r="246" customFormat="false" ht="12.75" hidden="false" customHeight="false" outlineLevel="0" collapsed="false">
      <c r="D246" s="0" t="n">
        <v>1915</v>
      </c>
      <c r="E246" s="174" t="n">
        <v>246</v>
      </c>
      <c r="F246" s="38" t="e">
        <f aca="false">-1*($B$5*COS(($B$1/50)*3*E246*(PI()/180))*(EXP(-E246*3*$B$14/$B$12)))</f>
        <v>#NAME?</v>
      </c>
      <c r="G246" s="37" t="e">
        <f aca="false">H246+F246</f>
        <v>#NAME?</v>
      </c>
      <c r="H246" s="179" t="e">
        <f aca="false">$B$3*COS(3*E246*PI()/180+$B$2)</f>
        <v>#NAME?</v>
      </c>
      <c r="I246" s="179" t="e">
        <f aca="false">$B$3*COS(3*E246*PI()/180+$B$2-2*PI()/3)</f>
        <v>#NAME?</v>
      </c>
      <c r="J246" s="179" t="e">
        <f aca="false">$B$3*COS(3*E246*PI()/180+$B$2+2*PI()/3)</f>
        <v>#NAME?</v>
      </c>
      <c r="K246" s="37" t="e">
        <f aca="false">I246+F246</f>
        <v>#NAME?</v>
      </c>
      <c r="L246" s="44" t="e">
        <f aca="false">J246+F246</f>
        <v>#NAME?</v>
      </c>
      <c r="O246" s="0" t="e">
        <f aca="false">G246-K246</f>
        <v>#NAME?</v>
      </c>
      <c r="R246" s="88" t="n">
        <f aca="false">calcul!$B$6*SQRT(3)*SQRT(2)</f>
        <v>29393.8769133981</v>
      </c>
    </row>
    <row r="247" customFormat="false" ht="12.75" hidden="false" customHeight="false" outlineLevel="0" collapsed="false">
      <c r="D247" s="0" t="n">
        <v>1914</v>
      </c>
      <c r="E247" s="174" t="n">
        <v>247</v>
      </c>
      <c r="F247" s="38" t="e">
        <f aca="false">-1*($B$5*COS(($B$1/50)*3*E247*(PI()/180))*(EXP(-E247*3*$B$14/$B$12)))</f>
        <v>#NAME?</v>
      </c>
      <c r="G247" s="37" t="e">
        <f aca="false">H247+F247</f>
        <v>#NAME?</v>
      </c>
      <c r="H247" s="179" t="e">
        <f aca="false">$B$3*COS(3*E247*PI()/180+$B$2)</f>
        <v>#NAME?</v>
      </c>
      <c r="I247" s="179" t="e">
        <f aca="false">$B$3*COS(3*E247*PI()/180+$B$2-2*PI()/3)</f>
        <v>#NAME?</v>
      </c>
      <c r="J247" s="179" t="e">
        <f aca="false">$B$3*COS(3*E247*PI()/180+$B$2+2*PI()/3)</f>
        <v>#NAME?</v>
      </c>
      <c r="K247" s="37" t="e">
        <f aca="false">I247+F247</f>
        <v>#NAME?</v>
      </c>
      <c r="L247" s="44" t="e">
        <f aca="false">J247+F247</f>
        <v>#NAME?</v>
      </c>
      <c r="O247" s="0" t="e">
        <f aca="false">G247-K247</f>
        <v>#NAME?</v>
      </c>
      <c r="R247" s="88" t="n">
        <f aca="false">calcul!$B$6*SQRT(3)*SQRT(2)</f>
        <v>29393.8769133981</v>
      </c>
    </row>
    <row r="248" customFormat="false" ht="12.75" hidden="false" customHeight="false" outlineLevel="0" collapsed="false">
      <c r="D248" s="0" t="n">
        <v>1913</v>
      </c>
      <c r="E248" s="174" t="n">
        <v>248</v>
      </c>
      <c r="F248" s="38" t="e">
        <f aca="false">-1*($B$5*COS(($B$1/50)*3*E248*(PI()/180))*(EXP(-E248*3*$B$14/$B$12)))</f>
        <v>#NAME?</v>
      </c>
      <c r="G248" s="37" t="e">
        <f aca="false">H248+F248</f>
        <v>#NAME?</v>
      </c>
      <c r="H248" s="179" t="e">
        <f aca="false">$B$3*COS(3*E248*PI()/180+$B$2)</f>
        <v>#NAME?</v>
      </c>
      <c r="I248" s="179" t="e">
        <f aca="false">$B$3*COS(3*E248*PI()/180+$B$2-2*PI()/3)</f>
        <v>#NAME?</v>
      </c>
      <c r="J248" s="179" t="e">
        <f aca="false">$B$3*COS(3*E248*PI()/180+$B$2+2*PI()/3)</f>
        <v>#NAME?</v>
      </c>
      <c r="K248" s="37" t="e">
        <f aca="false">I248+F248</f>
        <v>#NAME?</v>
      </c>
      <c r="L248" s="44" t="e">
        <f aca="false">J248+F248</f>
        <v>#NAME?</v>
      </c>
      <c r="O248" s="0" t="e">
        <f aca="false">G248-K248</f>
        <v>#NAME?</v>
      </c>
      <c r="R248" s="88" t="n">
        <f aca="false">calcul!$B$6*SQRT(3)*SQRT(2)</f>
        <v>29393.8769133981</v>
      </c>
    </row>
    <row r="249" customFormat="false" ht="12.75" hidden="false" customHeight="false" outlineLevel="0" collapsed="false">
      <c r="D249" s="0" t="n">
        <v>1912</v>
      </c>
      <c r="E249" s="174" t="n">
        <v>249</v>
      </c>
      <c r="F249" s="38" t="e">
        <f aca="false">-1*($B$5*COS(($B$1/50)*3*E249*(PI()/180))*(EXP(-E249*3*$B$14/$B$12)))</f>
        <v>#NAME?</v>
      </c>
      <c r="G249" s="37" t="e">
        <f aca="false">H249+F249</f>
        <v>#NAME?</v>
      </c>
      <c r="H249" s="179" t="e">
        <f aca="false">$B$3*COS(3*E249*PI()/180+$B$2)</f>
        <v>#NAME?</v>
      </c>
      <c r="I249" s="179" t="e">
        <f aca="false">$B$3*COS(3*E249*PI()/180+$B$2-2*PI()/3)</f>
        <v>#NAME?</v>
      </c>
      <c r="J249" s="179" t="e">
        <f aca="false">$B$3*COS(3*E249*PI()/180+$B$2+2*PI()/3)</f>
        <v>#NAME?</v>
      </c>
      <c r="K249" s="37" t="e">
        <f aca="false">I249+F249</f>
        <v>#NAME?</v>
      </c>
      <c r="L249" s="44" t="e">
        <f aca="false">J249+F249</f>
        <v>#NAME?</v>
      </c>
      <c r="O249" s="0" t="e">
        <f aca="false">G249-K249</f>
        <v>#NAME?</v>
      </c>
      <c r="R249" s="88" t="n">
        <f aca="false">calcul!$B$6*SQRT(3)*SQRT(2)</f>
        <v>29393.8769133981</v>
      </c>
    </row>
    <row r="250" customFormat="false" ht="12.75" hidden="false" customHeight="false" outlineLevel="0" collapsed="false">
      <c r="D250" s="0" t="n">
        <v>1911</v>
      </c>
      <c r="E250" s="174" t="n">
        <v>250</v>
      </c>
      <c r="F250" s="38" t="e">
        <f aca="false">-1*($B$5*COS(($B$1/50)*3*E250*(PI()/180))*(EXP(-E250*3*$B$14/$B$12)))</f>
        <v>#NAME?</v>
      </c>
      <c r="G250" s="37" t="e">
        <f aca="false">H250+F250</f>
        <v>#NAME?</v>
      </c>
      <c r="H250" s="179" t="e">
        <f aca="false">$B$3*COS(3*E250*PI()/180+$B$2)</f>
        <v>#NAME?</v>
      </c>
      <c r="I250" s="179" t="e">
        <f aca="false">$B$3*COS(3*E250*PI()/180+$B$2-2*PI()/3)</f>
        <v>#NAME?</v>
      </c>
      <c r="J250" s="179" t="e">
        <f aca="false">$B$3*COS(3*E250*PI()/180+$B$2+2*PI()/3)</f>
        <v>#NAME?</v>
      </c>
      <c r="K250" s="37" t="e">
        <f aca="false">I250+F250</f>
        <v>#NAME?</v>
      </c>
      <c r="L250" s="44" t="e">
        <f aca="false">J250+F250</f>
        <v>#NAME?</v>
      </c>
      <c r="O250" s="0" t="e">
        <f aca="false">G250-K250</f>
        <v>#NAME?</v>
      </c>
      <c r="R250" s="88" t="n">
        <f aca="false">calcul!$B$6*SQRT(3)*SQRT(2)</f>
        <v>29393.8769133981</v>
      </c>
    </row>
    <row r="251" customFormat="false" ht="12.75" hidden="false" customHeight="false" outlineLevel="0" collapsed="false">
      <c r="D251" s="0" t="n">
        <v>1910</v>
      </c>
      <c r="E251" s="174" t="n">
        <v>251</v>
      </c>
      <c r="F251" s="38" t="e">
        <f aca="false">-1*($B$5*COS(($B$1/50)*3*E251*(PI()/180))*(EXP(-E251*3*$B$14/$B$12)))</f>
        <v>#NAME?</v>
      </c>
      <c r="G251" s="37" t="e">
        <f aca="false">H251+F251</f>
        <v>#NAME?</v>
      </c>
      <c r="H251" s="179" t="e">
        <f aca="false">$B$3*COS(3*E251*PI()/180+$B$2)</f>
        <v>#NAME?</v>
      </c>
      <c r="I251" s="179" t="e">
        <f aca="false">$B$3*COS(3*E251*PI()/180+$B$2-2*PI()/3)</f>
        <v>#NAME?</v>
      </c>
      <c r="J251" s="179" t="e">
        <f aca="false">$B$3*COS(3*E251*PI()/180+$B$2+2*PI()/3)</f>
        <v>#NAME?</v>
      </c>
      <c r="K251" s="37" t="e">
        <f aca="false">I251+F251</f>
        <v>#NAME?</v>
      </c>
      <c r="L251" s="44" t="e">
        <f aca="false">J251+F251</f>
        <v>#NAME?</v>
      </c>
      <c r="O251" s="0" t="e">
        <f aca="false">G251-K251</f>
        <v>#NAME?</v>
      </c>
      <c r="R251" s="88" t="n">
        <f aca="false">calcul!$B$6*SQRT(3)*SQRT(2)</f>
        <v>29393.8769133981</v>
      </c>
    </row>
    <row r="252" customFormat="false" ht="12.75" hidden="false" customHeight="false" outlineLevel="0" collapsed="false">
      <c r="D252" s="0" t="n">
        <v>1909</v>
      </c>
      <c r="E252" s="174" t="n">
        <v>252</v>
      </c>
      <c r="F252" s="38" t="e">
        <f aca="false">-1*($B$5*COS(($B$1/50)*3*E252*(PI()/180))*(EXP(-E252*3*$B$14/$B$12)))</f>
        <v>#NAME?</v>
      </c>
      <c r="G252" s="37" t="e">
        <f aca="false">H252+F252</f>
        <v>#NAME?</v>
      </c>
      <c r="H252" s="179" t="e">
        <f aca="false">$B$3*COS(3*E252*PI()/180+$B$2)</f>
        <v>#NAME?</v>
      </c>
      <c r="I252" s="179" t="e">
        <f aca="false">$B$3*COS(3*E252*PI()/180+$B$2-2*PI()/3)</f>
        <v>#NAME?</v>
      </c>
      <c r="J252" s="179" t="e">
        <f aca="false">$B$3*COS(3*E252*PI()/180+$B$2+2*PI()/3)</f>
        <v>#NAME?</v>
      </c>
      <c r="K252" s="37" t="e">
        <f aca="false">I252+F252</f>
        <v>#NAME?</v>
      </c>
      <c r="L252" s="44" t="e">
        <f aca="false">J252+F252</f>
        <v>#NAME?</v>
      </c>
      <c r="O252" s="0" t="e">
        <f aca="false">G252-K252</f>
        <v>#NAME?</v>
      </c>
      <c r="R252" s="88" t="n">
        <f aca="false">calcul!$B$6*SQRT(3)*SQRT(2)</f>
        <v>29393.8769133981</v>
      </c>
    </row>
    <row r="253" customFormat="false" ht="12.75" hidden="false" customHeight="false" outlineLevel="0" collapsed="false">
      <c r="D253" s="0" t="n">
        <v>1908</v>
      </c>
      <c r="E253" s="174" t="n">
        <v>253</v>
      </c>
      <c r="F253" s="38" t="e">
        <f aca="false">-1*($B$5*COS(($B$1/50)*3*E253*(PI()/180))*(EXP(-E253*3*$B$14/$B$12)))</f>
        <v>#NAME?</v>
      </c>
      <c r="G253" s="37" t="e">
        <f aca="false">H253+F253</f>
        <v>#NAME?</v>
      </c>
      <c r="H253" s="179" t="e">
        <f aca="false">$B$3*COS(3*E253*PI()/180+$B$2)</f>
        <v>#NAME?</v>
      </c>
      <c r="I253" s="179" t="e">
        <f aca="false">$B$3*COS(3*E253*PI()/180+$B$2-2*PI()/3)</f>
        <v>#NAME?</v>
      </c>
      <c r="J253" s="179" t="e">
        <f aca="false">$B$3*COS(3*E253*PI()/180+$B$2+2*PI()/3)</f>
        <v>#NAME?</v>
      </c>
      <c r="K253" s="37" t="e">
        <f aca="false">I253+F253</f>
        <v>#NAME?</v>
      </c>
      <c r="L253" s="44" t="e">
        <f aca="false">J253+F253</f>
        <v>#NAME?</v>
      </c>
      <c r="O253" s="0" t="e">
        <f aca="false">G253-K253</f>
        <v>#NAME?</v>
      </c>
      <c r="R253" s="88" t="n">
        <f aca="false">calcul!$B$6*SQRT(3)*SQRT(2)</f>
        <v>29393.8769133981</v>
      </c>
    </row>
    <row r="254" customFormat="false" ht="12.75" hidden="false" customHeight="false" outlineLevel="0" collapsed="false">
      <c r="D254" s="0" t="n">
        <v>1907</v>
      </c>
      <c r="E254" s="174" t="n">
        <v>254</v>
      </c>
      <c r="F254" s="38" t="e">
        <f aca="false">-1*($B$5*COS(($B$1/50)*3*E254*(PI()/180))*(EXP(-E254*3*$B$14/$B$12)))</f>
        <v>#NAME?</v>
      </c>
      <c r="G254" s="37" t="e">
        <f aca="false">H254+F254</f>
        <v>#NAME?</v>
      </c>
      <c r="H254" s="179" t="e">
        <f aca="false">$B$3*COS(3*E254*PI()/180+$B$2)</f>
        <v>#NAME?</v>
      </c>
      <c r="I254" s="179" t="e">
        <f aca="false">$B$3*COS(3*E254*PI()/180+$B$2-2*PI()/3)</f>
        <v>#NAME?</v>
      </c>
      <c r="J254" s="179" t="e">
        <f aca="false">$B$3*COS(3*E254*PI()/180+$B$2+2*PI()/3)</f>
        <v>#NAME?</v>
      </c>
      <c r="K254" s="37" t="e">
        <f aca="false">I254+F254</f>
        <v>#NAME?</v>
      </c>
      <c r="L254" s="44" t="e">
        <f aca="false">J254+F254</f>
        <v>#NAME?</v>
      </c>
      <c r="O254" s="0" t="e">
        <f aca="false">G254-K254</f>
        <v>#NAME?</v>
      </c>
      <c r="R254" s="88" t="n">
        <f aca="false">calcul!$B$6*SQRT(3)*SQRT(2)</f>
        <v>29393.8769133981</v>
      </c>
    </row>
    <row r="255" customFormat="false" ht="12.75" hidden="false" customHeight="false" outlineLevel="0" collapsed="false">
      <c r="D255" s="0" t="n">
        <v>1906</v>
      </c>
      <c r="E255" s="174" t="n">
        <v>255</v>
      </c>
      <c r="F255" s="38" t="e">
        <f aca="false">-1*($B$5*COS(($B$1/50)*3*E255*(PI()/180))*(EXP(-E255*3*$B$14/$B$12)))</f>
        <v>#NAME?</v>
      </c>
      <c r="G255" s="37" t="e">
        <f aca="false">H255+F255</f>
        <v>#NAME?</v>
      </c>
      <c r="H255" s="179" t="e">
        <f aca="false">$B$3*COS(3*E255*PI()/180+$B$2)</f>
        <v>#NAME?</v>
      </c>
      <c r="I255" s="179" t="e">
        <f aca="false">$B$3*COS(3*E255*PI()/180+$B$2-2*PI()/3)</f>
        <v>#NAME?</v>
      </c>
      <c r="J255" s="179" t="e">
        <f aca="false">$B$3*COS(3*E255*PI()/180+$B$2+2*PI()/3)</f>
        <v>#NAME?</v>
      </c>
      <c r="K255" s="37" t="e">
        <f aca="false">I255+F255</f>
        <v>#NAME?</v>
      </c>
      <c r="L255" s="44" t="e">
        <f aca="false">J255+F255</f>
        <v>#NAME?</v>
      </c>
      <c r="O255" s="0" t="e">
        <f aca="false">G255-K255</f>
        <v>#NAME?</v>
      </c>
      <c r="R255" s="88" t="n">
        <f aca="false">calcul!$B$6*SQRT(3)*SQRT(2)</f>
        <v>29393.8769133981</v>
      </c>
    </row>
    <row r="256" customFormat="false" ht="12.75" hidden="false" customHeight="false" outlineLevel="0" collapsed="false">
      <c r="D256" s="0" t="n">
        <v>1905</v>
      </c>
      <c r="E256" s="174" t="n">
        <v>256</v>
      </c>
      <c r="F256" s="38" t="e">
        <f aca="false">-1*($B$5*COS(($B$1/50)*3*E256*(PI()/180))*(EXP(-E256*3*$B$14/$B$12)))</f>
        <v>#NAME?</v>
      </c>
      <c r="G256" s="37" t="e">
        <f aca="false">H256+F256</f>
        <v>#NAME?</v>
      </c>
      <c r="H256" s="179" t="e">
        <f aca="false">$B$3*COS(3*E256*PI()/180+$B$2)</f>
        <v>#NAME?</v>
      </c>
      <c r="I256" s="179" t="e">
        <f aca="false">$B$3*COS(3*E256*PI()/180+$B$2-2*PI()/3)</f>
        <v>#NAME?</v>
      </c>
      <c r="J256" s="179" t="e">
        <f aca="false">$B$3*COS(3*E256*PI()/180+$B$2+2*PI()/3)</f>
        <v>#NAME?</v>
      </c>
      <c r="K256" s="37" t="e">
        <f aca="false">I256+F256</f>
        <v>#NAME?</v>
      </c>
      <c r="L256" s="44" t="e">
        <f aca="false">J256+F256</f>
        <v>#NAME?</v>
      </c>
      <c r="O256" s="0" t="e">
        <f aca="false">G256-K256</f>
        <v>#NAME?</v>
      </c>
      <c r="R256" s="88" t="n">
        <f aca="false">calcul!$B$6*SQRT(3)*SQRT(2)</f>
        <v>29393.8769133981</v>
      </c>
    </row>
    <row r="257" customFormat="false" ht="12.75" hidden="false" customHeight="false" outlineLevel="0" collapsed="false">
      <c r="D257" s="0" t="n">
        <v>1904</v>
      </c>
      <c r="E257" s="174" t="n">
        <v>257</v>
      </c>
      <c r="F257" s="38" t="e">
        <f aca="false">-1*($B$5*COS(($B$1/50)*3*E257*(PI()/180))*(EXP(-E257*3*$B$14/$B$12)))</f>
        <v>#NAME?</v>
      </c>
      <c r="G257" s="37" t="e">
        <f aca="false">H257+F257</f>
        <v>#NAME?</v>
      </c>
      <c r="H257" s="179" t="e">
        <f aca="false">$B$3*COS(3*E257*PI()/180+$B$2)</f>
        <v>#NAME?</v>
      </c>
      <c r="I257" s="179" t="e">
        <f aca="false">$B$3*COS(3*E257*PI()/180+$B$2-2*PI()/3)</f>
        <v>#NAME?</v>
      </c>
      <c r="J257" s="179" t="e">
        <f aca="false">$B$3*COS(3*E257*PI()/180+$B$2+2*PI()/3)</f>
        <v>#NAME?</v>
      </c>
      <c r="K257" s="37" t="e">
        <f aca="false">I257+F257</f>
        <v>#NAME?</v>
      </c>
      <c r="L257" s="44" t="e">
        <f aca="false">J257+F257</f>
        <v>#NAME?</v>
      </c>
      <c r="O257" s="0" t="e">
        <f aca="false">G257-K257</f>
        <v>#NAME?</v>
      </c>
      <c r="R257" s="88" t="n">
        <f aca="false">calcul!$B$6*SQRT(3)*SQRT(2)</f>
        <v>29393.8769133981</v>
      </c>
    </row>
    <row r="258" customFormat="false" ht="12.75" hidden="false" customHeight="false" outlineLevel="0" collapsed="false">
      <c r="D258" s="0" t="n">
        <v>1903</v>
      </c>
      <c r="E258" s="174" t="n">
        <v>258</v>
      </c>
      <c r="F258" s="38" t="e">
        <f aca="false">-1*($B$5*COS(($B$1/50)*3*E258*(PI()/180))*(EXP(-E258*3*$B$14/$B$12)))</f>
        <v>#NAME?</v>
      </c>
      <c r="G258" s="37" t="e">
        <f aca="false">H258+F258</f>
        <v>#NAME?</v>
      </c>
      <c r="H258" s="179" t="e">
        <f aca="false">$B$3*COS(3*E258*PI()/180+$B$2)</f>
        <v>#NAME?</v>
      </c>
      <c r="I258" s="179" t="e">
        <f aca="false">$B$3*COS(3*E258*PI()/180+$B$2-2*PI()/3)</f>
        <v>#NAME?</v>
      </c>
      <c r="J258" s="179" t="e">
        <f aca="false">$B$3*COS(3*E258*PI()/180+$B$2+2*PI()/3)</f>
        <v>#NAME?</v>
      </c>
      <c r="K258" s="37" t="e">
        <f aca="false">I258+F258</f>
        <v>#NAME?</v>
      </c>
      <c r="L258" s="44" t="e">
        <f aca="false">J258+F258</f>
        <v>#NAME?</v>
      </c>
      <c r="O258" s="0" t="e">
        <f aca="false">G258-K258</f>
        <v>#NAME?</v>
      </c>
      <c r="R258" s="88" t="n">
        <f aca="false">calcul!$B$6*SQRT(3)*SQRT(2)</f>
        <v>29393.8769133981</v>
      </c>
    </row>
    <row r="259" customFormat="false" ht="12.75" hidden="false" customHeight="false" outlineLevel="0" collapsed="false">
      <c r="D259" s="0" t="n">
        <v>1902</v>
      </c>
      <c r="E259" s="174" t="n">
        <v>259</v>
      </c>
      <c r="F259" s="38" t="e">
        <f aca="false">-1*($B$5*COS(($B$1/50)*3*E259*(PI()/180))*(EXP(-E259*3*$B$14/$B$12)))</f>
        <v>#NAME?</v>
      </c>
      <c r="G259" s="37" t="e">
        <f aca="false">H259+F259</f>
        <v>#NAME?</v>
      </c>
      <c r="H259" s="179" t="e">
        <f aca="false">$B$3*COS(3*E259*PI()/180+$B$2)</f>
        <v>#NAME?</v>
      </c>
      <c r="I259" s="179" t="e">
        <f aca="false">$B$3*COS(3*E259*PI()/180+$B$2-2*PI()/3)</f>
        <v>#NAME?</v>
      </c>
      <c r="J259" s="179" t="e">
        <f aca="false">$B$3*COS(3*E259*PI()/180+$B$2+2*PI()/3)</f>
        <v>#NAME?</v>
      </c>
      <c r="K259" s="37" t="e">
        <f aca="false">I259+F259</f>
        <v>#NAME?</v>
      </c>
      <c r="L259" s="44" t="e">
        <f aca="false">J259+F259</f>
        <v>#NAME?</v>
      </c>
      <c r="O259" s="0" t="e">
        <f aca="false">G259-K259</f>
        <v>#NAME?</v>
      </c>
      <c r="R259" s="88" t="n">
        <f aca="false">calcul!$B$6*SQRT(3)*SQRT(2)</f>
        <v>29393.8769133981</v>
      </c>
    </row>
    <row r="260" customFormat="false" ht="12.75" hidden="false" customHeight="false" outlineLevel="0" collapsed="false">
      <c r="D260" s="0" t="n">
        <v>1901</v>
      </c>
      <c r="E260" s="174" t="n">
        <v>260</v>
      </c>
      <c r="F260" s="38" t="e">
        <f aca="false">-1*($B$5*COS(($B$1/50)*3*E260*(PI()/180))*(EXP(-E260*3*$B$14/$B$12)))</f>
        <v>#NAME?</v>
      </c>
      <c r="G260" s="37" t="e">
        <f aca="false">H260+F260</f>
        <v>#NAME?</v>
      </c>
      <c r="H260" s="179" t="e">
        <f aca="false">$B$3*COS(3*E260*PI()/180+$B$2)</f>
        <v>#NAME?</v>
      </c>
      <c r="I260" s="179" t="e">
        <f aca="false">$B$3*COS(3*E260*PI()/180+$B$2-2*PI()/3)</f>
        <v>#NAME?</v>
      </c>
      <c r="J260" s="179" t="e">
        <f aca="false">$B$3*COS(3*E260*PI()/180+$B$2+2*PI()/3)</f>
        <v>#NAME?</v>
      </c>
      <c r="K260" s="37" t="e">
        <f aca="false">I260+F260</f>
        <v>#NAME?</v>
      </c>
      <c r="L260" s="44" t="e">
        <f aca="false">J260+F260</f>
        <v>#NAME?</v>
      </c>
      <c r="O260" s="0" t="e">
        <f aca="false">G260-K260</f>
        <v>#NAME?</v>
      </c>
      <c r="R260" s="88" t="n">
        <f aca="false">calcul!$B$6*SQRT(3)*SQRT(2)</f>
        <v>29393.8769133981</v>
      </c>
    </row>
    <row r="261" customFormat="false" ht="12.75" hidden="false" customHeight="false" outlineLevel="0" collapsed="false">
      <c r="D261" s="0" t="n">
        <v>1900</v>
      </c>
      <c r="E261" s="174" t="n">
        <v>261</v>
      </c>
      <c r="F261" s="38" t="e">
        <f aca="false">-1*($B$5*COS(($B$1/50)*3*E261*(PI()/180))*(EXP(-E261*3*$B$14/$B$12)))</f>
        <v>#NAME?</v>
      </c>
      <c r="G261" s="37" t="e">
        <f aca="false">H261+F261</f>
        <v>#NAME?</v>
      </c>
      <c r="H261" s="179" t="e">
        <f aca="false">$B$3*COS(3*E261*PI()/180+$B$2)</f>
        <v>#NAME?</v>
      </c>
      <c r="I261" s="179" t="e">
        <f aca="false">$B$3*COS(3*E261*PI()/180+$B$2-2*PI()/3)</f>
        <v>#NAME?</v>
      </c>
      <c r="J261" s="179" t="e">
        <f aca="false">$B$3*COS(3*E261*PI()/180+$B$2+2*PI()/3)</f>
        <v>#NAME?</v>
      </c>
      <c r="K261" s="37" t="e">
        <f aca="false">I261+F261</f>
        <v>#NAME?</v>
      </c>
      <c r="L261" s="44" t="e">
        <f aca="false">J261+F261</f>
        <v>#NAME?</v>
      </c>
      <c r="O261" s="0" t="e">
        <f aca="false">G261-K261</f>
        <v>#NAME?</v>
      </c>
      <c r="R261" s="88" t="n">
        <f aca="false">calcul!$B$6*SQRT(3)*SQRT(2)</f>
        <v>29393.8769133981</v>
      </c>
    </row>
    <row r="262" customFormat="false" ht="12.75" hidden="false" customHeight="false" outlineLevel="0" collapsed="false">
      <c r="D262" s="0" t="n">
        <v>1899</v>
      </c>
      <c r="E262" s="174" t="n">
        <v>262</v>
      </c>
      <c r="F262" s="38" t="e">
        <f aca="false">-1*($B$5*COS(($B$1/50)*3*E262*(PI()/180))*(EXP(-E262*3*$B$14/$B$12)))</f>
        <v>#NAME?</v>
      </c>
      <c r="G262" s="37" t="e">
        <f aca="false">H262+F262</f>
        <v>#NAME?</v>
      </c>
      <c r="H262" s="179" t="e">
        <f aca="false">$B$3*COS(3*E262*PI()/180+$B$2)</f>
        <v>#NAME?</v>
      </c>
      <c r="I262" s="179" t="e">
        <f aca="false">$B$3*COS(3*E262*PI()/180+$B$2-2*PI()/3)</f>
        <v>#NAME?</v>
      </c>
      <c r="J262" s="179" t="e">
        <f aca="false">$B$3*COS(3*E262*PI()/180+$B$2+2*PI()/3)</f>
        <v>#NAME?</v>
      </c>
      <c r="K262" s="37" t="e">
        <f aca="false">I262+F262</f>
        <v>#NAME?</v>
      </c>
      <c r="L262" s="44" t="e">
        <f aca="false">J262+F262</f>
        <v>#NAME?</v>
      </c>
      <c r="O262" s="0" t="e">
        <f aca="false">G262-K262</f>
        <v>#NAME?</v>
      </c>
      <c r="R262" s="88" t="n">
        <f aca="false">calcul!$B$6*SQRT(3)*SQRT(2)</f>
        <v>29393.8769133981</v>
      </c>
    </row>
    <row r="263" customFormat="false" ht="12.75" hidden="false" customHeight="false" outlineLevel="0" collapsed="false">
      <c r="D263" s="0" t="n">
        <v>1898</v>
      </c>
      <c r="E263" s="174" t="n">
        <v>263</v>
      </c>
      <c r="F263" s="38" t="e">
        <f aca="false">-1*($B$5*COS(($B$1/50)*3*E263*(PI()/180))*(EXP(-E263*3*$B$14/$B$12)))</f>
        <v>#NAME?</v>
      </c>
      <c r="G263" s="37" t="e">
        <f aca="false">H263+F263</f>
        <v>#NAME?</v>
      </c>
      <c r="H263" s="179" t="e">
        <f aca="false">$B$3*COS(3*E263*PI()/180+$B$2)</f>
        <v>#NAME?</v>
      </c>
      <c r="I263" s="179" t="e">
        <f aca="false">$B$3*COS(3*E263*PI()/180+$B$2-2*PI()/3)</f>
        <v>#NAME?</v>
      </c>
      <c r="J263" s="179" t="e">
        <f aca="false">$B$3*COS(3*E263*PI()/180+$B$2+2*PI()/3)</f>
        <v>#NAME?</v>
      </c>
      <c r="K263" s="37" t="e">
        <f aca="false">I263+F263</f>
        <v>#NAME?</v>
      </c>
      <c r="L263" s="44" t="e">
        <f aca="false">J263+F263</f>
        <v>#NAME?</v>
      </c>
      <c r="O263" s="0" t="e">
        <f aca="false">G263-K263</f>
        <v>#NAME?</v>
      </c>
      <c r="R263" s="88" t="n">
        <f aca="false">calcul!$B$6*SQRT(3)*SQRT(2)</f>
        <v>29393.8769133981</v>
      </c>
    </row>
    <row r="264" customFormat="false" ht="12.75" hidden="false" customHeight="false" outlineLevel="0" collapsed="false">
      <c r="D264" s="0" t="n">
        <v>1897</v>
      </c>
      <c r="E264" s="174" t="n">
        <v>264</v>
      </c>
      <c r="F264" s="38" t="e">
        <f aca="false">-1*($B$5*COS(($B$1/50)*3*E264*(PI()/180))*(EXP(-E264*3*$B$14/$B$12)))</f>
        <v>#NAME?</v>
      </c>
      <c r="G264" s="37" t="e">
        <f aca="false">H264+F264</f>
        <v>#NAME?</v>
      </c>
      <c r="H264" s="179" t="e">
        <f aca="false">$B$3*COS(3*E264*PI()/180+$B$2)</f>
        <v>#NAME?</v>
      </c>
      <c r="I264" s="179" t="e">
        <f aca="false">$B$3*COS(3*E264*PI()/180+$B$2-2*PI()/3)</f>
        <v>#NAME?</v>
      </c>
      <c r="J264" s="179" t="e">
        <f aca="false">$B$3*COS(3*E264*PI()/180+$B$2+2*PI()/3)</f>
        <v>#NAME?</v>
      </c>
      <c r="K264" s="37" t="e">
        <f aca="false">I264+F264</f>
        <v>#NAME?</v>
      </c>
      <c r="L264" s="44" t="e">
        <f aca="false">J264+F264</f>
        <v>#NAME?</v>
      </c>
      <c r="O264" s="0" t="e">
        <f aca="false">G264-K264</f>
        <v>#NAME?</v>
      </c>
      <c r="R264" s="88" t="n">
        <f aca="false">calcul!$B$6*SQRT(3)*SQRT(2)</f>
        <v>29393.8769133981</v>
      </c>
    </row>
    <row r="265" customFormat="false" ht="12.75" hidden="false" customHeight="false" outlineLevel="0" collapsed="false">
      <c r="D265" s="0" t="n">
        <v>1896</v>
      </c>
      <c r="E265" s="174" t="n">
        <v>265</v>
      </c>
      <c r="F265" s="38" t="e">
        <f aca="false">-1*($B$5*COS(($B$1/50)*3*E265*(PI()/180))*(EXP(-E265*3*$B$14/$B$12)))</f>
        <v>#NAME?</v>
      </c>
      <c r="G265" s="37" t="e">
        <f aca="false">H265+F265</f>
        <v>#NAME?</v>
      </c>
      <c r="H265" s="179" t="e">
        <f aca="false">$B$3*COS(3*E265*PI()/180+$B$2)</f>
        <v>#NAME?</v>
      </c>
      <c r="I265" s="179" t="e">
        <f aca="false">$B$3*COS(3*E265*PI()/180+$B$2-2*PI()/3)</f>
        <v>#NAME?</v>
      </c>
      <c r="J265" s="179" t="e">
        <f aca="false">$B$3*COS(3*E265*PI()/180+$B$2+2*PI()/3)</f>
        <v>#NAME?</v>
      </c>
      <c r="K265" s="37" t="e">
        <f aca="false">I265+F265</f>
        <v>#NAME?</v>
      </c>
      <c r="L265" s="44" t="e">
        <f aca="false">J265+F265</f>
        <v>#NAME?</v>
      </c>
      <c r="O265" s="0" t="e">
        <f aca="false">G265-K265</f>
        <v>#NAME?</v>
      </c>
      <c r="R265" s="88" t="n">
        <f aca="false">calcul!$B$6*SQRT(3)*SQRT(2)</f>
        <v>29393.8769133981</v>
      </c>
    </row>
    <row r="266" customFormat="false" ht="12.75" hidden="false" customHeight="false" outlineLevel="0" collapsed="false">
      <c r="D266" s="0" t="n">
        <v>1895</v>
      </c>
      <c r="E266" s="174" t="n">
        <v>266</v>
      </c>
      <c r="F266" s="38" t="e">
        <f aca="false">-1*($B$5*COS(($B$1/50)*3*E266*(PI()/180))*(EXP(-E266*3*$B$14/$B$12)))</f>
        <v>#NAME?</v>
      </c>
      <c r="G266" s="37" t="e">
        <f aca="false">H266+F266</f>
        <v>#NAME?</v>
      </c>
      <c r="H266" s="179" t="e">
        <f aca="false">$B$3*COS(3*E266*PI()/180+$B$2)</f>
        <v>#NAME?</v>
      </c>
      <c r="I266" s="179" t="e">
        <f aca="false">$B$3*COS(3*E266*PI()/180+$B$2-2*PI()/3)</f>
        <v>#NAME?</v>
      </c>
      <c r="J266" s="179" t="e">
        <f aca="false">$B$3*COS(3*E266*PI()/180+$B$2+2*PI()/3)</f>
        <v>#NAME?</v>
      </c>
      <c r="K266" s="37" t="e">
        <f aca="false">I266+F266</f>
        <v>#NAME?</v>
      </c>
      <c r="L266" s="44" t="e">
        <f aca="false">J266+F266</f>
        <v>#NAME?</v>
      </c>
      <c r="O266" s="0" t="e">
        <f aca="false">G266-K266</f>
        <v>#NAME?</v>
      </c>
      <c r="R266" s="88" t="n">
        <f aca="false">calcul!$B$6*SQRT(3)*SQRT(2)</f>
        <v>29393.8769133981</v>
      </c>
    </row>
    <row r="267" customFormat="false" ht="12.75" hidden="false" customHeight="false" outlineLevel="0" collapsed="false">
      <c r="D267" s="0" t="n">
        <v>1894</v>
      </c>
      <c r="E267" s="174" t="n">
        <v>267</v>
      </c>
      <c r="F267" s="38" t="e">
        <f aca="false">-1*($B$5*COS(($B$1/50)*3*E267*(PI()/180))*(EXP(-E267*3*$B$14/$B$12)))</f>
        <v>#NAME?</v>
      </c>
      <c r="G267" s="37" t="e">
        <f aca="false">H267+F267</f>
        <v>#NAME?</v>
      </c>
      <c r="H267" s="179" t="e">
        <f aca="false">$B$3*COS(3*E267*PI()/180+$B$2)</f>
        <v>#NAME?</v>
      </c>
      <c r="I267" s="179" t="e">
        <f aca="false">$B$3*COS(3*E267*PI()/180+$B$2-2*PI()/3)</f>
        <v>#NAME?</v>
      </c>
      <c r="J267" s="179" t="e">
        <f aca="false">$B$3*COS(3*E267*PI()/180+$B$2+2*PI()/3)</f>
        <v>#NAME?</v>
      </c>
      <c r="K267" s="37" t="e">
        <f aca="false">I267+F267</f>
        <v>#NAME?</v>
      </c>
      <c r="L267" s="44" t="e">
        <f aca="false">J267+F267</f>
        <v>#NAME?</v>
      </c>
      <c r="O267" s="0" t="e">
        <f aca="false">G267-K267</f>
        <v>#NAME?</v>
      </c>
      <c r="R267" s="88" t="n">
        <f aca="false">calcul!$B$6*SQRT(3)*SQRT(2)</f>
        <v>29393.8769133981</v>
      </c>
    </row>
    <row r="268" customFormat="false" ht="12.75" hidden="false" customHeight="false" outlineLevel="0" collapsed="false">
      <c r="D268" s="0" t="n">
        <v>1893</v>
      </c>
      <c r="E268" s="174" t="n">
        <v>268</v>
      </c>
      <c r="F268" s="38" t="e">
        <f aca="false">-1*($B$5*COS(($B$1/50)*3*E268*(PI()/180))*(EXP(-E268*3*$B$14/$B$12)))</f>
        <v>#NAME?</v>
      </c>
      <c r="G268" s="37" t="e">
        <f aca="false">H268+F268</f>
        <v>#NAME?</v>
      </c>
      <c r="H268" s="179" t="e">
        <f aca="false">$B$3*COS(3*E268*PI()/180+$B$2)</f>
        <v>#NAME?</v>
      </c>
      <c r="I268" s="179" t="e">
        <f aca="false">$B$3*COS(3*E268*PI()/180+$B$2-2*PI()/3)</f>
        <v>#NAME?</v>
      </c>
      <c r="J268" s="179" t="e">
        <f aca="false">$B$3*COS(3*E268*PI()/180+$B$2+2*PI()/3)</f>
        <v>#NAME?</v>
      </c>
      <c r="K268" s="37" t="e">
        <f aca="false">I268+F268</f>
        <v>#NAME?</v>
      </c>
      <c r="L268" s="44" t="e">
        <f aca="false">J268+F268</f>
        <v>#NAME?</v>
      </c>
      <c r="O268" s="0" t="e">
        <f aca="false">G268-K268</f>
        <v>#NAME?</v>
      </c>
      <c r="R268" s="88" t="n">
        <f aca="false">calcul!$B$6*SQRT(3)*SQRT(2)</f>
        <v>29393.8769133981</v>
      </c>
    </row>
    <row r="269" customFormat="false" ht="12.75" hidden="false" customHeight="false" outlineLevel="0" collapsed="false">
      <c r="D269" s="0" t="n">
        <v>1892</v>
      </c>
      <c r="E269" s="174" t="n">
        <v>269</v>
      </c>
      <c r="F269" s="38" t="e">
        <f aca="false">-1*($B$5*COS(($B$1/50)*3*E269*(PI()/180))*(EXP(-E269*3*$B$14/$B$12)))</f>
        <v>#NAME?</v>
      </c>
      <c r="G269" s="37" t="e">
        <f aca="false">H269+F269</f>
        <v>#NAME?</v>
      </c>
      <c r="H269" s="179" t="e">
        <f aca="false">$B$3*COS(3*E269*PI()/180+$B$2)</f>
        <v>#NAME?</v>
      </c>
      <c r="I269" s="179" t="e">
        <f aca="false">$B$3*COS(3*E269*PI()/180+$B$2-2*PI()/3)</f>
        <v>#NAME?</v>
      </c>
      <c r="J269" s="179" t="e">
        <f aca="false">$B$3*COS(3*E269*PI()/180+$B$2+2*PI()/3)</f>
        <v>#NAME?</v>
      </c>
      <c r="K269" s="37" t="e">
        <f aca="false">I269+F269</f>
        <v>#NAME?</v>
      </c>
      <c r="L269" s="44" t="e">
        <f aca="false">J269+F269</f>
        <v>#NAME?</v>
      </c>
      <c r="O269" s="0" t="e">
        <f aca="false">G269-K269</f>
        <v>#NAME?</v>
      </c>
      <c r="R269" s="88" t="n">
        <f aca="false">calcul!$B$6*SQRT(3)*SQRT(2)</f>
        <v>29393.8769133981</v>
      </c>
    </row>
    <row r="270" s="123" customFormat="true" ht="12.75" hidden="false" customHeight="false" outlineLevel="0" collapsed="false">
      <c r="D270" s="123" t="n">
        <v>1891</v>
      </c>
      <c r="E270" s="212" t="n">
        <v>270</v>
      </c>
      <c r="F270" s="216" t="e">
        <f aca="false">-1*($B$5*COS(($B$1/50)*3*E270*(PI()/180))*(EXP(-E270*3*$B$14/$B$12)))</f>
        <v>#NAME?</v>
      </c>
      <c r="G270" s="213" t="e">
        <f aca="false">H270+F270</f>
        <v>#NAME?</v>
      </c>
      <c r="H270" s="178" t="e">
        <f aca="false">$B$3*COS(3*E270*PI()/180+$B$2)</f>
        <v>#NAME?</v>
      </c>
      <c r="I270" s="178" t="e">
        <f aca="false">$B$3*COS(3*E270*PI()/180+$B$2-2*PI()/3)</f>
        <v>#NAME?</v>
      </c>
      <c r="J270" s="178" t="e">
        <f aca="false">$B$3*COS(3*E270*PI()/180+$B$2+2*PI()/3)</f>
        <v>#NAME?</v>
      </c>
      <c r="K270" s="213" t="e">
        <f aca="false">I270+F270</f>
        <v>#NAME?</v>
      </c>
      <c r="L270" s="44" t="e">
        <f aca="false">J270+F270</f>
        <v>#NAME?</v>
      </c>
      <c r="N270" s="123" t="s">
        <v>242</v>
      </c>
      <c r="O270" s="0" t="e">
        <f aca="false">G270-K270</f>
        <v>#NAME?</v>
      </c>
      <c r="R270" s="88" t="n">
        <f aca="false">calcul!$B$6*SQRT(3)*SQRT(2)</f>
        <v>29393.8769133981</v>
      </c>
    </row>
    <row r="271" customFormat="false" ht="12.75" hidden="false" customHeight="false" outlineLevel="0" collapsed="false">
      <c r="D271" s="0" t="n">
        <v>1890</v>
      </c>
      <c r="E271" s="174" t="n">
        <v>271</v>
      </c>
      <c r="F271" s="38" t="e">
        <f aca="false">-1*($B$5*COS(($B$1/50)*3*E271*(PI()/180))*(EXP(-E271*3*$B$14/$B$12)))</f>
        <v>#NAME?</v>
      </c>
      <c r="G271" s="37" t="e">
        <f aca="false">H271+F271</f>
        <v>#NAME?</v>
      </c>
      <c r="H271" s="179" t="e">
        <f aca="false">$B$3*COS(3*E271*PI()/180+$B$2)</f>
        <v>#NAME?</v>
      </c>
      <c r="I271" s="179" t="e">
        <f aca="false">$B$3*COS(3*E271*PI()/180+$B$2-2*PI()/3)</f>
        <v>#NAME?</v>
      </c>
      <c r="J271" s="179" t="e">
        <f aca="false">$B$3*COS(3*E271*PI()/180+$B$2+2*PI()/3)</f>
        <v>#NAME?</v>
      </c>
      <c r="K271" s="37" t="e">
        <f aca="false">I271+F271</f>
        <v>#NAME?</v>
      </c>
      <c r="L271" s="44" t="e">
        <f aca="false">J271+F271</f>
        <v>#NAME?</v>
      </c>
      <c r="O271" s="0" t="e">
        <f aca="false">G271-K271</f>
        <v>#NAME?</v>
      </c>
      <c r="R271" s="88" t="n">
        <f aca="false">calcul!$B$6*SQRT(3)*SQRT(2)</f>
        <v>29393.8769133981</v>
      </c>
    </row>
    <row r="272" customFormat="false" ht="12.75" hidden="false" customHeight="false" outlineLevel="0" collapsed="false">
      <c r="D272" s="0" t="n">
        <v>1889</v>
      </c>
      <c r="E272" s="174" t="n">
        <v>272</v>
      </c>
      <c r="F272" s="38" t="e">
        <f aca="false">-1*($B$5*COS(($B$1/50)*3*E272*(PI()/180))*(EXP(-E272*3*$B$14/$B$12)))</f>
        <v>#NAME?</v>
      </c>
      <c r="G272" s="37" t="e">
        <f aca="false">H272+F272</f>
        <v>#NAME?</v>
      </c>
      <c r="H272" s="179" t="e">
        <f aca="false">$B$3*COS(3*E272*PI()/180+$B$2)</f>
        <v>#NAME?</v>
      </c>
      <c r="I272" s="179" t="e">
        <f aca="false">$B$3*COS(3*E272*PI()/180+$B$2-2*PI()/3)</f>
        <v>#NAME?</v>
      </c>
      <c r="J272" s="179" t="e">
        <f aca="false">$B$3*COS(3*E272*PI()/180+$B$2+2*PI()/3)</f>
        <v>#NAME?</v>
      </c>
      <c r="K272" s="37" t="e">
        <f aca="false">I272+F272</f>
        <v>#NAME?</v>
      </c>
      <c r="L272" s="44" t="e">
        <f aca="false">J272+F272</f>
        <v>#NAME?</v>
      </c>
      <c r="O272" s="0" t="e">
        <f aca="false">G272-K272</f>
        <v>#NAME?</v>
      </c>
      <c r="R272" s="88" t="n">
        <f aca="false">calcul!$B$6*SQRT(3)*SQRT(2)</f>
        <v>29393.8769133981</v>
      </c>
    </row>
    <row r="273" customFormat="false" ht="12.75" hidden="false" customHeight="false" outlineLevel="0" collapsed="false">
      <c r="D273" s="0" t="n">
        <v>1888</v>
      </c>
      <c r="E273" s="174" t="n">
        <v>273</v>
      </c>
      <c r="F273" s="38" t="e">
        <f aca="false">-1*($B$5*COS(($B$1/50)*3*E273*(PI()/180))*(EXP(-E273*3*$B$14/$B$12)))</f>
        <v>#NAME?</v>
      </c>
      <c r="G273" s="37" t="e">
        <f aca="false">H273+F273</f>
        <v>#NAME?</v>
      </c>
      <c r="H273" s="179" t="e">
        <f aca="false">$B$3*COS(3*E273*PI()/180+$B$2)</f>
        <v>#NAME?</v>
      </c>
      <c r="I273" s="179" t="e">
        <f aca="false">$B$3*COS(3*E273*PI()/180+$B$2-2*PI()/3)</f>
        <v>#NAME?</v>
      </c>
      <c r="J273" s="179" t="e">
        <f aca="false">$B$3*COS(3*E273*PI()/180+$B$2+2*PI()/3)</f>
        <v>#NAME?</v>
      </c>
      <c r="K273" s="37" t="e">
        <f aca="false">I273+F273</f>
        <v>#NAME?</v>
      </c>
      <c r="L273" s="44" t="e">
        <f aca="false">J273+F273</f>
        <v>#NAME?</v>
      </c>
      <c r="O273" s="0" t="e">
        <f aca="false">G273-K273</f>
        <v>#NAME?</v>
      </c>
      <c r="R273" s="88" t="n">
        <f aca="false">calcul!$B$6*SQRT(3)*SQRT(2)</f>
        <v>29393.8769133981</v>
      </c>
    </row>
    <row r="274" customFormat="false" ht="12.75" hidden="false" customHeight="false" outlineLevel="0" collapsed="false">
      <c r="D274" s="0" t="n">
        <v>1887</v>
      </c>
      <c r="E274" s="174" t="n">
        <v>274</v>
      </c>
      <c r="F274" s="38" t="e">
        <f aca="false">-1*($B$5*COS(($B$1/50)*3*E274*(PI()/180))*(EXP(-E274*3*$B$14/$B$12)))</f>
        <v>#NAME?</v>
      </c>
      <c r="G274" s="37" t="e">
        <f aca="false">H274+F274</f>
        <v>#NAME?</v>
      </c>
      <c r="H274" s="179" t="e">
        <f aca="false">$B$3*COS(3*E274*PI()/180+$B$2)</f>
        <v>#NAME?</v>
      </c>
      <c r="I274" s="179" t="e">
        <f aca="false">$B$3*COS(3*E274*PI()/180+$B$2-2*PI()/3)</f>
        <v>#NAME?</v>
      </c>
      <c r="J274" s="179" t="e">
        <f aca="false">$B$3*COS(3*E274*PI()/180+$B$2+2*PI()/3)</f>
        <v>#NAME?</v>
      </c>
      <c r="K274" s="37" t="e">
        <f aca="false">I274+F274</f>
        <v>#NAME?</v>
      </c>
      <c r="L274" s="44" t="e">
        <f aca="false">J274+F274</f>
        <v>#NAME?</v>
      </c>
      <c r="O274" s="0" t="e">
        <f aca="false">G274-K274</f>
        <v>#NAME?</v>
      </c>
      <c r="R274" s="88" t="n">
        <f aca="false">calcul!$B$6*SQRT(3)*SQRT(2)</f>
        <v>29393.8769133981</v>
      </c>
    </row>
    <row r="275" customFormat="false" ht="12.75" hidden="false" customHeight="false" outlineLevel="0" collapsed="false">
      <c r="D275" s="0" t="n">
        <v>1886</v>
      </c>
      <c r="E275" s="174" t="n">
        <v>275</v>
      </c>
      <c r="F275" s="38" t="e">
        <f aca="false">-1*($B$5*COS(($B$1/50)*3*E275*(PI()/180))*(EXP(-E275*3*$B$14/$B$12)))</f>
        <v>#NAME?</v>
      </c>
      <c r="G275" s="37" t="e">
        <f aca="false">H275+F275</f>
        <v>#NAME?</v>
      </c>
      <c r="H275" s="179" t="e">
        <f aca="false">$B$3*COS(3*E275*PI()/180+$B$2)</f>
        <v>#NAME?</v>
      </c>
      <c r="I275" s="179" t="e">
        <f aca="false">$B$3*COS(3*E275*PI()/180+$B$2-2*PI()/3)</f>
        <v>#NAME?</v>
      </c>
      <c r="J275" s="179" t="e">
        <f aca="false">$B$3*COS(3*E275*PI()/180+$B$2+2*PI()/3)</f>
        <v>#NAME?</v>
      </c>
      <c r="K275" s="37" t="e">
        <f aca="false">I275+F275</f>
        <v>#NAME?</v>
      </c>
      <c r="L275" s="44" t="e">
        <f aca="false">J275+F275</f>
        <v>#NAME?</v>
      </c>
      <c r="O275" s="0" t="e">
        <f aca="false">G275-K275</f>
        <v>#NAME?</v>
      </c>
      <c r="R275" s="88" t="n">
        <f aca="false">calcul!$B$6*SQRT(3)*SQRT(2)</f>
        <v>29393.8769133981</v>
      </c>
    </row>
    <row r="276" customFormat="false" ht="12.75" hidden="false" customHeight="false" outlineLevel="0" collapsed="false">
      <c r="D276" s="0" t="n">
        <v>1885</v>
      </c>
      <c r="E276" s="174" t="n">
        <v>276</v>
      </c>
      <c r="F276" s="38" t="e">
        <f aca="false">-1*($B$5*COS(($B$1/50)*3*E276*(PI()/180))*(EXP(-E276*3*$B$14/$B$12)))</f>
        <v>#NAME?</v>
      </c>
      <c r="G276" s="37" t="e">
        <f aca="false">H276+F276</f>
        <v>#NAME?</v>
      </c>
      <c r="H276" s="179" t="e">
        <f aca="false">$B$3*COS(3*E276*PI()/180+$B$2)</f>
        <v>#NAME?</v>
      </c>
      <c r="I276" s="179" t="e">
        <f aca="false">$B$3*COS(3*E276*PI()/180+$B$2-2*PI()/3)</f>
        <v>#NAME?</v>
      </c>
      <c r="J276" s="179" t="e">
        <f aca="false">$B$3*COS(3*E276*PI()/180+$B$2+2*PI()/3)</f>
        <v>#NAME?</v>
      </c>
      <c r="K276" s="37" t="e">
        <f aca="false">I276+F276</f>
        <v>#NAME?</v>
      </c>
      <c r="L276" s="44" t="e">
        <f aca="false">J276+F276</f>
        <v>#NAME?</v>
      </c>
      <c r="O276" s="0" t="e">
        <f aca="false">G276-K276</f>
        <v>#NAME?</v>
      </c>
      <c r="R276" s="88" t="n">
        <f aca="false">calcul!$B$6*SQRT(3)*SQRT(2)</f>
        <v>29393.8769133981</v>
      </c>
    </row>
    <row r="277" customFormat="false" ht="12.75" hidden="false" customHeight="false" outlineLevel="0" collapsed="false">
      <c r="D277" s="0" t="n">
        <v>1884</v>
      </c>
      <c r="E277" s="174" t="n">
        <v>277</v>
      </c>
      <c r="F277" s="38" t="e">
        <f aca="false">-1*($B$5*COS(($B$1/50)*3*E277*(PI()/180))*(EXP(-E277*3*$B$14/$B$12)))</f>
        <v>#NAME?</v>
      </c>
      <c r="G277" s="37" t="e">
        <f aca="false">H277+F277</f>
        <v>#NAME?</v>
      </c>
      <c r="H277" s="179" t="e">
        <f aca="false">$B$3*COS(3*E277*PI()/180+$B$2)</f>
        <v>#NAME?</v>
      </c>
      <c r="I277" s="179" t="e">
        <f aca="false">$B$3*COS(3*E277*PI()/180+$B$2-2*PI()/3)</f>
        <v>#NAME?</v>
      </c>
      <c r="J277" s="179" t="e">
        <f aca="false">$B$3*COS(3*E277*PI()/180+$B$2+2*PI()/3)</f>
        <v>#NAME?</v>
      </c>
      <c r="K277" s="37" t="e">
        <f aca="false">I277+F277</f>
        <v>#NAME?</v>
      </c>
      <c r="L277" s="44" t="e">
        <f aca="false">J277+F277</f>
        <v>#NAME?</v>
      </c>
      <c r="O277" s="0" t="e">
        <f aca="false">G277-K277</f>
        <v>#NAME?</v>
      </c>
      <c r="R277" s="88" t="n">
        <f aca="false">calcul!$B$6*SQRT(3)*SQRT(2)</f>
        <v>29393.8769133981</v>
      </c>
    </row>
    <row r="278" customFormat="false" ht="12.75" hidden="false" customHeight="false" outlineLevel="0" collapsed="false">
      <c r="D278" s="0" t="n">
        <v>1883</v>
      </c>
      <c r="E278" s="174" t="n">
        <v>278</v>
      </c>
      <c r="F278" s="38" t="e">
        <f aca="false">-1*($B$5*COS(($B$1/50)*3*E278*(PI()/180))*(EXP(-E278*3*$B$14/$B$12)))</f>
        <v>#NAME?</v>
      </c>
      <c r="G278" s="37" t="e">
        <f aca="false">H278+F278</f>
        <v>#NAME?</v>
      </c>
      <c r="H278" s="179" t="e">
        <f aca="false">$B$3*COS(3*E278*PI()/180+$B$2)</f>
        <v>#NAME?</v>
      </c>
      <c r="I278" s="179" t="e">
        <f aca="false">$B$3*COS(3*E278*PI()/180+$B$2-2*PI()/3)</f>
        <v>#NAME?</v>
      </c>
      <c r="J278" s="179" t="e">
        <f aca="false">$B$3*COS(3*E278*PI()/180+$B$2+2*PI()/3)</f>
        <v>#NAME?</v>
      </c>
      <c r="K278" s="37" t="e">
        <f aca="false">I278+F278</f>
        <v>#NAME?</v>
      </c>
      <c r="L278" s="44" t="e">
        <f aca="false">J278+F278</f>
        <v>#NAME?</v>
      </c>
      <c r="O278" s="0" t="e">
        <f aca="false">G278-K278</f>
        <v>#NAME?</v>
      </c>
      <c r="R278" s="88" t="n">
        <f aca="false">calcul!$B$6*SQRT(3)*SQRT(2)</f>
        <v>29393.8769133981</v>
      </c>
    </row>
    <row r="279" customFormat="false" ht="12.75" hidden="false" customHeight="false" outlineLevel="0" collapsed="false">
      <c r="D279" s="0" t="n">
        <v>1882</v>
      </c>
      <c r="E279" s="174" t="n">
        <v>279</v>
      </c>
      <c r="F279" s="38" t="e">
        <f aca="false">-1*($B$5*COS(($B$1/50)*3*E279*(PI()/180))*(EXP(-E279*3*$B$14/$B$12)))</f>
        <v>#NAME?</v>
      </c>
      <c r="G279" s="37" t="e">
        <f aca="false">H279+F279</f>
        <v>#NAME?</v>
      </c>
      <c r="H279" s="179" t="e">
        <f aca="false">$B$3*COS(3*E279*PI()/180+$B$2)</f>
        <v>#NAME?</v>
      </c>
      <c r="I279" s="179" t="e">
        <f aca="false">$B$3*COS(3*E279*PI()/180+$B$2-2*PI()/3)</f>
        <v>#NAME?</v>
      </c>
      <c r="J279" s="179" t="e">
        <f aca="false">$B$3*COS(3*E279*PI()/180+$B$2+2*PI()/3)</f>
        <v>#NAME?</v>
      </c>
      <c r="K279" s="37" t="e">
        <f aca="false">I279+F279</f>
        <v>#NAME?</v>
      </c>
      <c r="L279" s="44" t="e">
        <f aca="false">J279+F279</f>
        <v>#NAME?</v>
      </c>
      <c r="O279" s="0" t="e">
        <f aca="false">G279-K279</f>
        <v>#NAME?</v>
      </c>
      <c r="R279" s="88" t="n">
        <f aca="false">calcul!$B$6*SQRT(3)*SQRT(2)</f>
        <v>29393.8769133981</v>
      </c>
    </row>
    <row r="280" customFormat="false" ht="12.75" hidden="false" customHeight="false" outlineLevel="0" collapsed="false">
      <c r="D280" s="0" t="n">
        <v>1881</v>
      </c>
      <c r="E280" s="174" t="n">
        <v>280</v>
      </c>
      <c r="F280" s="38" t="e">
        <f aca="false">-1*($B$5*COS(($B$1/50)*3*E280*(PI()/180))*(EXP(-E280*3*$B$14/$B$12)))</f>
        <v>#NAME?</v>
      </c>
      <c r="G280" s="37" t="e">
        <f aca="false">H280+F280</f>
        <v>#NAME?</v>
      </c>
      <c r="H280" s="179" t="e">
        <f aca="false">$B$3*COS(3*E280*PI()/180+$B$2)</f>
        <v>#NAME?</v>
      </c>
      <c r="I280" s="179" t="e">
        <f aca="false">$B$3*COS(3*E280*PI()/180+$B$2-2*PI()/3)</f>
        <v>#NAME?</v>
      </c>
      <c r="J280" s="179" t="e">
        <f aca="false">$B$3*COS(3*E280*PI()/180+$B$2+2*PI()/3)</f>
        <v>#NAME?</v>
      </c>
      <c r="K280" s="37" t="e">
        <f aca="false">I280+F280</f>
        <v>#NAME?</v>
      </c>
      <c r="L280" s="44" t="e">
        <f aca="false">J280+F280</f>
        <v>#NAME?</v>
      </c>
      <c r="O280" s="0" t="e">
        <f aca="false">G280-K280</f>
        <v>#NAME?</v>
      </c>
      <c r="R280" s="88" t="n">
        <f aca="false">calcul!$B$6*SQRT(3)*SQRT(2)</f>
        <v>29393.8769133981</v>
      </c>
    </row>
    <row r="281" customFormat="false" ht="12.75" hidden="false" customHeight="false" outlineLevel="0" collapsed="false">
      <c r="D281" s="0" t="n">
        <v>1880</v>
      </c>
      <c r="E281" s="174" t="n">
        <v>281</v>
      </c>
      <c r="F281" s="38" t="e">
        <f aca="false">-1*($B$5*COS(($B$1/50)*3*E281*(PI()/180))*(EXP(-E281*3*$B$14/$B$12)))</f>
        <v>#NAME?</v>
      </c>
      <c r="G281" s="37" t="e">
        <f aca="false">H281+F281</f>
        <v>#NAME?</v>
      </c>
      <c r="H281" s="179" t="e">
        <f aca="false">$B$3*COS(3*E281*PI()/180+$B$2)</f>
        <v>#NAME?</v>
      </c>
      <c r="I281" s="179" t="e">
        <f aca="false">$B$3*COS(3*E281*PI()/180+$B$2-2*PI()/3)</f>
        <v>#NAME?</v>
      </c>
      <c r="J281" s="179" t="e">
        <f aca="false">$B$3*COS(3*E281*PI()/180+$B$2+2*PI()/3)</f>
        <v>#NAME?</v>
      </c>
      <c r="K281" s="37" t="e">
        <f aca="false">I281+F281</f>
        <v>#NAME?</v>
      </c>
      <c r="L281" s="44" t="e">
        <f aca="false">J281+F281</f>
        <v>#NAME?</v>
      </c>
      <c r="O281" s="0" t="e">
        <f aca="false">G281-K281</f>
        <v>#NAME?</v>
      </c>
      <c r="R281" s="88" t="n">
        <f aca="false">calcul!$B$6*SQRT(3)*SQRT(2)</f>
        <v>29393.8769133981</v>
      </c>
    </row>
    <row r="282" customFormat="false" ht="12.75" hidden="false" customHeight="false" outlineLevel="0" collapsed="false">
      <c r="D282" s="0" t="n">
        <v>1879</v>
      </c>
      <c r="E282" s="174" t="n">
        <v>282</v>
      </c>
      <c r="F282" s="38" t="e">
        <f aca="false">-1*($B$5*COS(($B$1/50)*3*E282*(PI()/180))*(EXP(-E282*3*$B$14/$B$12)))</f>
        <v>#NAME?</v>
      </c>
      <c r="G282" s="37" t="e">
        <f aca="false">H282+F282</f>
        <v>#NAME?</v>
      </c>
      <c r="H282" s="179" t="e">
        <f aca="false">$B$3*COS(3*E282*PI()/180+$B$2)</f>
        <v>#NAME?</v>
      </c>
      <c r="I282" s="179" t="e">
        <f aca="false">$B$3*COS(3*E282*PI()/180+$B$2-2*PI()/3)</f>
        <v>#NAME?</v>
      </c>
      <c r="J282" s="179" t="e">
        <f aca="false">$B$3*COS(3*E282*PI()/180+$B$2+2*PI()/3)</f>
        <v>#NAME?</v>
      </c>
      <c r="K282" s="37" t="e">
        <f aca="false">I282+F282</f>
        <v>#NAME?</v>
      </c>
      <c r="L282" s="44" t="e">
        <f aca="false">J282+F282</f>
        <v>#NAME?</v>
      </c>
      <c r="O282" s="0" t="e">
        <f aca="false">G282-K282</f>
        <v>#NAME?</v>
      </c>
      <c r="R282" s="88" t="n">
        <f aca="false">calcul!$B$6*SQRT(3)*SQRT(2)</f>
        <v>29393.8769133981</v>
      </c>
    </row>
    <row r="283" customFormat="false" ht="12.75" hidden="false" customHeight="false" outlineLevel="0" collapsed="false">
      <c r="D283" s="0" t="n">
        <v>1878</v>
      </c>
      <c r="E283" s="174" t="n">
        <v>283</v>
      </c>
      <c r="F283" s="38" t="e">
        <f aca="false">-1*($B$5*COS(($B$1/50)*3*E283*(PI()/180))*(EXP(-E283*3*$B$14/$B$12)))</f>
        <v>#NAME?</v>
      </c>
      <c r="G283" s="37" t="e">
        <f aca="false">H283+F283</f>
        <v>#NAME?</v>
      </c>
      <c r="H283" s="179" t="e">
        <f aca="false">$B$3*COS(3*E283*PI()/180+$B$2)</f>
        <v>#NAME?</v>
      </c>
      <c r="I283" s="179" t="e">
        <f aca="false">$B$3*COS(3*E283*PI()/180+$B$2-2*PI()/3)</f>
        <v>#NAME?</v>
      </c>
      <c r="J283" s="179" t="e">
        <f aca="false">$B$3*COS(3*E283*PI()/180+$B$2+2*PI()/3)</f>
        <v>#NAME?</v>
      </c>
      <c r="K283" s="37" t="e">
        <f aca="false">I283+F283</f>
        <v>#NAME?</v>
      </c>
      <c r="L283" s="44" t="e">
        <f aca="false">J283+F283</f>
        <v>#NAME?</v>
      </c>
      <c r="O283" s="0" t="e">
        <f aca="false">G283-K283</f>
        <v>#NAME?</v>
      </c>
      <c r="R283" s="88" t="n">
        <f aca="false">calcul!$B$6*SQRT(3)*SQRT(2)</f>
        <v>29393.8769133981</v>
      </c>
    </row>
    <row r="284" customFormat="false" ht="12.75" hidden="false" customHeight="false" outlineLevel="0" collapsed="false">
      <c r="D284" s="0" t="n">
        <v>1877</v>
      </c>
      <c r="E284" s="174" t="n">
        <v>284</v>
      </c>
      <c r="F284" s="38" t="e">
        <f aca="false">-1*($B$5*COS(($B$1/50)*3*E284*(PI()/180))*(EXP(-E284*3*$B$14/$B$12)))</f>
        <v>#NAME?</v>
      </c>
      <c r="G284" s="37" t="e">
        <f aca="false">H284+F284</f>
        <v>#NAME?</v>
      </c>
      <c r="H284" s="179" t="e">
        <f aca="false">$B$3*COS(3*E284*PI()/180+$B$2)</f>
        <v>#NAME?</v>
      </c>
      <c r="I284" s="179" t="e">
        <f aca="false">$B$3*COS(3*E284*PI()/180+$B$2-2*PI()/3)</f>
        <v>#NAME?</v>
      </c>
      <c r="J284" s="179" t="e">
        <f aca="false">$B$3*COS(3*E284*PI()/180+$B$2+2*PI()/3)</f>
        <v>#NAME?</v>
      </c>
      <c r="K284" s="37" t="e">
        <f aca="false">I284+F284</f>
        <v>#NAME?</v>
      </c>
      <c r="L284" s="44" t="e">
        <f aca="false">J284+F284</f>
        <v>#NAME?</v>
      </c>
      <c r="O284" s="0" t="e">
        <f aca="false">G284-K284</f>
        <v>#NAME?</v>
      </c>
      <c r="R284" s="88" t="n">
        <f aca="false">calcul!$B$6*SQRT(3)*SQRT(2)</f>
        <v>29393.8769133981</v>
      </c>
    </row>
    <row r="285" customFormat="false" ht="12.75" hidden="false" customHeight="false" outlineLevel="0" collapsed="false">
      <c r="D285" s="0" t="n">
        <v>1876</v>
      </c>
      <c r="E285" s="174" t="n">
        <v>285</v>
      </c>
      <c r="F285" s="38" t="e">
        <f aca="false">-1*($B$5*COS(($B$1/50)*3*E285*(PI()/180))*(EXP(-E285*3*$B$14/$B$12)))</f>
        <v>#NAME?</v>
      </c>
      <c r="G285" s="37" t="e">
        <f aca="false">H285+F285</f>
        <v>#NAME?</v>
      </c>
      <c r="H285" s="179" t="e">
        <f aca="false">$B$3*COS(3*E285*PI()/180+$B$2)</f>
        <v>#NAME?</v>
      </c>
      <c r="I285" s="179" t="e">
        <f aca="false">$B$3*COS(3*E285*PI()/180+$B$2-2*PI()/3)</f>
        <v>#NAME?</v>
      </c>
      <c r="J285" s="179" t="e">
        <f aca="false">$B$3*COS(3*E285*PI()/180+$B$2+2*PI()/3)</f>
        <v>#NAME?</v>
      </c>
      <c r="K285" s="37" t="e">
        <f aca="false">I285+F285</f>
        <v>#NAME?</v>
      </c>
      <c r="L285" s="44" t="e">
        <f aca="false">J285+F285</f>
        <v>#NAME?</v>
      </c>
      <c r="O285" s="0" t="e">
        <f aca="false">G285-K285</f>
        <v>#NAME?</v>
      </c>
      <c r="R285" s="88" t="n">
        <f aca="false">calcul!$B$6*SQRT(3)*SQRT(2)</f>
        <v>29393.8769133981</v>
      </c>
    </row>
    <row r="286" customFormat="false" ht="12.75" hidden="false" customHeight="false" outlineLevel="0" collapsed="false">
      <c r="D286" s="0" t="n">
        <v>1875</v>
      </c>
      <c r="E286" s="174" t="n">
        <v>286</v>
      </c>
      <c r="F286" s="38" t="e">
        <f aca="false">-1*($B$5*COS(($B$1/50)*3*E286*(PI()/180))*(EXP(-E286*3*$B$14/$B$12)))</f>
        <v>#NAME?</v>
      </c>
      <c r="G286" s="37" t="e">
        <f aca="false">H286+F286</f>
        <v>#NAME?</v>
      </c>
      <c r="H286" s="179" t="e">
        <f aca="false">$B$3*COS(3*E286*PI()/180+$B$2)</f>
        <v>#NAME?</v>
      </c>
      <c r="I286" s="179" t="e">
        <f aca="false">$B$3*COS(3*E286*PI()/180+$B$2-2*PI()/3)</f>
        <v>#NAME?</v>
      </c>
      <c r="J286" s="179" t="e">
        <f aca="false">$B$3*COS(3*E286*PI()/180+$B$2+2*PI()/3)</f>
        <v>#NAME?</v>
      </c>
      <c r="K286" s="37" t="e">
        <f aca="false">I286+F286</f>
        <v>#NAME?</v>
      </c>
      <c r="L286" s="44" t="e">
        <f aca="false">J286+F286</f>
        <v>#NAME?</v>
      </c>
      <c r="O286" s="0" t="e">
        <f aca="false">G286-K286</f>
        <v>#NAME?</v>
      </c>
      <c r="R286" s="88" t="n">
        <f aca="false">calcul!$B$6*SQRT(3)*SQRT(2)</f>
        <v>29393.8769133981</v>
      </c>
    </row>
    <row r="287" customFormat="false" ht="12.75" hidden="false" customHeight="false" outlineLevel="0" collapsed="false">
      <c r="D287" s="0" t="n">
        <v>1874</v>
      </c>
      <c r="E287" s="174" t="n">
        <v>287</v>
      </c>
      <c r="F287" s="38" t="e">
        <f aca="false">-1*($B$5*COS(($B$1/50)*3*E287*(PI()/180))*(EXP(-E287*3*$B$14/$B$12)))</f>
        <v>#NAME?</v>
      </c>
      <c r="G287" s="37" t="e">
        <f aca="false">H287+F287</f>
        <v>#NAME?</v>
      </c>
      <c r="H287" s="179" t="e">
        <f aca="false">$B$3*COS(3*E287*PI()/180+$B$2)</f>
        <v>#NAME?</v>
      </c>
      <c r="I287" s="179" t="e">
        <f aca="false">$B$3*COS(3*E287*PI()/180+$B$2-2*PI()/3)</f>
        <v>#NAME?</v>
      </c>
      <c r="J287" s="179" t="e">
        <f aca="false">$B$3*COS(3*E287*PI()/180+$B$2+2*PI()/3)</f>
        <v>#NAME?</v>
      </c>
      <c r="K287" s="37" t="e">
        <f aca="false">I287+F287</f>
        <v>#NAME?</v>
      </c>
      <c r="L287" s="44" t="e">
        <f aca="false">J287+F287</f>
        <v>#NAME?</v>
      </c>
      <c r="O287" s="0" t="e">
        <f aca="false">G287-K287</f>
        <v>#NAME?</v>
      </c>
      <c r="R287" s="88" t="n">
        <f aca="false">calcul!$B$6*SQRT(3)*SQRT(2)</f>
        <v>29393.8769133981</v>
      </c>
    </row>
    <row r="288" customFormat="false" ht="12.75" hidden="false" customHeight="false" outlineLevel="0" collapsed="false">
      <c r="D288" s="0" t="n">
        <v>1873</v>
      </c>
      <c r="E288" s="174" t="n">
        <v>288</v>
      </c>
      <c r="F288" s="38" t="e">
        <f aca="false">-1*($B$5*COS(($B$1/50)*3*E288*(PI()/180))*(EXP(-E288*3*$B$14/$B$12)))</f>
        <v>#NAME?</v>
      </c>
      <c r="G288" s="37" t="e">
        <f aca="false">H288+F288</f>
        <v>#NAME?</v>
      </c>
      <c r="H288" s="179" t="e">
        <f aca="false">$B$3*COS(3*E288*PI()/180+$B$2)</f>
        <v>#NAME?</v>
      </c>
      <c r="I288" s="179" t="e">
        <f aca="false">$B$3*COS(3*E288*PI()/180+$B$2-2*PI()/3)</f>
        <v>#NAME?</v>
      </c>
      <c r="J288" s="179" t="e">
        <f aca="false">$B$3*COS(3*E288*PI()/180+$B$2+2*PI()/3)</f>
        <v>#NAME?</v>
      </c>
      <c r="K288" s="37" t="e">
        <f aca="false">I288+F288</f>
        <v>#NAME?</v>
      </c>
      <c r="L288" s="44" t="e">
        <f aca="false">J288+F288</f>
        <v>#NAME?</v>
      </c>
      <c r="O288" s="0" t="e">
        <f aca="false">G288-K288</f>
        <v>#NAME?</v>
      </c>
      <c r="R288" s="88" t="n">
        <f aca="false">calcul!$B$6*SQRT(3)*SQRT(2)</f>
        <v>29393.8769133981</v>
      </c>
    </row>
    <row r="289" customFormat="false" ht="12.75" hidden="false" customHeight="false" outlineLevel="0" collapsed="false">
      <c r="D289" s="0" t="n">
        <v>1872</v>
      </c>
      <c r="E289" s="174" t="n">
        <v>289</v>
      </c>
      <c r="F289" s="38" t="e">
        <f aca="false">-1*($B$5*COS(($B$1/50)*3*E289*(PI()/180))*(EXP(-E289*3*$B$14/$B$12)))</f>
        <v>#NAME?</v>
      </c>
      <c r="G289" s="37" t="e">
        <f aca="false">H289+F289</f>
        <v>#NAME?</v>
      </c>
      <c r="H289" s="179" t="e">
        <f aca="false">$B$3*COS(3*E289*PI()/180+$B$2)</f>
        <v>#NAME?</v>
      </c>
      <c r="I289" s="179" t="e">
        <f aca="false">$B$3*COS(3*E289*PI()/180+$B$2-2*PI()/3)</f>
        <v>#NAME?</v>
      </c>
      <c r="J289" s="179" t="e">
        <f aca="false">$B$3*COS(3*E289*PI()/180+$B$2+2*PI()/3)</f>
        <v>#NAME?</v>
      </c>
      <c r="K289" s="37" t="e">
        <f aca="false">I289+F289</f>
        <v>#NAME?</v>
      </c>
      <c r="L289" s="44" t="e">
        <f aca="false">J289+F289</f>
        <v>#NAME?</v>
      </c>
      <c r="O289" s="0" t="e">
        <f aca="false">G289-K289</f>
        <v>#NAME?</v>
      </c>
      <c r="R289" s="88" t="n">
        <f aca="false">calcul!$B$6*SQRT(3)*SQRT(2)</f>
        <v>29393.8769133981</v>
      </c>
    </row>
    <row r="290" customFormat="false" ht="12.75" hidden="false" customHeight="false" outlineLevel="0" collapsed="false">
      <c r="D290" s="0" t="n">
        <v>1871</v>
      </c>
      <c r="E290" s="174" t="n">
        <v>290</v>
      </c>
      <c r="F290" s="38" t="e">
        <f aca="false">-1*($B$5*COS(($B$1/50)*3*E290*(PI()/180))*(EXP(-E290*3*$B$14/$B$12)))</f>
        <v>#NAME?</v>
      </c>
      <c r="G290" s="37" t="e">
        <f aca="false">H290+F290</f>
        <v>#NAME?</v>
      </c>
      <c r="H290" s="179" t="e">
        <f aca="false">$B$3*COS(3*E290*PI()/180+$B$2)</f>
        <v>#NAME?</v>
      </c>
      <c r="I290" s="179" t="e">
        <f aca="false">$B$3*COS(3*E290*PI()/180+$B$2-2*PI()/3)</f>
        <v>#NAME?</v>
      </c>
      <c r="J290" s="179" t="e">
        <f aca="false">$B$3*COS(3*E290*PI()/180+$B$2+2*PI()/3)</f>
        <v>#NAME?</v>
      </c>
      <c r="K290" s="37" t="e">
        <f aca="false">I290+F290</f>
        <v>#NAME?</v>
      </c>
      <c r="L290" s="44" t="e">
        <f aca="false">J290+F290</f>
        <v>#NAME?</v>
      </c>
      <c r="O290" s="0" t="e">
        <f aca="false">G290-K290</f>
        <v>#NAME?</v>
      </c>
      <c r="R290" s="88" t="n">
        <f aca="false">calcul!$B$6*SQRT(3)*SQRT(2)</f>
        <v>29393.8769133981</v>
      </c>
    </row>
    <row r="291" customFormat="false" ht="12.75" hidden="false" customHeight="false" outlineLevel="0" collapsed="false">
      <c r="D291" s="0" t="n">
        <v>1870</v>
      </c>
      <c r="E291" s="174" t="n">
        <v>291</v>
      </c>
      <c r="F291" s="38" t="e">
        <f aca="false">-1*($B$5*COS(($B$1/50)*3*E291*(PI()/180))*(EXP(-E291*3*$B$14/$B$12)))</f>
        <v>#NAME?</v>
      </c>
      <c r="G291" s="37" t="e">
        <f aca="false">H291+F291</f>
        <v>#NAME?</v>
      </c>
      <c r="H291" s="179" t="e">
        <f aca="false">$B$3*COS(3*E291*PI()/180+$B$2)</f>
        <v>#NAME?</v>
      </c>
      <c r="I291" s="179" t="e">
        <f aca="false">$B$3*COS(3*E291*PI()/180+$B$2-2*PI()/3)</f>
        <v>#NAME?</v>
      </c>
      <c r="J291" s="179" t="e">
        <f aca="false">$B$3*COS(3*E291*PI()/180+$B$2+2*PI()/3)</f>
        <v>#NAME?</v>
      </c>
      <c r="K291" s="37" t="e">
        <f aca="false">I291+F291</f>
        <v>#NAME?</v>
      </c>
      <c r="L291" s="44" t="e">
        <f aca="false">J291+F291</f>
        <v>#NAME?</v>
      </c>
      <c r="O291" s="0" t="e">
        <f aca="false">G291-K291</f>
        <v>#NAME?</v>
      </c>
      <c r="R291" s="88" t="n">
        <f aca="false">calcul!$B$6*SQRT(3)*SQRT(2)</f>
        <v>29393.8769133981</v>
      </c>
    </row>
    <row r="292" customFormat="false" ht="12.75" hidden="false" customHeight="false" outlineLevel="0" collapsed="false">
      <c r="D292" s="0" t="n">
        <v>1869</v>
      </c>
      <c r="E292" s="174" t="n">
        <v>292</v>
      </c>
      <c r="F292" s="38" t="e">
        <f aca="false">-1*($B$5*COS(($B$1/50)*3*E292*(PI()/180))*(EXP(-E292*3*$B$14/$B$12)))</f>
        <v>#NAME?</v>
      </c>
      <c r="G292" s="37" t="e">
        <f aca="false">H292+F292</f>
        <v>#NAME?</v>
      </c>
      <c r="H292" s="179" t="e">
        <f aca="false">$B$3*COS(3*E292*PI()/180+$B$2)</f>
        <v>#NAME?</v>
      </c>
      <c r="I292" s="179" t="e">
        <f aca="false">$B$3*COS(3*E292*PI()/180+$B$2-2*PI()/3)</f>
        <v>#NAME?</v>
      </c>
      <c r="J292" s="179" t="e">
        <f aca="false">$B$3*COS(3*E292*PI()/180+$B$2+2*PI()/3)</f>
        <v>#NAME?</v>
      </c>
      <c r="K292" s="37" t="e">
        <f aca="false">I292+F292</f>
        <v>#NAME?</v>
      </c>
      <c r="L292" s="44" t="e">
        <f aca="false">J292+F292</f>
        <v>#NAME?</v>
      </c>
      <c r="O292" s="0" t="e">
        <f aca="false">G292-K292</f>
        <v>#NAME?</v>
      </c>
      <c r="R292" s="88" t="n">
        <f aca="false">calcul!$B$6*SQRT(3)*SQRT(2)</f>
        <v>29393.8769133981</v>
      </c>
    </row>
    <row r="293" customFormat="false" ht="12.75" hidden="false" customHeight="false" outlineLevel="0" collapsed="false">
      <c r="D293" s="0" t="n">
        <v>1868</v>
      </c>
      <c r="E293" s="174" t="n">
        <v>293</v>
      </c>
      <c r="F293" s="38" t="e">
        <f aca="false">-1*($B$5*COS(($B$1/50)*3*E293*(PI()/180))*(EXP(-E293*3*$B$14/$B$12)))</f>
        <v>#NAME?</v>
      </c>
      <c r="G293" s="37" t="e">
        <f aca="false">H293+F293</f>
        <v>#NAME?</v>
      </c>
      <c r="H293" s="179" t="e">
        <f aca="false">$B$3*COS(3*E293*PI()/180+$B$2)</f>
        <v>#NAME?</v>
      </c>
      <c r="I293" s="179" t="e">
        <f aca="false">$B$3*COS(3*E293*PI()/180+$B$2-2*PI()/3)</f>
        <v>#NAME?</v>
      </c>
      <c r="J293" s="179" t="e">
        <f aca="false">$B$3*COS(3*E293*PI()/180+$B$2+2*PI()/3)</f>
        <v>#NAME?</v>
      </c>
      <c r="K293" s="37" t="e">
        <f aca="false">I293+F293</f>
        <v>#NAME?</v>
      </c>
      <c r="L293" s="44" t="e">
        <f aca="false">J293+F293</f>
        <v>#NAME?</v>
      </c>
      <c r="O293" s="0" t="e">
        <f aca="false">G293-K293</f>
        <v>#NAME?</v>
      </c>
      <c r="R293" s="88" t="n">
        <f aca="false">calcul!$B$6*SQRT(3)*SQRT(2)</f>
        <v>29393.8769133981</v>
      </c>
    </row>
    <row r="294" customFormat="false" ht="12.75" hidden="false" customHeight="false" outlineLevel="0" collapsed="false">
      <c r="D294" s="0" t="n">
        <v>1867</v>
      </c>
      <c r="E294" s="174" t="n">
        <v>294</v>
      </c>
      <c r="F294" s="38" t="e">
        <f aca="false">-1*($B$5*COS(($B$1/50)*3*E294*(PI()/180))*(EXP(-E294*3*$B$14/$B$12)))</f>
        <v>#NAME?</v>
      </c>
      <c r="G294" s="37" t="e">
        <f aca="false">H294+F294</f>
        <v>#NAME?</v>
      </c>
      <c r="H294" s="179" t="e">
        <f aca="false">$B$3*COS(3*E294*PI()/180+$B$2)</f>
        <v>#NAME?</v>
      </c>
      <c r="I294" s="179" t="e">
        <f aca="false">$B$3*COS(3*E294*PI()/180+$B$2-2*PI()/3)</f>
        <v>#NAME?</v>
      </c>
      <c r="J294" s="179" t="e">
        <f aca="false">$B$3*COS(3*E294*PI()/180+$B$2+2*PI()/3)</f>
        <v>#NAME?</v>
      </c>
      <c r="K294" s="37" t="e">
        <f aca="false">I294+F294</f>
        <v>#NAME?</v>
      </c>
      <c r="L294" s="44" t="e">
        <f aca="false">J294+F294</f>
        <v>#NAME?</v>
      </c>
      <c r="O294" s="0" t="e">
        <f aca="false">G294-K294</f>
        <v>#NAME?</v>
      </c>
      <c r="R294" s="88" t="n">
        <f aca="false">calcul!$B$6*SQRT(3)*SQRT(2)</f>
        <v>29393.8769133981</v>
      </c>
    </row>
    <row r="295" customFormat="false" ht="12.75" hidden="false" customHeight="false" outlineLevel="0" collapsed="false">
      <c r="D295" s="0" t="n">
        <v>1866</v>
      </c>
      <c r="E295" s="174" t="n">
        <v>295</v>
      </c>
      <c r="F295" s="38" t="e">
        <f aca="false">-1*($B$5*COS(($B$1/50)*3*E295*(PI()/180))*(EXP(-E295*3*$B$14/$B$12)))</f>
        <v>#NAME?</v>
      </c>
      <c r="G295" s="37" t="e">
        <f aca="false">H295+F295</f>
        <v>#NAME?</v>
      </c>
      <c r="H295" s="179" t="e">
        <f aca="false">$B$3*COS(3*E295*PI()/180+$B$2)</f>
        <v>#NAME?</v>
      </c>
      <c r="I295" s="179" t="e">
        <f aca="false">$B$3*COS(3*E295*PI()/180+$B$2-2*PI()/3)</f>
        <v>#NAME?</v>
      </c>
      <c r="J295" s="179" t="e">
        <f aca="false">$B$3*COS(3*E295*PI()/180+$B$2+2*PI()/3)</f>
        <v>#NAME?</v>
      </c>
      <c r="K295" s="37" t="e">
        <f aca="false">I295+F295</f>
        <v>#NAME?</v>
      </c>
      <c r="L295" s="44" t="e">
        <f aca="false">J295+F295</f>
        <v>#NAME?</v>
      </c>
      <c r="O295" s="0" t="e">
        <f aca="false">G295-K295</f>
        <v>#NAME?</v>
      </c>
      <c r="R295" s="88" t="n">
        <f aca="false">calcul!$B$6*SQRT(3)*SQRT(2)</f>
        <v>29393.8769133981</v>
      </c>
    </row>
    <row r="296" customFormat="false" ht="12.75" hidden="false" customHeight="false" outlineLevel="0" collapsed="false">
      <c r="D296" s="0" t="n">
        <v>1865</v>
      </c>
      <c r="E296" s="174" t="n">
        <v>296</v>
      </c>
      <c r="F296" s="38" t="e">
        <f aca="false">-1*($B$5*COS(($B$1/50)*3*E296*(PI()/180))*(EXP(-E296*3*$B$14/$B$12)))</f>
        <v>#NAME?</v>
      </c>
      <c r="G296" s="37" t="e">
        <f aca="false">H296+F296</f>
        <v>#NAME?</v>
      </c>
      <c r="H296" s="179" t="e">
        <f aca="false">$B$3*COS(3*E296*PI()/180+$B$2)</f>
        <v>#NAME?</v>
      </c>
      <c r="I296" s="179" t="e">
        <f aca="false">$B$3*COS(3*E296*PI()/180+$B$2-2*PI()/3)</f>
        <v>#NAME?</v>
      </c>
      <c r="J296" s="179" t="e">
        <f aca="false">$B$3*COS(3*E296*PI()/180+$B$2+2*PI()/3)</f>
        <v>#NAME?</v>
      </c>
      <c r="K296" s="37" t="e">
        <f aca="false">I296+F296</f>
        <v>#NAME?</v>
      </c>
      <c r="L296" s="44" t="e">
        <f aca="false">J296+F296</f>
        <v>#NAME?</v>
      </c>
      <c r="O296" s="0" t="e">
        <f aca="false">G296-K296</f>
        <v>#NAME?</v>
      </c>
      <c r="R296" s="88" t="n">
        <f aca="false">calcul!$B$6*SQRT(3)*SQRT(2)</f>
        <v>29393.8769133981</v>
      </c>
    </row>
    <row r="297" customFormat="false" ht="12.75" hidden="false" customHeight="false" outlineLevel="0" collapsed="false">
      <c r="D297" s="0" t="n">
        <v>1864</v>
      </c>
      <c r="E297" s="174" t="n">
        <v>297</v>
      </c>
      <c r="F297" s="38" t="e">
        <f aca="false">-1*($B$5*COS(($B$1/50)*3*E297*(PI()/180))*(EXP(-E297*3*$B$14/$B$12)))</f>
        <v>#NAME?</v>
      </c>
      <c r="G297" s="37" t="e">
        <f aca="false">H297+F297</f>
        <v>#NAME?</v>
      </c>
      <c r="H297" s="179" t="e">
        <f aca="false">$B$3*COS(3*E297*PI()/180+$B$2)</f>
        <v>#NAME?</v>
      </c>
      <c r="I297" s="179" t="e">
        <f aca="false">$B$3*COS(3*E297*PI()/180+$B$2-2*PI()/3)</f>
        <v>#NAME?</v>
      </c>
      <c r="J297" s="179" t="e">
        <f aca="false">$B$3*COS(3*E297*PI()/180+$B$2+2*PI()/3)</f>
        <v>#NAME?</v>
      </c>
      <c r="K297" s="37" t="e">
        <f aca="false">I297+F297</f>
        <v>#NAME?</v>
      </c>
      <c r="L297" s="44" t="e">
        <f aca="false">J297+F297</f>
        <v>#NAME?</v>
      </c>
      <c r="O297" s="0" t="e">
        <f aca="false">G297-K297</f>
        <v>#NAME?</v>
      </c>
      <c r="R297" s="88" t="n">
        <f aca="false">calcul!$B$6*SQRT(3)*SQRT(2)</f>
        <v>29393.8769133981</v>
      </c>
    </row>
    <row r="298" customFormat="false" ht="12.75" hidden="false" customHeight="false" outlineLevel="0" collapsed="false">
      <c r="D298" s="0" t="n">
        <v>1863</v>
      </c>
      <c r="E298" s="174" t="n">
        <v>298</v>
      </c>
      <c r="F298" s="38" t="e">
        <f aca="false">-1*($B$5*COS(($B$1/50)*3*E298*(PI()/180))*(EXP(-E298*3*$B$14/$B$12)))</f>
        <v>#NAME?</v>
      </c>
      <c r="G298" s="37" t="e">
        <f aca="false">H298+F298</f>
        <v>#NAME?</v>
      </c>
      <c r="H298" s="179" t="e">
        <f aca="false">$B$3*COS(3*E298*PI()/180+$B$2)</f>
        <v>#NAME?</v>
      </c>
      <c r="I298" s="179" t="e">
        <f aca="false">$B$3*COS(3*E298*PI()/180+$B$2-2*PI()/3)</f>
        <v>#NAME?</v>
      </c>
      <c r="J298" s="179" t="e">
        <f aca="false">$B$3*COS(3*E298*PI()/180+$B$2+2*PI()/3)</f>
        <v>#NAME?</v>
      </c>
      <c r="K298" s="37" t="e">
        <f aca="false">I298+F298</f>
        <v>#NAME?</v>
      </c>
      <c r="L298" s="44" t="e">
        <f aca="false">J298+F298</f>
        <v>#NAME?</v>
      </c>
      <c r="O298" s="0" t="e">
        <f aca="false">G298-K298</f>
        <v>#NAME?</v>
      </c>
      <c r="R298" s="88" t="n">
        <f aca="false">calcul!$B$6*SQRT(3)*SQRT(2)</f>
        <v>29393.8769133981</v>
      </c>
    </row>
    <row r="299" customFormat="false" ht="12.75" hidden="false" customHeight="false" outlineLevel="0" collapsed="false">
      <c r="D299" s="0" t="n">
        <v>1862</v>
      </c>
      <c r="E299" s="174" t="n">
        <v>299</v>
      </c>
      <c r="F299" s="38" t="e">
        <f aca="false">-1*($B$5*COS(($B$1/50)*3*E299*(PI()/180))*(EXP(-E299*3*$B$14/$B$12)))</f>
        <v>#NAME?</v>
      </c>
      <c r="G299" s="37" t="e">
        <f aca="false">H299+F299</f>
        <v>#NAME?</v>
      </c>
      <c r="H299" s="179" t="e">
        <f aca="false">$B$3*COS(3*E299*PI()/180+$B$2)</f>
        <v>#NAME?</v>
      </c>
      <c r="I299" s="179" t="e">
        <f aca="false">$B$3*COS(3*E299*PI()/180+$B$2-2*PI()/3)</f>
        <v>#NAME?</v>
      </c>
      <c r="J299" s="179" t="e">
        <f aca="false">$B$3*COS(3*E299*PI()/180+$B$2+2*PI()/3)</f>
        <v>#NAME?</v>
      </c>
      <c r="K299" s="37" t="e">
        <f aca="false">I299+F299</f>
        <v>#NAME?</v>
      </c>
      <c r="L299" s="44" t="e">
        <f aca="false">J299+F299</f>
        <v>#NAME?</v>
      </c>
      <c r="O299" s="0" t="e">
        <f aca="false">G299-K299</f>
        <v>#NAME?</v>
      </c>
      <c r="R299" s="88" t="n">
        <f aca="false">calcul!$B$6*SQRT(3)*SQRT(2)</f>
        <v>29393.8769133981</v>
      </c>
    </row>
    <row r="300" s="123" customFormat="true" ht="12.75" hidden="false" customHeight="false" outlineLevel="0" collapsed="false">
      <c r="D300" s="123" t="n">
        <v>1861</v>
      </c>
      <c r="E300" s="212" t="n">
        <v>300</v>
      </c>
      <c r="F300" s="38" t="e">
        <f aca="false">-1*($B$5*COS(($B$1/50)*3*E300*(PI()/180))*(EXP(-E300*3*$B$14/$B$12)))</f>
        <v>#NAME?</v>
      </c>
      <c r="G300" s="213" t="e">
        <f aca="false">H300+F300</f>
        <v>#NAME?</v>
      </c>
      <c r="H300" s="178" t="e">
        <f aca="false">$B$3*COS(3*E300*PI()/180+$B$2)</f>
        <v>#NAME?</v>
      </c>
      <c r="I300" s="178" t="e">
        <f aca="false">$B$3*COS(3*E300*PI()/180+$B$2-2*PI()/3)</f>
        <v>#NAME?</v>
      </c>
      <c r="J300" s="178" t="e">
        <f aca="false">$B$3*COS(3*E300*PI()/180+$B$2+2*PI()/3)</f>
        <v>#NAME?</v>
      </c>
      <c r="K300" s="213" t="e">
        <f aca="false">I300+F300</f>
        <v>#NAME?</v>
      </c>
      <c r="L300" s="44" t="e">
        <f aca="false">J300+F300</f>
        <v>#NAME?</v>
      </c>
      <c r="N300" s="123" t="s">
        <v>243</v>
      </c>
      <c r="O300" s="0" t="e">
        <f aca="false">G300-K300</f>
        <v>#NAME?</v>
      </c>
      <c r="R300" s="88" t="n">
        <f aca="false">calcul!$B$6*SQRT(3)*SQRT(2)</f>
        <v>29393.8769133981</v>
      </c>
    </row>
    <row r="301" customFormat="false" ht="12.75" hidden="false" customHeight="false" outlineLevel="0" collapsed="false">
      <c r="D301" s="0" t="n">
        <v>1860</v>
      </c>
      <c r="E301" s="174" t="n">
        <v>301</v>
      </c>
      <c r="F301" s="38" t="e">
        <f aca="false">-1*($B$5*COS(($B$1/50)*3*E301*(PI()/180))*(EXP(-E301*3*$B$14/$B$12)))</f>
        <v>#NAME?</v>
      </c>
      <c r="G301" s="37" t="e">
        <f aca="false">H301+F301</f>
        <v>#NAME?</v>
      </c>
      <c r="H301" s="179" t="e">
        <f aca="false">$B$3*COS(3*E301*PI()/180+$B$2)</f>
        <v>#NAME?</v>
      </c>
      <c r="I301" s="179" t="e">
        <f aca="false">$B$3*COS(3*E301*PI()/180+$B$2-2*PI()/3)</f>
        <v>#NAME?</v>
      </c>
      <c r="J301" s="179" t="e">
        <f aca="false">$B$3*COS(3*E301*PI()/180+$B$2+2*PI()/3)</f>
        <v>#NAME?</v>
      </c>
      <c r="K301" s="37" t="e">
        <f aca="false">I301+F301</f>
        <v>#NAME?</v>
      </c>
      <c r="L301" s="44" t="e">
        <f aca="false">J301+F301</f>
        <v>#NAME?</v>
      </c>
      <c r="O301" s="0" t="e">
        <f aca="false">G301-K301</f>
        <v>#NAME?</v>
      </c>
      <c r="R301" s="88" t="n">
        <f aca="false">calcul!$B$6*SQRT(3)*SQRT(2)</f>
        <v>29393.8769133981</v>
      </c>
    </row>
    <row r="302" customFormat="false" ht="12.75" hidden="false" customHeight="false" outlineLevel="0" collapsed="false">
      <c r="D302" s="0" t="n">
        <v>1859</v>
      </c>
      <c r="E302" s="174" t="n">
        <v>302</v>
      </c>
      <c r="F302" s="38" t="e">
        <f aca="false">-1*($B$5*COS(($B$1/50)*3*E302*(PI()/180))*(EXP(-E302*3*$B$14/$B$12)))</f>
        <v>#NAME?</v>
      </c>
      <c r="G302" s="37" t="e">
        <f aca="false">H302+F302</f>
        <v>#NAME?</v>
      </c>
      <c r="H302" s="179" t="e">
        <f aca="false">$B$3*COS(3*E302*PI()/180+$B$2)</f>
        <v>#NAME?</v>
      </c>
      <c r="I302" s="179" t="e">
        <f aca="false">$B$3*COS(3*E302*PI()/180+$B$2-2*PI()/3)</f>
        <v>#NAME?</v>
      </c>
      <c r="J302" s="179" t="e">
        <f aca="false">$B$3*COS(3*E302*PI()/180+$B$2+2*PI()/3)</f>
        <v>#NAME?</v>
      </c>
      <c r="K302" s="37" t="e">
        <f aca="false">I302+F302</f>
        <v>#NAME?</v>
      </c>
      <c r="L302" s="44" t="e">
        <f aca="false">J302+F302</f>
        <v>#NAME?</v>
      </c>
      <c r="O302" s="0" t="e">
        <f aca="false">G302-K302</f>
        <v>#NAME?</v>
      </c>
      <c r="R302" s="88" t="n">
        <f aca="false">calcul!$B$6*SQRT(3)*SQRT(2)</f>
        <v>29393.8769133981</v>
      </c>
    </row>
    <row r="303" customFormat="false" ht="12.75" hidden="false" customHeight="false" outlineLevel="0" collapsed="false">
      <c r="D303" s="0" t="n">
        <v>1858</v>
      </c>
      <c r="E303" s="174" t="n">
        <v>303</v>
      </c>
      <c r="F303" s="38" t="e">
        <f aca="false">-1*($B$5*COS(($B$1/50)*3*E303*(PI()/180))*(EXP(-E303*3*$B$14/$B$12)))</f>
        <v>#NAME?</v>
      </c>
      <c r="G303" s="37" t="e">
        <f aca="false">H303+F303</f>
        <v>#NAME?</v>
      </c>
      <c r="H303" s="179" t="e">
        <f aca="false">$B$3*COS(3*E303*PI()/180+$B$2)</f>
        <v>#NAME?</v>
      </c>
      <c r="I303" s="179" t="e">
        <f aca="false">$B$3*COS(3*E303*PI()/180+$B$2-2*PI()/3)</f>
        <v>#NAME?</v>
      </c>
      <c r="J303" s="179" t="e">
        <f aca="false">$B$3*COS(3*E303*PI()/180+$B$2+2*PI()/3)</f>
        <v>#NAME?</v>
      </c>
      <c r="K303" s="37" t="e">
        <f aca="false">I303+F303</f>
        <v>#NAME?</v>
      </c>
      <c r="L303" s="44" t="e">
        <f aca="false">J303+F303</f>
        <v>#NAME?</v>
      </c>
      <c r="O303" s="0" t="e">
        <f aca="false">G303-K303</f>
        <v>#NAME?</v>
      </c>
      <c r="R303" s="88" t="n">
        <f aca="false">calcul!$B$6*SQRT(3)*SQRT(2)</f>
        <v>29393.8769133981</v>
      </c>
    </row>
    <row r="304" customFormat="false" ht="12.75" hidden="false" customHeight="false" outlineLevel="0" collapsed="false">
      <c r="D304" s="0" t="n">
        <v>1857</v>
      </c>
      <c r="E304" s="174" t="n">
        <v>304</v>
      </c>
      <c r="F304" s="38" t="e">
        <f aca="false">-1*($B$5*COS(($B$1/50)*3*E304*(PI()/180))*(EXP(-E304*3*$B$14/$B$12)))</f>
        <v>#NAME?</v>
      </c>
      <c r="G304" s="37" t="e">
        <f aca="false">H304+F304</f>
        <v>#NAME?</v>
      </c>
      <c r="H304" s="179" t="e">
        <f aca="false">$B$3*COS(3*E304*PI()/180+$B$2)</f>
        <v>#NAME?</v>
      </c>
      <c r="I304" s="179" t="e">
        <f aca="false">$B$3*COS(3*E304*PI()/180+$B$2-2*PI()/3)</f>
        <v>#NAME?</v>
      </c>
      <c r="J304" s="179" t="e">
        <f aca="false">$B$3*COS(3*E304*PI()/180+$B$2+2*PI()/3)</f>
        <v>#NAME?</v>
      </c>
      <c r="K304" s="37" t="e">
        <f aca="false">I304+F304</f>
        <v>#NAME?</v>
      </c>
      <c r="L304" s="44" t="e">
        <f aca="false">J304+F304</f>
        <v>#NAME?</v>
      </c>
      <c r="O304" s="0" t="e">
        <f aca="false">G304-K304</f>
        <v>#NAME?</v>
      </c>
      <c r="R304" s="88" t="n">
        <f aca="false">calcul!$B$6*SQRT(3)*SQRT(2)</f>
        <v>29393.8769133981</v>
      </c>
    </row>
    <row r="305" customFormat="false" ht="12.75" hidden="false" customHeight="false" outlineLevel="0" collapsed="false">
      <c r="D305" s="0" t="n">
        <v>1856</v>
      </c>
      <c r="E305" s="174" t="n">
        <v>305</v>
      </c>
      <c r="F305" s="38" t="e">
        <f aca="false">-1*($B$5*COS(($B$1/50)*3*E305*(PI()/180))*(EXP(-E305*3*$B$14/$B$12)))</f>
        <v>#NAME?</v>
      </c>
      <c r="G305" s="37" t="e">
        <f aca="false">H305+F305</f>
        <v>#NAME?</v>
      </c>
      <c r="H305" s="179" t="e">
        <f aca="false">$B$3*COS(3*E305*PI()/180+$B$2)</f>
        <v>#NAME?</v>
      </c>
      <c r="I305" s="179" t="e">
        <f aca="false">$B$3*COS(3*E305*PI()/180+$B$2-2*PI()/3)</f>
        <v>#NAME?</v>
      </c>
      <c r="J305" s="179" t="e">
        <f aca="false">$B$3*COS(3*E305*PI()/180+$B$2+2*PI()/3)</f>
        <v>#NAME?</v>
      </c>
      <c r="K305" s="37" t="e">
        <f aca="false">I305+F305</f>
        <v>#NAME?</v>
      </c>
      <c r="L305" s="44" t="e">
        <f aca="false">J305+F305</f>
        <v>#NAME?</v>
      </c>
      <c r="O305" s="0" t="e">
        <f aca="false">G305-K305</f>
        <v>#NAME?</v>
      </c>
      <c r="R305" s="88" t="n">
        <f aca="false">calcul!$B$6*SQRT(3)*SQRT(2)</f>
        <v>29393.8769133981</v>
      </c>
    </row>
    <row r="306" customFormat="false" ht="12.75" hidden="false" customHeight="false" outlineLevel="0" collapsed="false">
      <c r="D306" s="0" t="n">
        <v>1855</v>
      </c>
      <c r="E306" s="174" t="n">
        <v>306</v>
      </c>
      <c r="F306" s="38" t="e">
        <f aca="false">-1*($B$5*COS(($B$1/50)*3*E306*(PI()/180))*(EXP(-E306*3*$B$14/$B$12)))</f>
        <v>#NAME?</v>
      </c>
      <c r="G306" s="37" t="e">
        <f aca="false">H306+F306</f>
        <v>#NAME?</v>
      </c>
      <c r="H306" s="179" t="e">
        <f aca="false">$B$3*COS(3*E306*PI()/180+$B$2)</f>
        <v>#NAME?</v>
      </c>
      <c r="I306" s="179" t="e">
        <f aca="false">$B$3*COS(3*E306*PI()/180+$B$2-2*PI()/3)</f>
        <v>#NAME?</v>
      </c>
      <c r="J306" s="179" t="e">
        <f aca="false">$B$3*COS(3*E306*PI()/180+$B$2+2*PI()/3)</f>
        <v>#NAME?</v>
      </c>
      <c r="K306" s="37" t="e">
        <f aca="false">I306+F306</f>
        <v>#NAME?</v>
      </c>
      <c r="L306" s="44" t="e">
        <f aca="false">J306+F306</f>
        <v>#NAME?</v>
      </c>
      <c r="O306" s="0" t="e">
        <f aca="false">G306-K306</f>
        <v>#NAME?</v>
      </c>
      <c r="R306" s="88" t="n">
        <f aca="false">calcul!$B$6*SQRT(3)*SQRT(2)</f>
        <v>29393.8769133981</v>
      </c>
    </row>
    <row r="307" customFormat="false" ht="12.75" hidden="false" customHeight="false" outlineLevel="0" collapsed="false">
      <c r="D307" s="0" t="n">
        <v>1854</v>
      </c>
      <c r="E307" s="174" t="n">
        <v>307</v>
      </c>
      <c r="F307" s="38" t="e">
        <f aca="false">-1*($B$5*COS(($B$1/50)*3*E307*(PI()/180))*(EXP(-E307*3*$B$14/$B$12)))</f>
        <v>#NAME?</v>
      </c>
      <c r="G307" s="37" t="e">
        <f aca="false">H307+F307</f>
        <v>#NAME?</v>
      </c>
      <c r="H307" s="179" t="e">
        <f aca="false">$B$3*COS(3*E307*PI()/180+$B$2)</f>
        <v>#NAME?</v>
      </c>
      <c r="I307" s="179" t="e">
        <f aca="false">$B$3*COS(3*E307*PI()/180+$B$2-2*PI()/3)</f>
        <v>#NAME?</v>
      </c>
      <c r="J307" s="179" t="e">
        <f aca="false">$B$3*COS(3*E307*PI()/180+$B$2+2*PI()/3)</f>
        <v>#NAME?</v>
      </c>
      <c r="K307" s="37" t="e">
        <f aca="false">I307+F307</f>
        <v>#NAME?</v>
      </c>
      <c r="L307" s="44" t="e">
        <f aca="false">J307+F307</f>
        <v>#NAME?</v>
      </c>
      <c r="O307" s="0" t="e">
        <f aca="false">G307-K307</f>
        <v>#NAME?</v>
      </c>
      <c r="R307" s="88" t="n">
        <f aca="false">calcul!$B$6*SQRT(3)*SQRT(2)</f>
        <v>29393.8769133981</v>
      </c>
    </row>
    <row r="308" customFormat="false" ht="12.75" hidden="false" customHeight="false" outlineLevel="0" collapsed="false">
      <c r="D308" s="0" t="n">
        <v>1853</v>
      </c>
      <c r="E308" s="174" t="n">
        <v>308</v>
      </c>
      <c r="F308" s="38" t="e">
        <f aca="false">-1*($B$5*COS(($B$1/50)*3*E308*(PI()/180))*(EXP(-E308*3*$B$14/$B$12)))</f>
        <v>#NAME?</v>
      </c>
      <c r="G308" s="37" t="e">
        <f aca="false">H308+F308</f>
        <v>#NAME?</v>
      </c>
      <c r="H308" s="179" t="e">
        <f aca="false">$B$3*COS(3*E308*PI()/180+$B$2)</f>
        <v>#NAME?</v>
      </c>
      <c r="I308" s="179" t="e">
        <f aca="false">$B$3*COS(3*E308*PI()/180+$B$2-2*PI()/3)</f>
        <v>#NAME?</v>
      </c>
      <c r="J308" s="179" t="e">
        <f aca="false">$B$3*COS(3*E308*PI()/180+$B$2+2*PI()/3)</f>
        <v>#NAME?</v>
      </c>
      <c r="K308" s="37" t="e">
        <f aca="false">I308+F308</f>
        <v>#NAME?</v>
      </c>
      <c r="L308" s="44" t="e">
        <f aca="false">J308+F308</f>
        <v>#NAME?</v>
      </c>
      <c r="O308" s="0" t="e">
        <f aca="false">G308-K308</f>
        <v>#NAME?</v>
      </c>
      <c r="R308" s="88" t="n">
        <f aca="false">calcul!$B$6*SQRT(3)*SQRT(2)</f>
        <v>29393.8769133981</v>
      </c>
    </row>
    <row r="309" customFormat="false" ht="12.75" hidden="false" customHeight="false" outlineLevel="0" collapsed="false">
      <c r="D309" s="0" t="n">
        <v>1852</v>
      </c>
      <c r="E309" s="174" t="n">
        <v>309</v>
      </c>
      <c r="F309" s="38" t="e">
        <f aca="false">-1*($B$5*COS(($B$1/50)*3*E309*(PI()/180))*(EXP(-E309*3*$B$14/$B$12)))</f>
        <v>#NAME?</v>
      </c>
      <c r="G309" s="37" t="e">
        <f aca="false">H309+F309</f>
        <v>#NAME?</v>
      </c>
      <c r="H309" s="179" t="e">
        <f aca="false">$B$3*COS(3*E309*PI()/180+$B$2)</f>
        <v>#NAME?</v>
      </c>
      <c r="I309" s="179" t="e">
        <f aca="false">$B$3*COS(3*E309*PI()/180+$B$2-2*PI()/3)</f>
        <v>#NAME?</v>
      </c>
      <c r="J309" s="179" t="e">
        <f aca="false">$B$3*COS(3*E309*PI()/180+$B$2+2*PI()/3)</f>
        <v>#NAME?</v>
      </c>
      <c r="K309" s="37" t="e">
        <f aca="false">I309+F309</f>
        <v>#NAME?</v>
      </c>
      <c r="L309" s="44" t="e">
        <f aca="false">J309+F309</f>
        <v>#NAME?</v>
      </c>
      <c r="O309" s="0" t="e">
        <f aca="false">G309-K309</f>
        <v>#NAME?</v>
      </c>
      <c r="R309" s="88" t="n">
        <f aca="false">calcul!$B$6*SQRT(3)*SQRT(2)</f>
        <v>29393.8769133981</v>
      </c>
    </row>
    <row r="310" customFormat="false" ht="12.75" hidden="false" customHeight="false" outlineLevel="0" collapsed="false">
      <c r="D310" s="0" t="n">
        <v>1851</v>
      </c>
      <c r="E310" s="174" t="n">
        <v>310</v>
      </c>
      <c r="F310" s="38" t="e">
        <f aca="false">-1*($B$5*COS(($B$1/50)*3*E310*(PI()/180))*(EXP(-E310*3*$B$14/$B$12)))</f>
        <v>#NAME?</v>
      </c>
      <c r="G310" s="37" t="e">
        <f aca="false">H310+F310</f>
        <v>#NAME?</v>
      </c>
      <c r="H310" s="179" t="e">
        <f aca="false">$B$3*COS(3*E310*PI()/180+$B$2)</f>
        <v>#NAME?</v>
      </c>
      <c r="I310" s="179" t="e">
        <f aca="false">$B$3*COS(3*E310*PI()/180+$B$2-2*PI()/3)</f>
        <v>#NAME?</v>
      </c>
      <c r="J310" s="179" t="e">
        <f aca="false">$B$3*COS(3*E310*PI()/180+$B$2+2*PI()/3)</f>
        <v>#NAME?</v>
      </c>
      <c r="K310" s="37" t="e">
        <f aca="false">I310+F310</f>
        <v>#NAME?</v>
      </c>
      <c r="L310" s="44" t="e">
        <f aca="false">J310+F310</f>
        <v>#NAME?</v>
      </c>
      <c r="O310" s="0" t="e">
        <f aca="false">G310-K310</f>
        <v>#NAME?</v>
      </c>
      <c r="R310" s="88" t="n">
        <f aca="false">calcul!$B$6*SQRT(3)*SQRT(2)</f>
        <v>29393.8769133981</v>
      </c>
    </row>
    <row r="311" customFormat="false" ht="12.75" hidden="false" customHeight="false" outlineLevel="0" collapsed="false">
      <c r="D311" s="0" t="n">
        <v>1850</v>
      </c>
      <c r="E311" s="174" t="n">
        <v>311</v>
      </c>
      <c r="F311" s="38" t="e">
        <f aca="false">-1*($B$5*COS(($B$1/50)*3*E311*(PI()/180))*(EXP(-E311*3*$B$14/$B$12)))</f>
        <v>#NAME?</v>
      </c>
      <c r="G311" s="37" t="e">
        <f aca="false">H311+F311</f>
        <v>#NAME?</v>
      </c>
      <c r="H311" s="179" t="e">
        <f aca="false">$B$3*COS(3*E311*PI()/180+$B$2)</f>
        <v>#NAME?</v>
      </c>
      <c r="I311" s="179" t="e">
        <f aca="false">$B$3*COS(3*E311*PI()/180+$B$2-2*PI()/3)</f>
        <v>#NAME?</v>
      </c>
      <c r="J311" s="179" t="e">
        <f aca="false">$B$3*COS(3*E311*PI()/180+$B$2+2*PI()/3)</f>
        <v>#NAME?</v>
      </c>
      <c r="K311" s="37" t="e">
        <f aca="false">I311+F311</f>
        <v>#NAME?</v>
      </c>
      <c r="L311" s="44" t="e">
        <f aca="false">J311+F311</f>
        <v>#NAME?</v>
      </c>
      <c r="O311" s="0" t="e">
        <f aca="false">G311-K311</f>
        <v>#NAME?</v>
      </c>
      <c r="R311" s="88" t="n">
        <f aca="false">calcul!$B$6*SQRT(3)*SQRT(2)</f>
        <v>29393.8769133981</v>
      </c>
    </row>
    <row r="312" customFormat="false" ht="12.75" hidden="false" customHeight="false" outlineLevel="0" collapsed="false">
      <c r="D312" s="0" t="n">
        <v>1849</v>
      </c>
      <c r="E312" s="174" t="n">
        <v>312</v>
      </c>
      <c r="F312" s="38" t="e">
        <f aca="false">-1*($B$5*COS(($B$1/50)*3*E312*(PI()/180))*(EXP(-E312*3*$B$14/$B$12)))</f>
        <v>#NAME?</v>
      </c>
      <c r="G312" s="37" t="e">
        <f aca="false">H312+F312</f>
        <v>#NAME?</v>
      </c>
      <c r="H312" s="179" t="e">
        <f aca="false">$B$3*COS(3*E312*PI()/180+$B$2)</f>
        <v>#NAME?</v>
      </c>
      <c r="I312" s="179" t="e">
        <f aca="false">$B$3*COS(3*E312*PI()/180+$B$2-2*PI()/3)</f>
        <v>#NAME?</v>
      </c>
      <c r="J312" s="179" t="e">
        <f aca="false">$B$3*COS(3*E312*PI()/180+$B$2+2*PI()/3)</f>
        <v>#NAME?</v>
      </c>
      <c r="K312" s="37" t="e">
        <f aca="false">I312+F312</f>
        <v>#NAME?</v>
      </c>
      <c r="L312" s="44" t="e">
        <f aca="false">J312+F312</f>
        <v>#NAME?</v>
      </c>
      <c r="O312" s="0" t="e">
        <f aca="false">G312-K312</f>
        <v>#NAME?</v>
      </c>
      <c r="R312" s="88" t="n">
        <f aca="false">calcul!$B$6*SQRT(3)*SQRT(2)</f>
        <v>29393.8769133981</v>
      </c>
    </row>
    <row r="313" customFormat="false" ht="12.75" hidden="false" customHeight="false" outlineLevel="0" collapsed="false">
      <c r="D313" s="0" t="n">
        <v>1848</v>
      </c>
      <c r="E313" s="174" t="n">
        <v>313</v>
      </c>
      <c r="F313" s="38" t="e">
        <f aca="false">-1*($B$5*COS(($B$1/50)*3*E313*(PI()/180))*(EXP(-E313*3*$B$14/$B$12)))</f>
        <v>#NAME?</v>
      </c>
      <c r="G313" s="37" t="e">
        <f aca="false">H313+F313</f>
        <v>#NAME?</v>
      </c>
      <c r="H313" s="179" t="e">
        <f aca="false">$B$3*COS(3*E313*PI()/180+$B$2)</f>
        <v>#NAME?</v>
      </c>
      <c r="I313" s="179" t="e">
        <f aca="false">$B$3*COS(3*E313*PI()/180+$B$2-2*PI()/3)</f>
        <v>#NAME?</v>
      </c>
      <c r="J313" s="179" t="e">
        <f aca="false">$B$3*COS(3*E313*PI()/180+$B$2+2*PI()/3)</f>
        <v>#NAME?</v>
      </c>
      <c r="K313" s="37" t="e">
        <f aca="false">I313+F313</f>
        <v>#NAME?</v>
      </c>
      <c r="L313" s="44" t="e">
        <f aca="false">J313+F313</f>
        <v>#NAME?</v>
      </c>
      <c r="O313" s="0" t="e">
        <f aca="false">G313-K313</f>
        <v>#NAME?</v>
      </c>
      <c r="R313" s="88" t="n">
        <f aca="false">calcul!$B$6*SQRT(3)*SQRT(2)</f>
        <v>29393.8769133981</v>
      </c>
    </row>
    <row r="314" customFormat="false" ht="12.75" hidden="false" customHeight="false" outlineLevel="0" collapsed="false">
      <c r="D314" s="0" t="n">
        <v>1847</v>
      </c>
      <c r="E314" s="174" t="n">
        <v>314</v>
      </c>
      <c r="F314" s="38" t="e">
        <f aca="false">-1*($B$5*COS(($B$1/50)*3*E314*(PI()/180))*(EXP(-E314*3*$B$14/$B$12)))</f>
        <v>#NAME?</v>
      </c>
      <c r="G314" s="37" t="e">
        <f aca="false">H314+F314</f>
        <v>#NAME?</v>
      </c>
      <c r="H314" s="179" t="e">
        <f aca="false">$B$3*COS(3*E314*PI()/180+$B$2)</f>
        <v>#NAME?</v>
      </c>
      <c r="I314" s="179" t="e">
        <f aca="false">$B$3*COS(3*E314*PI()/180+$B$2-2*PI()/3)</f>
        <v>#NAME?</v>
      </c>
      <c r="J314" s="179" t="e">
        <f aca="false">$B$3*COS(3*E314*PI()/180+$B$2+2*PI()/3)</f>
        <v>#NAME?</v>
      </c>
      <c r="K314" s="37" t="e">
        <f aca="false">I314+F314</f>
        <v>#NAME?</v>
      </c>
      <c r="L314" s="44" t="e">
        <f aca="false">J314+F314</f>
        <v>#NAME?</v>
      </c>
      <c r="O314" s="0" t="e">
        <f aca="false">G314-K314</f>
        <v>#NAME?</v>
      </c>
      <c r="R314" s="88" t="n">
        <f aca="false">calcul!$B$6*SQRT(3)*SQRT(2)</f>
        <v>29393.8769133981</v>
      </c>
    </row>
    <row r="315" customFormat="false" ht="12.75" hidden="false" customHeight="false" outlineLevel="0" collapsed="false">
      <c r="D315" s="0" t="n">
        <v>1846</v>
      </c>
      <c r="E315" s="174" t="n">
        <v>315</v>
      </c>
      <c r="F315" s="38" t="e">
        <f aca="false">-1*($B$5*COS(($B$1/50)*3*E315*(PI()/180))*(EXP(-E315*3*$B$14/$B$12)))</f>
        <v>#NAME?</v>
      </c>
      <c r="G315" s="37" t="e">
        <f aca="false">H315+F315</f>
        <v>#NAME?</v>
      </c>
      <c r="H315" s="179" t="e">
        <f aca="false">$B$3*COS(3*E315*PI()/180+$B$2)</f>
        <v>#NAME?</v>
      </c>
      <c r="I315" s="179" t="e">
        <f aca="false">$B$3*COS(3*E315*PI()/180+$B$2-2*PI()/3)</f>
        <v>#NAME?</v>
      </c>
      <c r="J315" s="179" t="e">
        <f aca="false">$B$3*COS(3*E315*PI()/180+$B$2+2*PI()/3)</f>
        <v>#NAME?</v>
      </c>
      <c r="K315" s="37" t="e">
        <f aca="false">I315+F315</f>
        <v>#NAME?</v>
      </c>
      <c r="L315" s="44" t="e">
        <f aca="false">J315+F315</f>
        <v>#NAME?</v>
      </c>
      <c r="O315" s="0" t="e">
        <f aca="false">G315-K315</f>
        <v>#NAME?</v>
      </c>
      <c r="R315" s="88" t="n">
        <f aca="false">calcul!$B$6*SQRT(3)*SQRT(2)</f>
        <v>29393.8769133981</v>
      </c>
    </row>
    <row r="316" customFormat="false" ht="12.75" hidden="false" customHeight="false" outlineLevel="0" collapsed="false">
      <c r="D316" s="0" t="n">
        <v>1845</v>
      </c>
      <c r="E316" s="174" t="n">
        <v>316</v>
      </c>
      <c r="F316" s="38" t="e">
        <f aca="false">-1*($B$5*COS(($B$1/50)*3*E316*(PI()/180))*(EXP(-E316*3*$B$14/$B$12)))</f>
        <v>#NAME?</v>
      </c>
      <c r="G316" s="37" t="e">
        <f aca="false">H316+F316</f>
        <v>#NAME?</v>
      </c>
      <c r="H316" s="179" t="e">
        <f aca="false">$B$3*COS(3*E316*PI()/180+$B$2)</f>
        <v>#NAME?</v>
      </c>
      <c r="I316" s="179" t="e">
        <f aca="false">$B$3*COS(3*E316*PI()/180+$B$2-2*PI()/3)</f>
        <v>#NAME?</v>
      </c>
      <c r="J316" s="179" t="e">
        <f aca="false">$B$3*COS(3*E316*PI()/180+$B$2+2*PI()/3)</f>
        <v>#NAME?</v>
      </c>
      <c r="K316" s="37" t="e">
        <f aca="false">I316+F316</f>
        <v>#NAME?</v>
      </c>
      <c r="L316" s="44" t="e">
        <f aca="false">J316+F316</f>
        <v>#NAME?</v>
      </c>
      <c r="O316" s="0" t="e">
        <f aca="false">G316-K316</f>
        <v>#NAME?</v>
      </c>
      <c r="R316" s="88" t="n">
        <f aca="false">calcul!$B$6*SQRT(3)*SQRT(2)</f>
        <v>29393.8769133981</v>
      </c>
    </row>
    <row r="317" customFormat="false" ht="12.75" hidden="false" customHeight="false" outlineLevel="0" collapsed="false">
      <c r="D317" s="0" t="n">
        <v>1844</v>
      </c>
      <c r="E317" s="174" t="n">
        <v>317</v>
      </c>
      <c r="F317" s="38" t="e">
        <f aca="false">-1*($B$5*COS(($B$1/50)*3*E317*(PI()/180))*(EXP(-E317*3*$B$14/$B$12)))</f>
        <v>#NAME?</v>
      </c>
      <c r="G317" s="37" t="e">
        <f aca="false">H317+F317</f>
        <v>#NAME?</v>
      </c>
      <c r="H317" s="179" t="e">
        <f aca="false">$B$3*COS(3*E317*PI()/180+$B$2)</f>
        <v>#NAME?</v>
      </c>
      <c r="I317" s="179" t="e">
        <f aca="false">$B$3*COS(3*E317*PI()/180+$B$2-2*PI()/3)</f>
        <v>#NAME?</v>
      </c>
      <c r="J317" s="179" t="e">
        <f aca="false">$B$3*COS(3*E317*PI()/180+$B$2+2*PI()/3)</f>
        <v>#NAME?</v>
      </c>
      <c r="K317" s="37" t="e">
        <f aca="false">I317+F317</f>
        <v>#NAME?</v>
      </c>
      <c r="L317" s="44" t="e">
        <f aca="false">J317+F317</f>
        <v>#NAME?</v>
      </c>
      <c r="O317" s="0" t="e">
        <f aca="false">G317-K317</f>
        <v>#NAME?</v>
      </c>
      <c r="R317" s="88" t="n">
        <f aca="false">calcul!$B$6*SQRT(3)*SQRT(2)</f>
        <v>29393.8769133981</v>
      </c>
    </row>
    <row r="318" customFormat="false" ht="12.75" hidden="false" customHeight="false" outlineLevel="0" collapsed="false">
      <c r="D318" s="0" t="n">
        <v>1843</v>
      </c>
      <c r="E318" s="174" t="n">
        <v>318</v>
      </c>
      <c r="F318" s="38" t="e">
        <f aca="false">-1*($B$5*COS(($B$1/50)*3*E318*(PI()/180))*(EXP(-E318*3*$B$14/$B$12)))</f>
        <v>#NAME?</v>
      </c>
      <c r="G318" s="37" t="e">
        <f aca="false">H318+F318</f>
        <v>#NAME?</v>
      </c>
      <c r="H318" s="179" t="e">
        <f aca="false">$B$3*COS(3*E318*PI()/180+$B$2)</f>
        <v>#NAME?</v>
      </c>
      <c r="I318" s="179" t="e">
        <f aca="false">$B$3*COS(3*E318*PI()/180+$B$2-2*PI()/3)</f>
        <v>#NAME?</v>
      </c>
      <c r="J318" s="179" t="e">
        <f aca="false">$B$3*COS(3*E318*PI()/180+$B$2+2*PI()/3)</f>
        <v>#NAME?</v>
      </c>
      <c r="K318" s="37" t="e">
        <f aca="false">I318+F318</f>
        <v>#NAME?</v>
      </c>
      <c r="L318" s="44" t="e">
        <f aca="false">J318+F318</f>
        <v>#NAME?</v>
      </c>
      <c r="O318" s="0" t="e">
        <f aca="false">G318-K318</f>
        <v>#NAME?</v>
      </c>
      <c r="R318" s="88" t="n">
        <f aca="false">calcul!$B$6*SQRT(3)*SQRT(2)</f>
        <v>29393.8769133981</v>
      </c>
    </row>
    <row r="319" customFormat="false" ht="12.75" hidden="false" customHeight="false" outlineLevel="0" collapsed="false">
      <c r="D319" s="0" t="n">
        <v>1842</v>
      </c>
      <c r="E319" s="174" t="n">
        <v>319</v>
      </c>
      <c r="F319" s="38" t="e">
        <f aca="false">-1*($B$5*COS(($B$1/50)*3*E319*(PI()/180))*(EXP(-E319*3*$B$14/$B$12)))</f>
        <v>#NAME?</v>
      </c>
      <c r="G319" s="37" t="e">
        <f aca="false">H319+F319</f>
        <v>#NAME?</v>
      </c>
      <c r="H319" s="179" t="e">
        <f aca="false">$B$3*COS(3*E319*PI()/180+$B$2)</f>
        <v>#NAME?</v>
      </c>
      <c r="I319" s="179" t="e">
        <f aca="false">$B$3*COS(3*E319*PI()/180+$B$2-2*PI()/3)</f>
        <v>#NAME?</v>
      </c>
      <c r="J319" s="179" t="e">
        <f aca="false">$B$3*COS(3*E319*PI()/180+$B$2+2*PI()/3)</f>
        <v>#NAME?</v>
      </c>
      <c r="K319" s="37" t="e">
        <f aca="false">I319+F319</f>
        <v>#NAME?</v>
      </c>
      <c r="L319" s="44" t="e">
        <f aca="false">J319+F319</f>
        <v>#NAME?</v>
      </c>
      <c r="O319" s="0" t="e">
        <f aca="false">G319-K319</f>
        <v>#NAME?</v>
      </c>
      <c r="R319" s="88" t="n">
        <f aca="false">calcul!$B$6*SQRT(3)*SQRT(2)</f>
        <v>29393.8769133981</v>
      </c>
    </row>
    <row r="320" customFormat="false" ht="12.75" hidden="false" customHeight="false" outlineLevel="0" collapsed="false">
      <c r="D320" s="0" t="n">
        <v>1841</v>
      </c>
      <c r="E320" s="174" t="n">
        <v>320</v>
      </c>
      <c r="F320" s="38" t="e">
        <f aca="false">-1*($B$5*COS(($B$1/50)*3*E320*(PI()/180))*(EXP(-E320*3*$B$14/$B$12)))</f>
        <v>#NAME?</v>
      </c>
      <c r="G320" s="37" t="e">
        <f aca="false">H320+F320</f>
        <v>#NAME?</v>
      </c>
      <c r="H320" s="179" t="e">
        <f aca="false">$B$3*COS(3*E320*PI()/180+$B$2)</f>
        <v>#NAME?</v>
      </c>
      <c r="I320" s="179" t="e">
        <f aca="false">$B$3*COS(3*E320*PI()/180+$B$2-2*PI()/3)</f>
        <v>#NAME?</v>
      </c>
      <c r="J320" s="179" t="e">
        <f aca="false">$B$3*COS(3*E320*PI()/180+$B$2+2*PI()/3)</f>
        <v>#NAME?</v>
      </c>
      <c r="K320" s="37" t="e">
        <f aca="false">I320+F320</f>
        <v>#NAME?</v>
      </c>
      <c r="L320" s="44" t="e">
        <f aca="false">J320+F320</f>
        <v>#NAME?</v>
      </c>
      <c r="O320" s="0" t="e">
        <f aca="false">G320-K320</f>
        <v>#NAME?</v>
      </c>
      <c r="R320" s="88" t="n">
        <f aca="false">calcul!$B$6*SQRT(3)*SQRT(2)</f>
        <v>29393.8769133981</v>
      </c>
    </row>
    <row r="321" customFormat="false" ht="12.75" hidden="false" customHeight="false" outlineLevel="0" collapsed="false">
      <c r="D321" s="0" t="n">
        <v>1840</v>
      </c>
      <c r="E321" s="174" t="n">
        <v>321</v>
      </c>
      <c r="F321" s="38" t="e">
        <f aca="false">-1*($B$5*COS(($B$1/50)*3*E321*(PI()/180))*(EXP(-E321*3*$B$14/$B$12)))</f>
        <v>#NAME?</v>
      </c>
      <c r="G321" s="37" t="e">
        <f aca="false">H321+F321</f>
        <v>#NAME?</v>
      </c>
      <c r="H321" s="179" t="e">
        <f aca="false">$B$3*COS(3*E321*PI()/180+$B$2)</f>
        <v>#NAME?</v>
      </c>
      <c r="I321" s="179" t="e">
        <f aca="false">$B$3*COS(3*E321*PI()/180+$B$2-2*PI()/3)</f>
        <v>#NAME?</v>
      </c>
      <c r="J321" s="179" t="e">
        <f aca="false">$B$3*COS(3*E321*PI()/180+$B$2+2*PI()/3)</f>
        <v>#NAME?</v>
      </c>
      <c r="K321" s="37" t="e">
        <f aca="false">I321+F321</f>
        <v>#NAME?</v>
      </c>
      <c r="L321" s="44" t="e">
        <f aca="false">J321+F321</f>
        <v>#NAME?</v>
      </c>
      <c r="O321" s="0" t="e">
        <f aca="false">G321-K321</f>
        <v>#NAME?</v>
      </c>
      <c r="R321" s="88" t="n">
        <f aca="false">calcul!$B$6*SQRT(3)*SQRT(2)</f>
        <v>29393.8769133981</v>
      </c>
    </row>
    <row r="322" customFormat="false" ht="12.75" hidden="false" customHeight="false" outlineLevel="0" collapsed="false">
      <c r="D322" s="0" t="n">
        <v>1839</v>
      </c>
      <c r="E322" s="174" t="n">
        <v>322</v>
      </c>
      <c r="F322" s="38" t="e">
        <f aca="false">-1*($B$5*COS(($B$1/50)*3*E322*(PI()/180))*(EXP(-E322*3*$B$14/$B$12)))</f>
        <v>#NAME?</v>
      </c>
      <c r="G322" s="37" t="e">
        <f aca="false">H322+F322</f>
        <v>#NAME?</v>
      </c>
      <c r="H322" s="179" t="e">
        <f aca="false">$B$3*COS(3*E322*PI()/180+$B$2)</f>
        <v>#NAME?</v>
      </c>
      <c r="I322" s="179" t="e">
        <f aca="false">$B$3*COS(3*E322*PI()/180+$B$2-2*PI()/3)</f>
        <v>#NAME?</v>
      </c>
      <c r="J322" s="179" t="e">
        <f aca="false">$B$3*COS(3*E322*PI()/180+$B$2+2*PI()/3)</f>
        <v>#NAME?</v>
      </c>
      <c r="K322" s="37" t="e">
        <f aca="false">I322+F322</f>
        <v>#NAME?</v>
      </c>
      <c r="L322" s="44" t="e">
        <f aca="false">J322+F322</f>
        <v>#NAME?</v>
      </c>
      <c r="O322" s="0" t="e">
        <f aca="false">G322-K322</f>
        <v>#NAME?</v>
      </c>
      <c r="R322" s="88" t="n">
        <f aca="false">calcul!$B$6*SQRT(3)*SQRT(2)</f>
        <v>29393.8769133981</v>
      </c>
    </row>
    <row r="323" customFormat="false" ht="12.75" hidden="false" customHeight="false" outlineLevel="0" collapsed="false">
      <c r="D323" s="0" t="n">
        <v>1838</v>
      </c>
      <c r="E323" s="174" t="n">
        <v>323</v>
      </c>
      <c r="F323" s="38" t="e">
        <f aca="false">-1*($B$5*COS(($B$1/50)*3*E323*(PI()/180))*(EXP(-E323*3*$B$14/$B$12)))</f>
        <v>#NAME?</v>
      </c>
      <c r="G323" s="37" t="e">
        <f aca="false">H323+F323</f>
        <v>#NAME?</v>
      </c>
      <c r="H323" s="179" t="e">
        <f aca="false">$B$3*COS(3*E323*PI()/180+$B$2)</f>
        <v>#NAME?</v>
      </c>
      <c r="I323" s="179" t="e">
        <f aca="false">$B$3*COS(3*E323*PI()/180+$B$2-2*PI()/3)</f>
        <v>#NAME?</v>
      </c>
      <c r="J323" s="179" t="e">
        <f aca="false">$B$3*COS(3*E323*PI()/180+$B$2+2*PI()/3)</f>
        <v>#NAME?</v>
      </c>
      <c r="K323" s="37" t="e">
        <f aca="false">I323+F323</f>
        <v>#NAME?</v>
      </c>
      <c r="L323" s="44" t="e">
        <f aca="false">J323+F323</f>
        <v>#NAME?</v>
      </c>
      <c r="O323" s="0" t="e">
        <f aca="false">G323-K323</f>
        <v>#NAME?</v>
      </c>
      <c r="R323" s="88" t="n">
        <f aca="false">calcul!$B$6*SQRT(3)*SQRT(2)</f>
        <v>29393.8769133981</v>
      </c>
    </row>
    <row r="324" customFormat="false" ht="12.75" hidden="false" customHeight="false" outlineLevel="0" collapsed="false">
      <c r="D324" s="0" t="n">
        <v>1837</v>
      </c>
      <c r="E324" s="174" t="n">
        <v>324</v>
      </c>
      <c r="F324" s="38" t="e">
        <f aca="false">-1*($B$5*COS(($B$1/50)*3*E324*(PI()/180))*(EXP(-E324*3*$B$14/$B$12)))</f>
        <v>#NAME?</v>
      </c>
      <c r="G324" s="37" t="e">
        <f aca="false">H324+F324</f>
        <v>#NAME?</v>
      </c>
      <c r="H324" s="179" t="e">
        <f aca="false">$B$3*COS(3*E324*PI()/180+$B$2)</f>
        <v>#NAME?</v>
      </c>
      <c r="I324" s="179" t="e">
        <f aca="false">$B$3*COS(3*E324*PI()/180+$B$2-2*PI()/3)</f>
        <v>#NAME?</v>
      </c>
      <c r="J324" s="179" t="e">
        <f aca="false">$B$3*COS(3*E324*PI()/180+$B$2+2*PI()/3)</f>
        <v>#NAME?</v>
      </c>
      <c r="K324" s="37" t="e">
        <f aca="false">I324+F324</f>
        <v>#NAME?</v>
      </c>
      <c r="L324" s="44" t="e">
        <f aca="false">J324+F324</f>
        <v>#NAME?</v>
      </c>
      <c r="O324" s="0" t="e">
        <f aca="false">G324-K324</f>
        <v>#NAME?</v>
      </c>
      <c r="R324" s="88" t="n">
        <f aca="false">calcul!$B$6*SQRT(3)*SQRT(2)</f>
        <v>29393.8769133981</v>
      </c>
    </row>
    <row r="325" customFormat="false" ht="12.75" hidden="false" customHeight="false" outlineLevel="0" collapsed="false">
      <c r="D325" s="0" t="n">
        <v>1836</v>
      </c>
      <c r="E325" s="174" t="n">
        <v>325</v>
      </c>
      <c r="F325" s="38" t="e">
        <f aca="false">-1*($B$5*COS(($B$1/50)*3*E325*(PI()/180))*(EXP(-E325*3*$B$14/$B$12)))</f>
        <v>#NAME?</v>
      </c>
      <c r="G325" s="37" t="e">
        <f aca="false">H325+F325</f>
        <v>#NAME?</v>
      </c>
      <c r="H325" s="179" t="e">
        <f aca="false">$B$3*COS(3*E325*PI()/180+$B$2)</f>
        <v>#NAME?</v>
      </c>
      <c r="I325" s="179" t="e">
        <f aca="false">$B$3*COS(3*E325*PI()/180+$B$2-2*PI()/3)</f>
        <v>#NAME?</v>
      </c>
      <c r="J325" s="179" t="e">
        <f aca="false">$B$3*COS(3*E325*PI()/180+$B$2+2*PI()/3)</f>
        <v>#NAME?</v>
      </c>
      <c r="K325" s="37" t="e">
        <f aca="false">I325+F325</f>
        <v>#NAME?</v>
      </c>
      <c r="L325" s="44" t="e">
        <f aca="false">J325+F325</f>
        <v>#NAME?</v>
      </c>
      <c r="O325" s="0" t="e">
        <f aca="false">G325-K325</f>
        <v>#NAME?</v>
      </c>
      <c r="R325" s="88" t="n">
        <f aca="false">calcul!$B$6*SQRT(3)*SQRT(2)</f>
        <v>29393.8769133981</v>
      </c>
    </row>
    <row r="326" customFormat="false" ht="12.75" hidden="false" customHeight="false" outlineLevel="0" collapsed="false">
      <c r="D326" s="0" t="n">
        <v>1835</v>
      </c>
      <c r="E326" s="174" t="n">
        <v>326</v>
      </c>
      <c r="F326" s="38" t="e">
        <f aca="false">-1*($B$5*COS(($B$1/50)*3*E326*(PI()/180))*(EXP(-E326*3*$B$14/$B$12)))</f>
        <v>#NAME?</v>
      </c>
      <c r="G326" s="37" t="e">
        <f aca="false">H326+F326</f>
        <v>#NAME?</v>
      </c>
      <c r="H326" s="179" t="e">
        <f aca="false">$B$3*COS(3*E326*PI()/180+$B$2)</f>
        <v>#NAME?</v>
      </c>
      <c r="I326" s="179" t="e">
        <f aca="false">$B$3*COS(3*E326*PI()/180+$B$2-2*PI()/3)</f>
        <v>#NAME?</v>
      </c>
      <c r="J326" s="179" t="e">
        <f aca="false">$B$3*COS(3*E326*PI()/180+$B$2+2*PI()/3)</f>
        <v>#NAME?</v>
      </c>
      <c r="K326" s="37" t="e">
        <f aca="false">I326+F326</f>
        <v>#NAME?</v>
      </c>
      <c r="L326" s="44" t="e">
        <f aca="false">J326+F326</f>
        <v>#NAME?</v>
      </c>
      <c r="O326" s="0" t="e">
        <f aca="false">G326-K326</f>
        <v>#NAME?</v>
      </c>
      <c r="R326" s="88" t="n">
        <f aca="false">calcul!$B$6*SQRT(3)*SQRT(2)</f>
        <v>29393.8769133981</v>
      </c>
    </row>
    <row r="327" customFormat="false" ht="12.75" hidden="false" customHeight="false" outlineLevel="0" collapsed="false">
      <c r="D327" s="0" t="n">
        <v>1834</v>
      </c>
      <c r="E327" s="174" t="n">
        <v>327</v>
      </c>
      <c r="F327" s="38" t="e">
        <f aca="false">-1*($B$5*COS(($B$1/50)*3*E327*(PI()/180))*(EXP(-E327*3*$B$14/$B$12)))</f>
        <v>#NAME?</v>
      </c>
      <c r="G327" s="37" t="e">
        <f aca="false">H327+F327</f>
        <v>#NAME?</v>
      </c>
      <c r="H327" s="179" t="e">
        <f aca="false">$B$3*COS(3*E327*PI()/180+$B$2)</f>
        <v>#NAME?</v>
      </c>
      <c r="I327" s="179" t="e">
        <f aca="false">$B$3*COS(3*E327*PI()/180+$B$2-2*PI()/3)</f>
        <v>#NAME?</v>
      </c>
      <c r="J327" s="179" t="e">
        <f aca="false">$B$3*COS(3*E327*PI()/180+$B$2+2*PI()/3)</f>
        <v>#NAME?</v>
      </c>
      <c r="K327" s="37" t="e">
        <f aca="false">I327+F327</f>
        <v>#NAME?</v>
      </c>
      <c r="L327" s="44" t="e">
        <f aca="false">J327+F327</f>
        <v>#NAME?</v>
      </c>
      <c r="O327" s="0" t="e">
        <f aca="false">G327-K327</f>
        <v>#NAME?</v>
      </c>
      <c r="R327" s="88" t="n">
        <f aca="false">calcul!$B$6*SQRT(3)*SQRT(2)</f>
        <v>29393.8769133981</v>
      </c>
    </row>
    <row r="328" customFormat="false" ht="12.75" hidden="false" customHeight="false" outlineLevel="0" collapsed="false">
      <c r="D328" s="0" t="n">
        <v>1833</v>
      </c>
      <c r="E328" s="174" t="n">
        <v>328</v>
      </c>
      <c r="F328" s="38" t="e">
        <f aca="false">-1*($B$5*COS(($B$1/50)*3*E328*(PI()/180))*(EXP(-E328*3*$B$14/$B$12)))</f>
        <v>#NAME?</v>
      </c>
      <c r="G328" s="37" t="e">
        <f aca="false">H328+F328</f>
        <v>#NAME?</v>
      </c>
      <c r="H328" s="179" t="e">
        <f aca="false">$B$3*COS(3*E328*PI()/180+$B$2)</f>
        <v>#NAME?</v>
      </c>
      <c r="I328" s="179" t="e">
        <f aca="false">$B$3*COS(3*E328*PI()/180+$B$2-2*PI()/3)</f>
        <v>#NAME?</v>
      </c>
      <c r="J328" s="179" t="e">
        <f aca="false">$B$3*COS(3*E328*PI()/180+$B$2+2*PI()/3)</f>
        <v>#NAME?</v>
      </c>
      <c r="K328" s="37" t="e">
        <f aca="false">I328+F328</f>
        <v>#NAME?</v>
      </c>
      <c r="L328" s="44" t="e">
        <f aca="false">J328+F328</f>
        <v>#NAME?</v>
      </c>
      <c r="O328" s="0" t="e">
        <f aca="false">G328-K328</f>
        <v>#NAME?</v>
      </c>
      <c r="R328" s="88" t="n">
        <f aca="false">calcul!$B$6*SQRT(3)*SQRT(2)</f>
        <v>29393.8769133981</v>
      </c>
    </row>
    <row r="329" customFormat="false" ht="12.75" hidden="false" customHeight="false" outlineLevel="0" collapsed="false">
      <c r="D329" s="0" t="n">
        <v>1832</v>
      </c>
      <c r="E329" s="174" t="n">
        <v>329</v>
      </c>
      <c r="F329" s="38" t="e">
        <f aca="false">-1*($B$5*COS(($B$1/50)*3*E329*(PI()/180))*(EXP(-E329*3*$B$14/$B$12)))</f>
        <v>#NAME?</v>
      </c>
      <c r="G329" s="37" t="e">
        <f aca="false">H329+F329</f>
        <v>#NAME?</v>
      </c>
      <c r="H329" s="179" t="e">
        <f aca="false">$B$3*COS(3*E329*PI()/180+$B$2)</f>
        <v>#NAME?</v>
      </c>
      <c r="I329" s="179" t="e">
        <f aca="false">$B$3*COS(3*E329*PI()/180+$B$2-2*PI()/3)</f>
        <v>#NAME?</v>
      </c>
      <c r="J329" s="179" t="e">
        <f aca="false">$B$3*COS(3*E329*PI()/180+$B$2+2*PI()/3)</f>
        <v>#NAME?</v>
      </c>
      <c r="K329" s="37" t="e">
        <f aca="false">I329+F329</f>
        <v>#NAME?</v>
      </c>
      <c r="L329" s="44" t="e">
        <f aca="false">J329+F329</f>
        <v>#NAME?</v>
      </c>
      <c r="O329" s="0" t="e">
        <f aca="false">G329-K329</f>
        <v>#NAME?</v>
      </c>
      <c r="R329" s="88" t="n">
        <f aca="false">calcul!$B$6*SQRT(3)*SQRT(2)</f>
        <v>29393.8769133981</v>
      </c>
    </row>
    <row r="330" customFormat="false" ht="12.75" hidden="false" customHeight="false" outlineLevel="0" collapsed="false">
      <c r="D330" s="0" t="n">
        <v>1831</v>
      </c>
      <c r="E330" s="174" t="n">
        <v>330</v>
      </c>
      <c r="F330" s="38" t="e">
        <f aca="false">-1*($B$5*COS(($B$1/50)*3*E330*(PI()/180))*(EXP(-E330*3*$B$14/$B$12)))</f>
        <v>#NAME?</v>
      </c>
      <c r="G330" s="37" t="e">
        <f aca="false">H330+F330</f>
        <v>#NAME?</v>
      </c>
      <c r="H330" s="179" t="e">
        <f aca="false">$B$3*COS(3*E330*PI()/180+$B$2)</f>
        <v>#NAME?</v>
      </c>
      <c r="I330" s="179" t="e">
        <f aca="false">$B$3*COS(3*E330*PI()/180+$B$2-2*PI()/3)</f>
        <v>#NAME?</v>
      </c>
      <c r="J330" s="179" t="e">
        <f aca="false">$B$3*COS(3*E330*PI()/180+$B$2+2*PI()/3)</f>
        <v>#NAME?</v>
      </c>
      <c r="K330" s="37" t="e">
        <f aca="false">I330+F330</f>
        <v>#NAME?</v>
      </c>
      <c r="L330" s="44" t="e">
        <f aca="false">J330+F330</f>
        <v>#NAME?</v>
      </c>
      <c r="O330" s="0" t="e">
        <f aca="false">G330-K330</f>
        <v>#NAME?</v>
      </c>
      <c r="R330" s="88" t="n">
        <f aca="false">calcul!$B$6*SQRT(3)*SQRT(2)</f>
        <v>29393.8769133981</v>
      </c>
    </row>
    <row r="331" customFormat="false" ht="12.75" hidden="false" customHeight="false" outlineLevel="0" collapsed="false">
      <c r="D331" s="0" t="n">
        <v>1830</v>
      </c>
      <c r="E331" s="174" t="n">
        <v>331</v>
      </c>
      <c r="F331" s="38" t="e">
        <f aca="false">-1*($B$5*COS(($B$1/50)*3*E331*(PI()/180))*(EXP(-E331*3*$B$14/$B$12)))</f>
        <v>#NAME?</v>
      </c>
      <c r="G331" s="37" t="e">
        <f aca="false">H331+F331</f>
        <v>#NAME?</v>
      </c>
      <c r="H331" s="179" t="e">
        <f aca="false">$B$3*COS(3*E331*PI()/180+$B$2)</f>
        <v>#NAME?</v>
      </c>
      <c r="I331" s="179" t="e">
        <f aca="false">$B$3*COS(3*E331*PI()/180+$B$2-2*PI()/3)</f>
        <v>#NAME?</v>
      </c>
      <c r="J331" s="179" t="e">
        <f aca="false">$B$3*COS(3*E331*PI()/180+$B$2+2*PI()/3)</f>
        <v>#NAME?</v>
      </c>
      <c r="K331" s="37" t="e">
        <f aca="false">I331+F331</f>
        <v>#NAME?</v>
      </c>
      <c r="L331" s="44" t="e">
        <f aca="false">J331+F331</f>
        <v>#NAME?</v>
      </c>
      <c r="O331" s="0" t="e">
        <f aca="false">G331-K331</f>
        <v>#NAME?</v>
      </c>
      <c r="R331" s="88" t="n">
        <f aca="false">calcul!$B$6*SQRT(3)*SQRT(2)</f>
        <v>29393.8769133981</v>
      </c>
    </row>
    <row r="332" customFormat="false" ht="12.75" hidden="false" customHeight="false" outlineLevel="0" collapsed="false">
      <c r="D332" s="0" t="n">
        <v>1829</v>
      </c>
      <c r="E332" s="174" t="n">
        <v>332</v>
      </c>
      <c r="F332" s="38" t="e">
        <f aca="false">-1*($B$5*COS(($B$1/50)*3*E332*(PI()/180))*(EXP(-E332*3*$B$14/$B$12)))</f>
        <v>#NAME?</v>
      </c>
      <c r="G332" s="37" t="e">
        <f aca="false">H332+F332</f>
        <v>#NAME?</v>
      </c>
      <c r="H332" s="179" t="e">
        <f aca="false">$B$3*COS(3*E332*PI()/180+$B$2)</f>
        <v>#NAME?</v>
      </c>
      <c r="I332" s="179" t="e">
        <f aca="false">$B$3*COS(3*E332*PI()/180+$B$2-2*PI()/3)</f>
        <v>#NAME?</v>
      </c>
      <c r="J332" s="179" t="e">
        <f aca="false">$B$3*COS(3*E332*PI()/180+$B$2+2*PI()/3)</f>
        <v>#NAME?</v>
      </c>
      <c r="K332" s="37" t="e">
        <f aca="false">I332+F332</f>
        <v>#NAME?</v>
      </c>
      <c r="L332" s="44" t="e">
        <f aca="false">J332+F332</f>
        <v>#NAME?</v>
      </c>
      <c r="O332" s="0" t="e">
        <f aca="false">G332-K332</f>
        <v>#NAME?</v>
      </c>
      <c r="R332" s="88" t="n">
        <f aca="false">calcul!$B$6*SQRT(3)*SQRT(2)</f>
        <v>29393.8769133981</v>
      </c>
    </row>
    <row r="333" customFormat="false" ht="12.75" hidden="false" customHeight="false" outlineLevel="0" collapsed="false">
      <c r="D333" s="0" t="n">
        <v>1828</v>
      </c>
      <c r="E333" s="174" t="n">
        <v>333</v>
      </c>
      <c r="F333" s="38" t="e">
        <f aca="false">-1*($B$5*COS(($B$1/50)*3*E333*(PI()/180))*(EXP(-E333*3*$B$14/$B$12)))</f>
        <v>#NAME?</v>
      </c>
      <c r="G333" s="37" t="e">
        <f aca="false">H333+F333</f>
        <v>#NAME?</v>
      </c>
      <c r="H333" s="179" t="e">
        <f aca="false">$B$3*COS(3*E333*PI()/180+$B$2)</f>
        <v>#NAME?</v>
      </c>
      <c r="I333" s="179" t="e">
        <f aca="false">$B$3*COS(3*E333*PI()/180+$B$2-2*PI()/3)</f>
        <v>#NAME?</v>
      </c>
      <c r="J333" s="179" t="e">
        <f aca="false">$B$3*COS(3*E333*PI()/180+$B$2+2*PI()/3)</f>
        <v>#NAME?</v>
      </c>
      <c r="K333" s="37" t="e">
        <f aca="false">I333+F333</f>
        <v>#NAME?</v>
      </c>
      <c r="L333" s="44" t="e">
        <f aca="false">J333+F333</f>
        <v>#NAME?</v>
      </c>
      <c r="O333" s="0" t="e">
        <f aca="false">G333-K333</f>
        <v>#NAME?</v>
      </c>
      <c r="R333" s="88" t="n">
        <f aca="false">calcul!$B$6*SQRT(3)*SQRT(2)</f>
        <v>29393.8769133981</v>
      </c>
    </row>
    <row r="334" customFormat="false" ht="12.75" hidden="false" customHeight="false" outlineLevel="0" collapsed="false">
      <c r="D334" s="0" t="n">
        <v>1827</v>
      </c>
      <c r="E334" s="174" t="n">
        <v>334</v>
      </c>
      <c r="F334" s="38" t="e">
        <f aca="false">-1*($B$5*COS(($B$1/50)*3*E334*(PI()/180))*(EXP(-E334*3*$B$14/$B$12)))</f>
        <v>#NAME?</v>
      </c>
      <c r="G334" s="37" t="e">
        <f aca="false">H334+F334</f>
        <v>#NAME?</v>
      </c>
      <c r="H334" s="179" t="e">
        <f aca="false">$B$3*COS(3*E334*PI()/180+$B$2)</f>
        <v>#NAME?</v>
      </c>
      <c r="I334" s="179" t="e">
        <f aca="false">$B$3*COS(3*E334*PI()/180+$B$2-2*PI()/3)</f>
        <v>#NAME?</v>
      </c>
      <c r="J334" s="179" t="e">
        <f aca="false">$B$3*COS(3*E334*PI()/180+$B$2+2*PI()/3)</f>
        <v>#NAME?</v>
      </c>
      <c r="K334" s="37" t="e">
        <f aca="false">I334+F334</f>
        <v>#NAME?</v>
      </c>
      <c r="L334" s="44" t="e">
        <f aca="false">J334+F334</f>
        <v>#NAME?</v>
      </c>
      <c r="O334" s="0" t="e">
        <f aca="false">G334-K334</f>
        <v>#NAME?</v>
      </c>
      <c r="R334" s="88" t="n">
        <f aca="false">calcul!$B$6*SQRT(3)*SQRT(2)</f>
        <v>29393.8769133981</v>
      </c>
    </row>
    <row r="335" customFormat="false" ht="12.75" hidden="false" customHeight="false" outlineLevel="0" collapsed="false">
      <c r="D335" s="0" t="n">
        <v>1826</v>
      </c>
      <c r="E335" s="174" t="n">
        <v>335</v>
      </c>
      <c r="F335" s="38" t="e">
        <f aca="false">-1*($B$5*COS(($B$1/50)*3*E335*(PI()/180))*(EXP(-E335*3*$B$14/$B$12)))</f>
        <v>#NAME?</v>
      </c>
      <c r="G335" s="37" t="e">
        <f aca="false">H335+F335</f>
        <v>#NAME?</v>
      </c>
      <c r="H335" s="179" t="e">
        <f aca="false">$B$3*COS(3*E335*PI()/180+$B$2)</f>
        <v>#NAME?</v>
      </c>
      <c r="I335" s="179" t="e">
        <f aca="false">$B$3*COS(3*E335*PI()/180+$B$2-2*PI()/3)</f>
        <v>#NAME?</v>
      </c>
      <c r="J335" s="179" t="e">
        <f aca="false">$B$3*COS(3*E335*PI()/180+$B$2+2*PI()/3)</f>
        <v>#NAME?</v>
      </c>
      <c r="K335" s="37" t="e">
        <f aca="false">I335+F335</f>
        <v>#NAME?</v>
      </c>
      <c r="L335" s="44" t="e">
        <f aca="false">J335+F335</f>
        <v>#NAME?</v>
      </c>
      <c r="O335" s="0" t="e">
        <f aca="false">G335-K335</f>
        <v>#NAME?</v>
      </c>
      <c r="R335" s="88" t="n">
        <f aca="false">calcul!$B$6*SQRT(3)*SQRT(2)</f>
        <v>29393.8769133981</v>
      </c>
    </row>
    <row r="336" customFormat="false" ht="12.75" hidden="false" customHeight="false" outlineLevel="0" collapsed="false">
      <c r="D336" s="0" t="n">
        <v>1825</v>
      </c>
      <c r="E336" s="174" t="n">
        <v>336</v>
      </c>
      <c r="F336" s="38" t="e">
        <f aca="false">-1*($B$5*COS(($B$1/50)*3*E336*(PI()/180))*(EXP(-E336*3*$B$14/$B$12)))</f>
        <v>#NAME?</v>
      </c>
      <c r="G336" s="37" t="e">
        <f aca="false">H336+F336</f>
        <v>#NAME?</v>
      </c>
      <c r="H336" s="179" t="e">
        <f aca="false">$B$3*COS(3*E336*PI()/180+$B$2)</f>
        <v>#NAME?</v>
      </c>
      <c r="I336" s="179" t="e">
        <f aca="false">$B$3*COS(3*E336*PI()/180+$B$2-2*PI()/3)</f>
        <v>#NAME?</v>
      </c>
      <c r="J336" s="179" t="e">
        <f aca="false">$B$3*COS(3*E336*PI()/180+$B$2+2*PI()/3)</f>
        <v>#NAME?</v>
      </c>
      <c r="K336" s="37" t="e">
        <f aca="false">I336+F336</f>
        <v>#NAME?</v>
      </c>
      <c r="L336" s="44" t="e">
        <f aca="false">J336+F336</f>
        <v>#NAME?</v>
      </c>
      <c r="O336" s="0" t="e">
        <f aca="false">G336-K336</f>
        <v>#NAME?</v>
      </c>
      <c r="R336" s="88" t="n">
        <f aca="false">calcul!$B$6*SQRT(3)*SQRT(2)</f>
        <v>29393.8769133981</v>
      </c>
    </row>
    <row r="337" customFormat="false" ht="12.75" hidden="false" customHeight="false" outlineLevel="0" collapsed="false">
      <c r="D337" s="0" t="n">
        <v>1824</v>
      </c>
      <c r="E337" s="174" t="n">
        <v>337</v>
      </c>
      <c r="F337" s="38" t="e">
        <f aca="false">-1*($B$5*COS(($B$1/50)*3*E337*(PI()/180))*(EXP(-E337*3*$B$14/$B$12)))</f>
        <v>#NAME?</v>
      </c>
      <c r="G337" s="37" t="e">
        <f aca="false">H337+F337</f>
        <v>#NAME?</v>
      </c>
      <c r="H337" s="179" t="e">
        <f aca="false">$B$3*COS(3*E337*PI()/180+$B$2)</f>
        <v>#NAME?</v>
      </c>
      <c r="I337" s="179" t="e">
        <f aca="false">$B$3*COS(3*E337*PI()/180+$B$2-2*PI()/3)</f>
        <v>#NAME?</v>
      </c>
      <c r="J337" s="179" t="e">
        <f aca="false">$B$3*COS(3*E337*PI()/180+$B$2+2*PI()/3)</f>
        <v>#NAME?</v>
      </c>
      <c r="K337" s="37" t="e">
        <f aca="false">I337+F337</f>
        <v>#NAME?</v>
      </c>
      <c r="L337" s="44" t="e">
        <f aca="false">J337+F337</f>
        <v>#NAME?</v>
      </c>
      <c r="O337" s="0" t="e">
        <f aca="false">G337-K337</f>
        <v>#NAME?</v>
      </c>
      <c r="R337" s="88" t="n">
        <f aca="false">calcul!$B$6*SQRT(3)*SQRT(2)</f>
        <v>29393.8769133981</v>
      </c>
    </row>
    <row r="338" customFormat="false" ht="12.75" hidden="false" customHeight="false" outlineLevel="0" collapsed="false">
      <c r="D338" s="0" t="n">
        <v>1823</v>
      </c>
      <c r="E338" s="174" t="n">
        <v>338</v>
      </c>
      <c r="F338" s="38" t="e">
        <f aca="false">-1*($B$5*COS(($B$1/50)*3*E338*(PI()/180))*(EXP(-E338*3*$B$14/$B$12)))</f>
        <v>#NAME?</v>
      </c>
      <c r="G338" s="37" t="e">
        <f aca="false">H338+F338</f>
        <v>#NAME?</v>
      </c>
      <c r="H338" s="179" t="e">
        <f aca="false">$B$3*COS(3*E338*PI()/180+$B$2)</f>
        <v>#NAME?</v>
      </c>
      <c r="I338" s="179" t="e">
        <f aca="false">$B$3*COS(3*E338*PI()/180+$B$2-2*PI()/3)</f>
        <v>#NAME?</v>
      </c>
      <c r="J338" s="179" t="e">
        <f aca="false">$B$3*COS(3*E338*PI()/180+$B$2+2*PI()/3)</f>
        <v>#NAME?</v>
      </c>
      <c r="K338" s="37" t="e">
        <f aca="false">I338+F338</f>
        <v>#NAME?</v>
      </c>
      <c r="L338" s="44" t="e">
        <f aca="false">J338+F338</f>
        <v>#NAME?</v>
      </c>
      <c r="O338" s="0" t="e">
        <f aca="false">G338-K338</f>
        <v>#NAME?</v>
      </c>
      <c r="R338" s="88" t="n">
        <f aca="false">calcul!$B$6*SQRT(3)*SQRT(2)</f>
        <v>29393.8769133981</v>
      </c>
    </row>
    <row r="339" customFormat="false" ht="12.75" hidden="false" customHeight="false" outlineLevel="0" collapsed="false">
      <c r="D339" s="0" t="n">
        <v>1822</v>
      </c>
      <c r="E339" s="174" t="n">
        <v>339</v>
      </c>
      <c r="F339" s="38" t="e">
        <f aca="false">-1*($B$5*COS(($B$1/50)*3*E339*(PI()/180))*(EXP(-E339*3*$B$14/$B$12)))</f>
        <v>#NAME?</v>
      </c>
      <c r="G339" s="37" t="e">
        <f aca="false">H339+F339</f>
        <v>#NAME?</v>
      </c>
      <c r="H339" s="179" t="e">
        <f aca="false">$B$3*COS(3*E339*PI()/180+$B$2)</f>
        <v>#NAME?</v>
      </c>
      <c r="I339" s="179" t="e">
        <f aca="false">$B$3*COS(3*E339*PI()/180+$B$2-2*PI()/3)</f>
        <v>#NAME?</v>
      </c>
      <c r="J339" s="179" t="e">
        <f aca="false">$B$3*COS(3*E339*PI()/180+$B$2+2*PI()/3)</f>
        <v>#NAME?</v>
      </c>
      <c r="K339" s="37" t="e">
        <f aca="false">I339+F339</f>
        <v>#NAME?</v>
      </c>
      <c r="L339" s="44" t="e">
        <f aca="false">J339+F339</f>
        <v>#NAME?</v>
      </c>
      <c r="O339" s="0" t="e">
        <f aca="false">G339-K339</f>
        <v>#NAME?</v>
      </c>
      <c r="R339" s="88" t="n">
        <f aca="false">calcul!$B$6*SQRT(3)*SQRT(2)</f>
        <v>29393.8769133981</v>
      </c>
    </row>
    <row r="340" customFormat="false" ht="12.75" hidden="false" customHeight="false" outlineLevel="0" collapsed="false">
      <c r="D340" s="0" t="n">
        <v>1821</v>
      </c>
      <c r="E340" s="174" t="n">
        <v>340</v>
      </c>
      <c r="F340" s="38" t="e">
        <f aca="false">-1*($B$5*COS(($B$1/50)*3*E340*(PI()/180))*(EXP(-E340*3*$B$14/$B$12)))</f>
        <v>#NAME?</v>
      </c>
      <c r="G340" s="37" t="e">
        <f aca="false">H340+F340</f>
        <v>#NAME?</v>
      </c>
      <c r="H340" s="179" t="e">
        <f aca="false">$B$3*COS(3*E340*PI()/180+$B$2)</f>
        <v>#NAME?</v>
      </c>
      <c r="I340" s="179" t="e">
        <f aca="false">$B$3*COS(3*E340*PI()/180+$B$2-2*PI()/3)</f>
        <v>#NAME?</v>
      </c>
      <c r="J340" s="179" t="e">
        <f aca="false">$B$3*COS(3*E340*PI()/180+$B$2+2*PI()/3)</f>
        <v>#NAME?</v>
      </c>
      <c r="K340" s="37" t="e">
        <f aca="false">I340+F340</f>
        <v>#NAME?</v>
      </c>
      <c r="L340" s="44" t="e">
        <f aca="false">J340+F340</f>
        <v>#NAME?</v>
      </c>
      <c r="O340" s="0" t="e">
        <f aca="false">G340-K340</f>
        <v>#NAME?</v>
      </c>
      <c r="R340" s="88" t="n">
        <f aca="false">calcul!$B$6*SQRT(3)*SQRT(2)</f>
        <v>29393.8769133981</v>
      </c>
    </row>
    <row r="341" customFormat="false" ht="12.75" hidden="false" customHeight="false" outlineLevel="0" collapsed="false">
      <c r="D341" s="0" t="n">
        <v>1820</v>
      </c>
      <c r="E341" s="174" t="n">
        <v>341</v>
      </c>
      <c r="F341" s="38" t="e">
        <f aca="false">-1*($B$5*COS(($B$1/50)*3*E341*(PI()/180))*(EXP(-E341*3*$B$14/$B$12)))</f>
        <v>#NAME?</v>
      </c>
      <c r="G341" s="37" t="e">
        <f aca="false">H341+F341</f>
        <v>#NAME?</v>
      </c>
      <c r="H341" s="179" t="e">
        <f aca="false">$B$3*COS(3*E341*PI()/180+$B$2)</f>
        <v>#NAME?</v>
      </c>
      <c r="I341" s="179" t="e">
        <f aca="false">$B$3*COS(3*E341*PI()/180+$B$2-2*PI()/3)</f>
        <v>#NAME?</v>
      </c>
      <c r="J341" s="179" t="e">
        <f aca="false">$B$3*COS(3*E341*PI()/180+$B$2+2*PI()/3)</f>
        <v>#NAME?</v>
      </c>
      <c r="K341" s="37" t="e">
        <f aca="false">I341+F341</f>
        <v>#NAME?</v>
      </c>
      <c r="L341" s="44" t="e">
        <f aca="false">J341+F341</f>
        <v>#NAME?</v>
      </c>
      <c r="O341" s="0" t="e">
        <f aca="false">G341-K341</f>
        <v>#NAME?</v>
      </c>
      <c r="R341" s="88" t="n">
        <f aca="false">calcul!$B$6*SQRT(3)*SQRT(2)</f>
        <v>29393.8769133981</v>
      </c>
    </row>
    <row r="342" customFormat="false" ht="12.75" hidden="false" customHeight="false" outlineLevel="0" collapsed="false">
      <c r="D342" s="0" t="n">
        <v>1819</v>
      </c>
      <c r="E342" s="174" t="n">
        <v>342</v>
      </c>
      <c r="F342" s="38" t="e">
        <f aca="false">-1*($B$5*COS(($B$1/50)*3*E342*(PI()/180))*(EXP(-E342*3*$B$14/$B$12)))</f>
        <v>#NAME?</v>
      </c>
      <c r="G342" s="37" t="e">
        <f aca="false">H342+F342</f>
        <v>#NAME?</v>
      </c>
      <c r="H342" s="179" t="e">
        <f aca="false">$B$3*COS(3*E342*PI()/180+$B$2)</f>
        <v>#NAME?</v>
      </c>
      <c r="I342" s="179" t="e">
        <f aca="false">$B$3*COS(3*E342*PI()/180+$B$2-2*PI()/3)</f>
        <v>#NAME?</v>
      </c>
      <c r="J342" s="179" t="e">
        <f aca="false">$B$3*COS(3*E342*PI()/180+$B$2+2*PI()/3)</f>
        <v>#NAME?</v>
      </c>
      <c r="K342" s="37" t="e">
        <f aca="false">I342+F342</f>
        <v>#NAME?</v>
      </c>
      <c r="L342" s="44" t="e">
        <f aca="false">J342+F342</f>
        <v>#NAME?</v>
      </c>
      <c r="O342" s="0" t="e">
        <f aca="false">G342-K342</f>
        <v>#NAME?</v>
      </c>
      <c r="R342" s="88" t="n">
        <f aca="false">calcul!$B$6*SQRT(3)*SQRT(2)</f>
        <v>29393.8769133981</v>
      </c>
    </row>
    <row r="343" customFormat="false" ht="12.75" hidden="false" customHeight="false" outlineLevel="0" collapsed="false">
      <c r="D343" s="0" t="n">
        <v>1818</v>
      </c>
      <c r="E343" s="174" t="n">
        <v>343</v>
      </c>
      <c r="F343" s="38" t="e">
        <f aca="false">-1*($B$5*COS(($B$1/50)*3*E343*(PI()/180))*(EXP(-E343*3*$B$14/$B$12)))</f>
        <v>#NAME?</v>
      </c>
      <c r="G343" s="37" t="e">
        <f aca="false">H343+F343</f>
        <v>#NAME?</v>
      </c>
      <c r="H343" s="179" t="e">
        <f aca="false">$B$3*COS(3*E343*PI()/180+$B$2)</f>
        <v>#NAME?</v>
      </c>
      <c r="I343" s="179" t="e">
        <f aca="false">$B$3*COS(3*E343*PI()/180+$B$2-2*PI()/3)</f>
        <v>#NAME?</v>
      </c>
      <c r="J343" s="179" t="e">
        <f aca="false">$B$3*COS(3*E343*PI()/180+$B$2+2*PI()/3)</f>
        <v>#NAME?</v>
      </c>
      <c r="K343" s="37" t="e">
        <f aca="false">I343+F343</f>
        <v>#NAME?</v>
      </c>
      <c r="L343" s="44" t="e">
        <f aca="false">J343+F343</f>
        <v>#NAME?</v>
      </c>
      <c r="O343" s="0" t="e">
        <f aca="false">G343-K343</f>
        <v>#NAME?</v>
      </c>
      <c r="R343" s="88" t="n">
        <f aca="false">calcul!$B$6*SQRT(3)*SQRT(2)</f>
        <v>29393.8769133981</v>
      </c>
    </row>
    <row r="344" customFormat="false" ht="12.75" hidden="false" customHeight="false" outlineLevel="0" collapsed="false">
      <c r="D344" s="0" t="n">
        <v>1817</v>
      </c>
      <c r="E344" s="174" t="n">
        <v>344</v>
      </c>
      <c r="F344" s="38" t="e">
        <f aca="false">-1*($B$5*COS(($B$1/50)*3*E344*(PI()/180))*(EXP(-E344*3*$B$14/$B$12)))</f>
        <v>#NAME?</v>
      </c>
      <c r="G344" s="37" t="e">
        <f aca="false">H344+F344</f>
        <v>#NAME?</v>
      </c>
      <c r="H344" s="179" t="e">
        <f aca="false">$B$3*COS(3*E344*PI()/180+$B$2)</f>
        <v>#NAME?</v>
      </c>
      <c r="I344" s="179" t="e">
        <f aca="false">$B$3*COS(3*E344*PI()/180+$B$2-2*PI()/3)</f>
        <v>#NAME?</v>
      </c>
      <c r="J344" s="179" t="e">
        <f aca="false">$B$3*COS(3*E344*PI()/180+$B$2+2*PI()/3)</f>
        <v>#NAME?</v>
      </c>
      <c r="K344" s="37" t="e">
        <f aca="false">I344+F344</f>
        <v>#NAME?</v>
      </c>
      <c r="L344" s="44" t="e">
        <f aca="false">J344+F344</f>
        <v>#NAME?</v>
      </c>
      <c r="O344" s="0" t="e">
        <f aca="false">G344-K344</f>
        <v>#NAME?</v>
      </c>
      <c r="R344" s="88" t="n">
        <f aca="false">calcul!$B$6*SQRT(3)*SQRT(2)</f>
        <v>29393.8769133981</v>
      </c>
    </row>
    <row r="345" customFormat="false" ht="12.75" hidden="false" customHeight="false" outlineLevel="0" collapsed="false">
      <c r="D345" s="0" t="n">
        <v>1816</v>
      </c>
      <c r="E345" s="174" t="n">
        <v>345</v>
      </c>
      <c r="F345" s="38" t="e">
        <f aca="false">-1*($B$5*COS(($B$1/50)*3*E345*(PI()/180))*(EXP(-E345*3*$B$14/$B$12)))</f>
        <v>#NAME?</v>
      </c>
      <c r="G345" s="37" t="e">
        <f aca="false">H345+F345</f>
        <v>#NAME?</v>
      </c>
      <c r="H345" s="179" t="e">
        <f aca="false">$B$3*COS(3*E345*PI()/180+$B$2)</f>
        <v>#NAME?</v>
      </c>
      <c r="I345" s="179" t="e">
        <f aca="false">$B$3*COS(3*E345*PI()/180+$B$2-2*PI()/3)</f>
        <v>#NAME?</v>
      </c>
      <c r="J345" s="179" t="e">
        <f aca="false">$B$3*COS(3*E345*PI()/180+$B$2+2*PI()/3)</f>
        <v>#NAME?</v>
      </c>
      <c r="K345" s="37" t="e">
        <f aca="false">I345+F345</f>
        <v>#NAME?</v>
      </c>
      <c r="L345" s="44" t="e">
        <f aca="false">J345+F345</f>
        <v>#NAME?</v>
      </c>
      <c r="O345" s="0" t="e">
        <f aca="false">G345-K345</f>
        <v>#NAME?</v>
      </c>
      <c r="R345" s="88" t="n">
        <f aca="false">calcul!$B$6*SQRT(3)*SQRT(2)</f>
        <v>29393.8769133981</v>
      </c>
    </row>
    <row r="346" customFormat="false" ht="12.75" hidden="false" customHeight="false" outlineLevel="0" collapsed="false">
      <c r="D346" s="0" t="n">
        <v>1815</v>
      </c>
      <c r="E346" s="174" t="n">
        <v>346</v>
      </c>
      <c r="F346" s="38" t="e">
        <f aca="false">-1*($B$5*COS(($B$1/50)*3*E346*(PI()/180))*(EXP(-E346*3*$B$14/$B$12)))</f>
        <v>#NAME?</v>
      </c>
      <c r="G346" s="37" t="e">
        <f aca="false">H346+F346</f>
        <v>#NAME?</v>
      </c>
      <c r="H346" s="179" t="e">
        <f aca="false">$B$3*COS(3*E346*PI()/180+$B$2)</f>
        <v>#NAME?</v>
      </c>
      <c r="I346" s="179" t="e">
        <f aca="false">$B$3*COS(3*E346*PI()/180+$B$2-2*PI()/3)</f>
        <v>#NAME?</v>
      </c>
      <c r="J346" s="179" t="e">
        <f aca="false">$B$3*COS(3*E346*PI()/180+$B$2+2*PI()/3)</f>
        <v>#NAME?</v>
      </c>
      <c r="K346" s="37" t="e">
        <f aca="false">I346+F346</f>
        <v>#NAME?</v>
      </c>
      <c r="L346" s="44" t="e">
        <f aca="false">J346+F346</f>
        <v>#NAME?</v>
      </c>
      <c r="O346" s="0" t="e">
        <f aca="false">G346-K346</f>
        <v>#NAME?</v>
      </c>
      <c r="R346" s="88" t="n">
        <f aca="false">calcul!$B$6*SQRT(3)*SQRT(2)</f>
        <v>29393.8769133981</v>
      </c>
    </row>
    <row r="347" customFormat="false" ht="12.75" hidden="false" customHeight="false" outlineLevel="0" collapsed="false">
      <c r="D347" s="0" t="n">
        <v>1814</v>
      </c>
      <c r="E347" s="174" t="n">
        <v>347</v>
      </c>
      <c r="F347" s="38" t="e">
        <f aca="false">-1*($B$5*COS(($B$1/50)*3*E347*(PI()/180))*(EXP(-E347*3*$B$14/$B$12)))</f>
        <v>#NAME?</v>
      </c>
      <c r="G347" s="37" t="e">
        <f aca="false">H347+F347</f>
        <v>#NAME?</v>
      </c>
      <c r="H347" s="179" t="e">
        <f aca="false">$B$3*COS(3*E347*PI()/180+$B$2)</f>
        <v>#NAME?</v>
      </c>
      <c r="I347" s="179" t="e">
        <f aca="false">$B$3*COS(3*E347*PI()/180+$B$2-2*PI()/3)</f>
        <v>#NAME?</v>
      </c>
      <c r="J347" s="179" t="e">
        <f aca="false">$B$3*COS(3*E347*PI()/180+$B$2+2*PI()/3)</f>
        <v>#NAME?</v>
      </c>
      <c r="K347" s="37" t="e">
        <f aca="false">I347+F347</f>
        <v>#NAME?</v>
      </c>
      <c r="L347" s="44" t="e">
        <f aca="false">J347+F347</f>
        <v>#NAME?</v>
      </c>
      <c r="O347" s="0" t="e">
        <f aca="false">G347-K347</f>
        <v>#NAME?</v>
      </c>
      <c r="R347" s="88" t="n">
        <f aca="false">calcul!$B$6*SQRT(3)*SQRT(2)</f>
        <v>29393.8769133981</v>
      </c>
    </row>
    <row r="348" customFormat="false" ht="12.75" hidden="false" customHeight="false" outlineLevel="0" collapsed="false">
      <c r="D348" s="0" t="n">
        <v>1813</v>
      </c>
      <c r="E348" s="174" t="n">
        <v>348</v>
      </c>
      <c r="F348" s="38" t="e">
        <f aca="false">-1*($B$5*COS(($B$1/50)*3*E348*(PI()/180))*(EXP(-E348*3*$B$14/$B$12)))</f>
        <v>#NAME?</v>
      </c>
      <c r="G348" s="37" t="e">
        <f aca="false">H348+F348</f>
        <v>#NAME?</v>
      </c>
      <c r="H348" s="179" t="e">
        <f aca="false">$B$3*COS(3*E348*PI()/180+$B$2)</f>
        <v>#NAME?</v>
      </c>
      <c r="I348" s="179" t="e">
        <f aca="false">$B$3*COS(3*E348*PI()/180+$B$2-2*PI()/3)</f>
        <v>#NAME?</v>
      </c>
      <c r="J348" s="179" t="e">
        <f aca="false">$B$3*COS(3*E348*PI()/180+$B$2+2*PI()/3)</f>
        <v>#NAME?</v>
      </c>
      <c r="K348" s="37" t="e">
        <f aca="false">I348+F348</f>
        <v>#NAME?</v>
      </c>
      <c r="L348" s="44" t="e">
        <f aca="false">J348+F348</f>
        <v>#NAME?</v>
      </c>
      <c r="O348" s="0" t="e">
        <f aca="false">G348-K348</f>
        <v>#NAME?</v>
      </c>
      <c r="R348" s="88" t="n">
        <f aca="false">calcul!$B$6*SQRT(3)*SQRT(2)</f>
        <v>29393.8769133981</v>
      </c>
    </row>
    <row r="349" customFormat="false" ht="12.75" hidden="false" customHeight="false" outlineLevel="0" collapsed="false">
      <c r="D349" s="0" t="n">
        <v>1812</v>
      </c>
      <c r="E349" s="174" t="n">
        <v>349</v>
      </c>
      <c r="F349" s="38" t="e">
        <f aca="false">-1*($B$5*COS(($B$1/50)*3*E349*(PI()/180))*(EXP(-E349*3*$B$14/$B$12)))</f>
        <v>#NAME?</v>
      </c>
      <c r="G349" s="37" t="e">
        <f aca="false">H349+F349</f>
        <v>#NAME?</v>
      </c>
      <c r="H349" s="179" t="e">
        <f aca="false">$B$3*COS(3*E349*PI()/180+$B$2)</f>
        <v>#NAME?</v>
      </c>
      <c r="I349" s="179" t="e">
        <f aca="false">$B$3*COS(3*E349*PI()/180+$B$2-2*PI()/3)</f>
        <v>#NAME?</v>
      </c>
      <c r="J349" s="179" t="e">
        <f aca="false">$B$3*COS(3*E349*PI()/180+$B$2+2*PI()/3)</f>
        <v>#NAME?</v>
      </c>
      <c r="K349" s="37" t="e">
        <f aca="false">I349+F349</f>
        <v>#NAME?</v>
      </c>
      <c r="L349" s="44" t="e">
        <f aca="false">J349+F349</f>
        <v>#NAME?</v>
      </c>
      <c r="O349" s="0" t="e">
        <f aca="false">G349-K349</f>
        <v>#NAME?</v>
      </c>
      <c r="R349" s="88" t="n">
        <f aca="false">calcul!$B$6*SQRT(3)*SQRT(2)</f>
        <v>29393.8769133981</v>
      </c>
    </row>
    <row r="350" customFormat="false" ht="12.75" hidden="false" customHeight="false" outlineLevel="0" collapsed="false">
      <c r="D350" s="0" t="n">
        <v>1811</v>
      </c>
      <c r="E350" s="174" t="n">
        <v>350</v>
      </c>
      <c r="F350" s="38" t="e">
        <f aca="false">-1*($B$5*COS(($B$1/50)*3*E350*(PI()/180))*(EXP(-E350*3*$B$14/$B$12)))</f>
        <v>#NAME?</v>
      </c>
      <c r="G350" s="37" t="e">
        <f aca="false">H350+F350</f>
        <v>#NAME?</v>
      </c>
      <c r="H350" s="179" t="e">
        <f aca="false">$B$3*COS(3*E350*PI()/180+$B$2)</f>
        <v>#NAME?</v>
      </c>
      <c r="I350" s="179" t="e">
        <f aca="false">$B$3*COS(3*E350*PI()/180+$B$2-2*PI()/3)</f>
        <v>#NAME?</v>
      </c>
      <c r="J350" s="179" t="e">
        <f aca="false">$B$3*COS(3*E350*PI()/180+$B$2+2*PI()/3)</f>
        <v>#NAME?</v>
      </c>
      <c r="K350" s="37" t="e">
        <f aca="false">I350+F350</f>
        <v>#NAME?</v>
      </c>
      <c r="L350" s="44" t="e">
        <f aca="false">J350+F350</f>
        <v>#NAME?</v>
      </c>
      <c r="O350" s="0" t="e">
        <f aca="false">G350-K350</f>
        <v>#NAME?</v>
      </c>
      <c r="R350" s="88" t="n">
        <f aca="false">calcul!$B$6*SQRT(3)*SQRT(2)</f>
        <v>29393.8769133981</v>
      </c>
    </row>
    <row r="351" customFormat="false" ht="12.75" hidden="false" customHeight="false" outlineLevel="0" collapsed="false">
      <c r="D351" s="0" t="n">
        <v>1810</v>
      </c>
      <c r="E351" s="174" t="n">
        <v>351</v>
      </c>
      <c r="F351" s="38" t="e">
        <f aca="false">-1*($B$5*COS(($B$1/50)*3*E351*(PI()/180))*(EXP(-E351*3*$B$14/$B$12)))</f>
        <v>#NAME?</v>
      </c>
      <c r="G351" s="37" t="e">
        <f aca="false">H351+F351</f>
        <v>#NAME?</v>
      </c>
      <c r="H351" s="179" t="e">
        <f aca="false">$B$3*COS(3*E351*PI()/180+$B$2)</f>
        <v>#NAME?</v>
      </c>
      <c r="I351" s="179" t="e">
        <f aca="false">$B$3*COS(3*E351*PI()/180+$B$2-2*PI()/3)</f>
        <v>#NAME?</v>
      </c>
      <c r="J351" s="179" t="e">
        <f aca="false">$B$3*COS(3*E351*PI()/180+$B$2+2*PI()/3)</f>
        <v>#NAME?</v>
      </c>
      <c r="K351" s="37" t="e">
        <f aca="false">I351+F351</f>
        <v>#NAME?</v>
      </c>
      <c r="L351" s="44" t="e">
        <f aca="false">J351+F351</f>
        <v>#NAME?</v>
      </c>
      <c r="O351" s="0" t="e">
        <f aca="false">G351-K351</f>
        <v>#NAME?</v>
      </c>
      <c r="R351" s="88" t="n">
        <f aca="false">calcul!$B$6*SQRT(3)*SQRT(2)</f>
        <v>29393.8769133981</v>
      </c>
    </row>
    <row r="352" customFormat="false" ht="12.75" hidden="false" customHeight="false" outlineLevel="0" collapsed="false">
      <c r="D352" s="0" t="n">
        <v>1809</v>
      </c>
      <c r="E352" s="174" t="n">
        <v>352</v>
      </c>
      <c r="F352" s="38" t="e">
        <f aca="false">-1*($B$5*COS(($B$1/50)*3*E352*(PI()/180))*(EXP(-E352*3*$B$14/$B$12)))</f>
        <v>#NAME?</v>
      </c>
      <c r="G352" s="37" t="e">
        <f aca="false">H352+F352</f>
        <v>#NAME?</v>
      </c>
      <c r="H352" s="179" t="e">
        <f aca="false">$B$3*COS(3*E352*PI()/180+$B$2)</f>
        <v>#NAME?</v>
      </c>
      <c r="I352" s="179" t="e">
        <f aca="false">$B$3*COS(3*E352*PI()/180+$B$2-2*PI()/3)</f>
        <v>#NAME?</v>
      </c>
      <c r="J352" s="179" t="e">
        <f aca="false">$B$3*COS(3*E352*PI()/180+$B$2+2*PI()/3)</f>
        <v>#NAME?</v>
      </c>
      <c r="K352" s="37" t="e">
        <f aca="false">I352+F352</f>
        <v>#NAME?</v>
      </c>
      <c r="L352" s="44" t="e">
        <f aca="false">J352+F352</f>
        <v>#NAME?</v>
      </c>
      <c r="O352" s="0" t="e">
        <f aca="false">G352-K352</f>
        <v>#NAME?</v>
      </c>
      <c r="R352" s="88" t="n">
        <f aca="false">calcul!$B$6*SQRT(3)*SQRT(2)</f>
        <v>29393.8769133981</v>
      </c>
    </row>
    <row r="353" customFormat="false" ht="12.75" hidden="false" customHeight="false" outlineLevel="0" collapsed="false">
      <c r="D353" s="0" t="n">
        <v>1808</v>
      </c>
      <c r="E353" s="174" t="n">
        <v>353</v>
      </c>
      <c r="F353" s="38" t="e">
        <f aca="false">-1*($B$5*COS(($B$1/50)*3*E353*(PI()/180))*(EXP(-E353*3*$B$14/$B$12)))</f>
        <v>#NAME?</v>
      </c>
      <c r="G353" s="37" t="e">
        <f aca="false">H353+F353</f>
        <v>#NAME?</v>
      </c>
      <c r="H353" s="179" t="e">
        <f aca="false">$B$3*COS(3*E353*PI()/180+$B$2)</f>
        <v>#NAME?</v>
      </c>
      <c r="I353" s="179" t="e">
        <f aca="false">$B$3*COS(3*E353*PI()/180+$B$2-2*PI()/3)</f>
        <v>#NAME?</v>
      </c>
      <c r="J353" s="179" t="e">
        <f aca="false">$B$3*COS(3*E353*PI()/180+$B$2+2*PI()/3)</f>
        <v>#NAME?</v>
      </c>
      <c r="K353" s="37" t="e">
        <f aca="false">I353+F353</f>
        <v>#NAME?</v>
      </c>
      <c r="L353" s="44" t="e">
        <f aca="false">J353+F353</f>
        <v>#NAME?</v>
      </c>
      <c r="O353" s="0" t="e">
        <f aca="false">G353-K353</f>
        <v>#NAME?</v>
      </c>
      <c r="R353" s="88" t="n">
        <f aca="false">calcul!$B$6*SQRT(3)*SQRT(2)</f>
        <v>29393.8769133981</v>
      </c>
    </row>
    <row r="354" customFormat="false" ht="12.75" hidden="false" customHeight="false" outlineLevel="0" collapsed="false">
      <c r="D354" s="0" t="n">
        <v>1807</v>
      </c>
      <c r="E354" s="174" t="n">
        <v>354</v>
      </c>
      <c r="F354" s="38" t="e">
        <f aca="false">-1*($B$5*COS(($B$1/50)*3*E354*(PI()/180))*(EXP(-E354*3*$B$14/$B$12)))</f>
        <v>#NAME?</v>
      </c>
      <c r="G354" s="37" t="e">
        <f aca="false">H354+F354</f>
        <v>#NAME?</v>
      </c>
      <c r="H354" s="179" t="e">
        <f aca="false">$B$3*COS(3*E354*PI()/180+$B$2)</f>
        <v>#NAME?</v>
      </c>
      <c r="I354" s="179" t="e">
        <f aca="false">$B$3*COS(3*E354*PI()/180+$B$2-2*PI()/3)</f>
        <v>#NAME?</v>
      </c>
      <c r="J354" s="179" t="e">
        <f aca="false">$B$3*COS(3*E354*PI()/180+$B$2+2*PI()/3)</f>
        <v>#NAME?</v>
      </c>
      <c r="K354" s="37" t="e">
        <f aca="false">I354+F354</f>
        <v>#NAME?</v>
      </c>
      <c r="L354" s="44" t="e">
        <f aca="false">J354+F354</f>
        <v>#NAME?</v>
      </c>
      <c r="O354" s="0" t="e">
        <f aca="false">G354-K354</f>
        <v>#NAME?</v>
      </c>
      <c r="R354" s="88" t="n">
        <f aca="false">calcul!$B$6*SQRT(3)*SQRT(2)</f>
        <v>29393.8769133981</v>
      </c>
    </row>
    <row r="355" customFormat="false" ht="12.75" hidden="false" customHeight="false" outlineLevel="0" collapsed="false">
      <c r="D355" s="0" t="n">
        <v>1806</v>
      </c>
      <c r="E355" s="174" t="n">
        <v>355</v>
      </c>
      <c r="F355" s="38" t="e">
        <f aca="false">-1*($B$5*COS(($B$1/50)*3*E355*(PI()/180))*(EXP(-E355*3*$B$14/$B$12)))</f>
        <v>#NAME?</v>
      </c>
      <c r="G355" s="37" t="e">
        <f aca="false">H355+F355</f>
        <v>#NAME?</v>
      </c>
      <c r="H355" s="179" t="e">
        <f aca="false">$B$3*COS(3*E355*PI()/180+$B$2)</f>
        <v>#NAME?</v>
      </c>
      <c r="I355" s="179" t="e">
        <f aca="false">$B$3*COS(3*E355*PI()/180+$B$2-2*PI()/3)</f>
        <v>#NAME?</v>
      </c>
      <c r="J355" s="179" t="e">
        <f aca="false">$B$3*COS(3*E355*PI()/180+$B$2+2*PI()/3)</f>
        <v>#NAME?</v>
      </c>
      <c r="K355" s="37" t="e">
        <f aca="false">I355+F355</f>
        <v>#NAME?</v>
      </c>
      <c r="L355" s="44" t="e">
        <f aca="false">J355+F355</f>
        <v>#NAME?</v>
      </c>
      <c r="O355" s="0" t="e">
        <f aca="false">G355-K355</f>
        <v>#NAME?</v>
      </c>
      <c r="R355" s="88" t="n">
        <f aca="false">calcul!$B$6*SQRT(3)*SQRT(2)</f>
        <v>29393.8769133981</v>
      </c>
    </row>
    <row r="356" customFormat="false" ht="12.75" hidden="false" customHeight="false" outlineLevel="0" collapsed="false">
      <c r="D356" s="0" t="n">
        <v>1805</v>
      </c>
      <c r="E356" s="174" t="n">
        <v>356</v>
      </c>
      <c r="F356" s="38" t="e">
        <f aca="false">-1*($B$5*COS(($B$1/50)*3*E356*(PI()/180))*(EXP(-E356*3*$B$14/$B$12)))</f>
        <v>#NAME?</v>
      </c>
      <c r="G356" s="37" t="e">
        <f aca="false">H356+F356</f>
        <v>#NAME?</v>
      </c>
      <c r="H356" s="179" t="e">
        <f aca="false">$B$3*COS(3*E356*PI()/180+$B$2)</f>
        <v>#NAME?</v>
      </c>
      <c r="I356" s="179" t="e">
        <f aca="false">$B$3*COS(3*E356*PI()/180+$B$2-2*PI()/3)</f>
        <v>#NAME?</v>
      </c>
      <c r="J356" s="179" t="e">
        <f aca="false">$B$3*COS(3*E356*PI()/180+$B$2+2*PI()/3)</f>
        <v>#NAME?</v>
      </c>
      <c r="K356" s="37" t="e">
        <f aca="false">I356+F356</f>
        <v>#NAME?</v>
      </c>
      <c r="L356" s="44" t="e">
        <f aca="false">J356+F356</f>
        <v>#NAME?</v>
      </c>
      <c r="O356" s="0" t="e">
        <f aca="false">G356-K356</f>
        <v>#NAME?</v>
      </c>
      <c r="R356" s="88" t="n">
        <f aca="false">calcul!$B$6*SQRT(3)*SQRT(2)</f>
        <v>29393.8769133981</v>
      </c>
    </row>
    <row r="357" customFormat="false" ht="12.75" hidden="false" customHeight="false" outlineLevel="0" collapsed="false">
      <c r="D357" s="0" t="n">
        <v>1804</v>
      </c>
      <c r="E357" s="174" t="n">
        <v>357</v>
      </c>
      <c r="F357" s="38" t="e">
        <f aca="false">-1*($B$5*COS(($B$1/50)*3*E357*(PI()/180))*(EXP(-E357*3*$B$14/$B$12)))</f>
        <v>#NAME?</v>
      </c>
      <c r="G357" s="37" t="e">
        <f aca="false">H357+F357</f>
        <v>#NAME?</v>
      </c>
      <c r="H357" s="179" t="e">
        <f aca="false">$B$3*COS(3*E357*PI()/180+$B$2)</f>
        <v>#NAME?</v>
      </c>
      <c r="I357" s="179" t="e">
        <f aca="false">$B$3*COS(3*E357*PI()/180+$B$2-2*PI()/3)</f>
        <v>#NAME?</v>
      </c>
      <c r="J357" s="179" t="e">
        <f aca="false">$B$3*COS(3*E357*PI()/180+$B$2+2*PI()/3)</f>
        <v>#NAME?</v>
      </c>
      <c r="K357" s="37" t="e">
        <f aca="false">I357+F357</f>
        <v>#NAME?</v>
      </c>
      <c r="L357" s="44" t="e">
        <f aca="false">J357+F357</f>
        <v>#NAME?</v>
      </c>
      <c r="O357" s="0" t="e">
        <f aca="false">G357-K357</f>
        <v>#NAME?</v>
      </c>
      <c r="R357" s="88" t="n">
        <f aca="false">calcul!$B$6*SQRT(3)*SQRT(2)</f>
        <v>29393.8769133981</v>
      </c>
    </row>
    <row r="358" customFormat="false" ht="12.75" hidden="false" customHeight="false" outlineLevel="0" collapsed="false">
      <c r="D358" s="0" t="n">
        <v>1803</v>
      </c>
      <c r="E358" s="174" t="n">
        <v>358</v>
      </c>
      <c r="F358" s="38" t="e">
        <f aca="false">-1*($B$5*COS(($B$1/50)*3*E358*(PI()/180))*(EXP(-E358*3*$B$14/$B$12)))</f>
        <v>#NAME?</v>
      </c>
      <c r="G358" s="37" t="e">
        <f aca="false">H358+F358</f>
        <v>#NAME?</v>
      </c>
      <c r="H358" s="179" t="e">
        <f aca="false">$B$3*COS(3*E358*PI()/180+$B$2)</f>
        <v>#NAME?</v>
      </c>
      <c r="I358" s="179" t="e">
        <f aca="false">$B$3*COS(3*E358*PI()/180+$B$2-2*PI()/3)</f>
        <v>#NAME?</v>
      </c>
      <c r="J358" s="179" t="e">
        <f aca="false">$B$3*COS(3*E358*PI()/180+$B$2+2*PI()/3)</f>
        <v>#NAME?</v>
      </c>
      <c r="K358" s="37" t="e">
        <f aca="false">I358+F358</f>
        <v>#NAME?</v>
      </c>
      <c r="L358" s="44" t="e">
        <f aca="false">J358+F358</f>
        <v>#NAME?</v>
      </c>
      <c r="O358" s="0" t="e">
        <f aca="false">G358-K358</f>
        <v>#NAME?</v>
      </c>
      <c r="R358" s="88" t="n">
        <f aca="false">calcul!$B$6*SQRT(3)*SQRT(2)</f>
        <v>29393.8769133981</v>
      </c>
    </row>
    <row r="359" customFormat="false" ht="12.75" hidden="false" customHeight="false" outlineLevel="0" collapsed="false">
      <c r="D359" s="0" t="n">
        <v>1802</v>
      </c>
      <c r="E359" s="174" t="n">
        <v>359</v>
      </c>
      <c r="F359" s="38" t="e">
        <f aca="false">-1*($B$5*COS(($B$1/50)*3*E359*(PI()/180))*(EXP(-E359*3*$B$14/$B$12)))</f>
        <v>#NAME?</v>
      </c>
      <c r="G359" s="37" t="e">
        <f aca="false">H359+F359</f>
        <v>#NAME?</v>
      </c>
      <c r="H359" s="179" t="e">
        <f aca="false">$B$3*COS(3*E359*PI()/180+$B$2)</f>
        <v>#NAME?</v>
      </c>
      <c r="I359" s="179" t="e">
        <f aca="false">$B$3*COS(3*E359*PI()/180+$B$2-2*PI()/3)</f>
        <v>#NAME?</v>
      </c>
      <c r="J359" s="179" t="e">
        <f aca="false">$B$3*COS(3*E359*PI()/180+$B$2+2*PI()/3)</f>
        <v>#NAME?</v>
      </c>
      <c r="K359" s="37" t="e">
        <f aca="false">I359+F359</f>
        <v>#NAME?</v>
      </c>
      <c r="L359" s="44" t="e">
        <f aca="false">J359+F359</f>
        <v>#NAME?</v>
      </c>
      <c r="O359" s="0" t="e">
        <f aca="false">G359-K359</f>
        <v>#NAME?</v>
      </c>
      <c r="R359" s="88" t="n">
        <f aca="false">calcul!$B$6*SQRT(3)*SQRT(2)</f>
        <v>29393.8769133981</v>
      </c>
    </row>
    <row r="360" customFormat="false" ht="12.75" hidden="false" customHeight="false" outlineLevel="0" collapsed="false">
      <c r="D360" s="0" t="n">
        <v>1801</v>
      </c>
      <c r="E360" s="174" t="n">
        <v>360</v>
      </c>
      <c r="F360" s="38" t="e">
        <f aca="false">-1*($B$5*COS(($B$1/50)*3*E360*(PI()/180))*(EXP(-E360*3*$B$14/$B$12)))</f>
        <v>#NAME?</v>
      </c>
      <c r="G360" s="37" t="e">
        <f aca="false">H360+F360</f>
        <v>#NAME?</v>
      </c>
      <c r="H360" s="179" t="e">
        <f aca="false">$B$3*COS(3*E360*PI()/180+$B$2)</f>
        <v>#NAME?</v>
      </c>
      <c r="I360" s="179" t="e">
        <f aca="false">$B$3*COS(3*E360*PI()/180+$B$2-2*PI()/3)</f>
        <v>#NAME?</v>
      </c>
      <c r="J360" s="179" t="e">
        <f aca="false">$B$3*COS(3*E360*PI()/180+$B$2+2*PI()/3)</f>
        <v>#NAME?</v>
      </c>
      <c r="K360" s="37" t="e">
        <f aca="false">I360+F360</f>
        <v>#NAME?</v>
      </c>
      <c r="L360" s="44" t="e">
        <f aca="false">J360+F360</f>
        <v>#NAME?</v>
      </c>
      <c r="O360" s="0" t="e">
        <f aca="false">G360-K360</f>
        <v>#NAME?</v>
      </c>
      <c r="R360" s="88" t="n">
        <f aca="false">calcul!$B$6*SQRT(3)*SQRT(2)</f>
        <v>29393.8769133981</v>
      </c>
    </row>
    <row r="361" customFormat="false" ht="12.75" hidden="false" customHeight="false" outlineLevel="0" collapsed="false">
      <c r="D361" s="0" t="n">
        <v>1800</v>
      </c>
      <c r="E361" s="174" t="n">
        <v>361</v>
      </c>
      <c r="F361" s="38" t="e">
        <f aca="false">-1*($B$5*COS(($B$1/50)*3*E361*(PI()/180))*(EXP(-E361*3*$B$14/$B$12)))</f>
        <v>#NAME?</v>
      </c>
      <c r="G361" s="37" t="e">
        <f aca="false">H361+F361</f>
        <v>#NAME?</v>
      </c>
      <c r="H361" s="179" t="e">
        <f aca="false">$B$3*COS(3*E361*PI()/180+$B$2)</f>
        <v>#NAME?</v>
      </c>
      <c r="I361" s="179" t="e">
        <f aca="false">$B$3*COS(3*E361*PI()/180+$B$2-2*PI()/3)</f>
        <v>#NAME?</v>
      </c>
      <c r="J361" s="179" t="e">
        <f aca="false">$B$3*COS(3*E361*PI()/180+$B$2+2*PI()/3)</f>
        <v>#NAME?</v>
      </c>
      <c r="K361" s="37" t="e">
        <f aca="false">I361+F361</f>
        <v>#NAME?</v>
      </c>
      <c r="L361" s="44" t="e">
        <f aca="false">J361+F361</f>
        <v>#NAME?</v>
      </c>
      <c r="O361" s="0" t="e">
        <f aca="false">G361-K361</f>
        <v>#NAME?</v>
      </c>
      <c r="R361" s="88" t="n">
        <f aca="false">calcul!$B$6*SQRT(3)*SQRT(2)</f>
        <v>29393.8769133981</v>
      </c>
    </row>
    <row r="362" customFormat="false" ht="12.75" hidden="false" customHeight="false" outlineLevel="0" collapsed="false">
      <c r="D362" s="0" t="n">
        <v>1799</v>
      </c>
      <c r="E362" s="174" t="n">
        <v>362</v>
      </c>
      <c r="F362" s="38" t="e">
        <f aca="false">-1*($B$5*COS(($B$1/50)*3*E362*(PI()/180))*(EXP(-E362*3*$B$14/$B$12)))</f>
        <v>#NAME?</v>
      </c>
      <c r="G362" s="37" t="e">
        <f aca="false">H362+F362</f>
        <v>#NAME?</v>
      </c>
      <c r="H362" s="179" t="e">
        <f aca="false">$B$3*COS(3*E362*PI()/180+$B$2)</f>
        <v>#NAME?</v>
      </c>
      <c r="I362" s="179" t="e">
        <f aca="false">$B$3*COS(3*E362*PI()/180+$B$2-2*PI()/3)</f>
        <v>#NAME?</v>
      </c>
      <c r="J362" s="179" t="e">
        <f aca="false">$B$3*COS(3*E362*PI()/180+$B$2+2*PI()/3)</f>
        <v>#NAME?</v>
      </c>
      <c r="K362" s="37" t="e">
        <f aca="false">I362+F362</f>
        <v>#NAME?</v>
      </c>
      <c r="L362" s="44" t="e">
        <f aca="false">J362+F362</f>
        <v>#NAME?</v>
      </c>
      <c r="O362" s="0" t="e">
        <f aca="false">G362-K362</f>
        <v>#NAME?</v>
      </c>
      <c r="R362" s="88" t="n">
        <f aca="false">calcul!$B$6*SQRT(3)*SQRT(2)</f>
        <v>29393.8769133981</v>
      </c>
    </row>
    <row r="363" customFormat="false" ht="12.75" hidden="false" customHeight="false" outlineLevel="0" collapsed="false">
      <c r="D363" s="0" t="n">
        <v>1798</v>
      </c>
      <c r="E363" s="174" t="n">
        <v>363</v>
      </c>
      <c r="F363" s="38" t="e">
        <f aca="false">-1*($B$5*COS(($B$1/50)*3*E363*(PI()/180))*(EXP(-E363*3*$B$14/$B$12)))</f>
        <v>#NAME?</v>
      </c>
      <c r="G363" s="37" t="e">
        <f aca="false">H363+F363</f>
        <v>#NAME?</v>
      </c>
      <c r="H363" s="179" t="e">
        <f aca="false">$B$3*COS(3*E363*PI()/180+$B$2)</f>
        <v>#NAME?</v>
      </c>
      <c r="I363" s="179" t="e">
        <f aca="false">$B$3*COS(3*E363*PI()/180+$B$2-2*PI()/3)</f>
        <v>#NAME?</v>
      </c>
      <c r="J363" s="179" t="e">
        <f aca="false">$B$3*COS(3*E363*PI()/180+$B$2+2*PI()/3)</f>
        <v>#NAME?</v>
      </c>
      <c r="K363" s="37" t="e">
        <f aca="false">I363+F363</f>
        <v>#NAME?</v>
      </c>
      <c r="L363" s="44" t="e">
        <f aca="false">J363+F363</f>
        <v>#NAME?</v>
      </c>
      <c r="O363" s="0" t="e">
        <f aca="false">G363-K363</f>
        <v>#NAME?</v>
      </c>
      <c r="R363" s="88" t="n">
        <f aca="false">calcul!$B$6*SQRT(3)*SQRT(2)</f>
        <v>29393.8769133981</v>
      </c>
    </row>
    <row r="364" customFormat="false" ht="12.75" hidden="false" customHeight="false" outlineLevel="0" collapsed="false">
      <c r="D364" s="0" t="n">
        <v>1797</v>
      </c>
      <c r="E364" s="174" t="n">
        <v>364</v>
      </c>
      <c r="F364" s="38" t="e">
        <f aca="false">-1*($B$5*COS(($B$1/50)*3*E364*(PI()/180))*(EXP(-E364*3*$B$14/$B$12)))</f>
        <v>#NAME?</v>
      </c>
      <c r="G364" s="37" t="e">
        <f aca="false">H364+F364</f>
        <v>#NAME?</v>
      </c>
      <c r="H364" s="179" t="e">
        <f aca="false">$B$3*COS(3*E364*PI()/180+$B$2)</f>
        <v>#NAME?</v>
      </c>
      <c r="I364" s="179" t="e">
        <f aca="false">$B$3*COS(3*E364*PI()/180+$B$2-2*PI()/3)</f>
        <v>#NAME?</v>
      </c>
      <c r="J364" s="179" t="e">
        <f aca="false">$B$3*COS(3*E364*PI()/180+$B$2+2*PI()/3)</f>
        <v>#NAME?</v>
      </c>
      <c r="K364" s="37" t="e">
        <f aca="false">I364+F364</f>
        <v>#NAME?</v>
      </c>
      <c r="L364" s="44" t="e">
        <f aca="false">J364+F364</f>
        <v>#NAME?</v>
      </c>
      <c r="O364" s="0" t="e">
        <f aca="false">G364-K364</f>
        <v>#NAME?</v>
      </c>
      <c r="R364" s="88" t="n">
        <f aca="false">calcul!$B$6*SQRT(3)*SQRT(2)</f>
        <v>29393.8769133981</v>
      </c>
    </row>
    <row r="365" customFormat="false" ht="12.75" hidden="false" customHeight="false" outlineLevel="0" collapsed="false">
      <c r="D365" s="0" t="n">
        <v>1796</v>
      </c>
      <c r="E365" s="174" t="n">
        <v>365</v>
      </c>
      <c r="F365" s="38" t="e">
        <f aca="false">-1*($B$5*COS(($B$1/50)*3*E365*(PI()/180))*(EXP(-E365*3*$B$14/$B$12)))</f>
        <v>#NAME?</v>
      </c>
      <c r="G365" s="37" t="e">
        <f aca="false">H365+F365</f>
        <v>#NAME?</v>
      </c>
      <c r="H365" s="179" t="e">
        <f aca="false">$B$3*COS(3*E365*PI()/180+$B$2)</f>
        <v>#NAME?</v>
      </c>
      <c r="I365" s="179" t="e">
        <f aca="false">$B$3*COS(3*E365*PI()/180+$B$2-2*PI()/3)</f>
        <v>#NAME?</v>
      </c>
      <c r="J365" s="179" t="e">
        <f aca="false">$B$3*COS(3*E365*PI()/180+$B$2+2*PI()/3)</f>
        <v>#NAME?</v>
      </c>
      <c r="K365" s="37" t="e">
        <f aca="false">I365+F365</f>
        <v>#NAME?</v>
      </c>
      <c r="L365" s="44" t="e">
        <f aca="false">J365+F365</f>
        <v>#NAME?</v>
      </c>
      <c r="O365" s="0" t="e">
        <f aca="false">G365-K365</f>
        <v>#NAME?</v>
      </c>
      <c r="R365" s="88" t="n">
        <f aca="false">calcul!$B$6*SQRT(3)*SQRT(2)</f>
        <v>29393.8769133981</v>
      </c>
    </row>
    <row r="366" customFormat="false" ht="12.75" hidden="false" customHeight="false" outlineLevel="0" collapsed="false">
      <c r="D366" s="0" t="n">
        <v>1795</v>
      </c>
      <c r="E366" s="174" t="n">
        <v>366</v>
      </c>
      <c r="F366" s="38" t="e">
        <f aca="false">-1*($B$5*COS(($B$1/50)*3*E366*(PI()/180))*(EXP(-E366*3*$B$14/$B$12)))</f>
        <v>#NAME?</v>
      </c>
      <c r="G366" s="37" t="e">
        <f aca="false">H366+F366</f>
        <v>#NAME?</v>
      </c>
      <c r="H366" s="179" t="e">
        <f aca="false">$B$3*COS(3*E366*PI()/180+$B$2)</f>
        <v>#NAME?</v>
      </c>
      <c r="I366" s="179" t="e">
        <f aca="false">$B$3*COS(3*E366*PI()/180+$B$2-2*PI()/3)</f>
        <v>#NAME?</v>
      </c>
      <c r="J366" s="179" t="e">
        <f aca="false">$B$3*COS(3*E366*PI()/180+$B$2+2*PI()/3)</f>
        <v>#NAME?</v>
      </c>
      <c r="K366" s="37" t="e">
        <f aca="false">I366+F366</f>
        <v>#NAME?</v>
      </c>
      <c r="L366" s="44" t="e">
        <f aca="false">J366+F366</f>
        <v>#NAME?</v>
      </c>
      <c r="O366" s="0" t="e">
        <f aca="false">G366-K366</f>
        <v>#NAME?</v>
      </c>
      <c r="R366" s="88" t="n">
        <f aca="false">calcul!$B$6*SQRT(3)*SQRT(2)</f>
        <v>29393.8769133981</v>
      </c>
    </row>
    <row r="367" customFormat="false" ht="12.75" hidden="false" customHeight="false" outlineLevel="0" collapsed="false">
      <c r="D367" s="0" t="n">
        <v>1794</v>
      </c>
      <c r="E367" s="174" t="n">
        <v>367</v>
      </c>
      <c r="F367" s="38" t="e">
        <f aca="false">-1*($B$5*COS(($B$1/50)*3*E367*(PI()/180))*(EXP(-E367*3*$B$14/$B$12)))</f>
        <v>#NAME?</v>
      </c>
      <c r="G367" s="37" t="e">
        <f aca="false">H367+F367</f>
        <v>#NAME?</v>
      </c>
      <c r="H367" s="179" t="e">
        <f aca="false">$B$3*COS(3*E367*PI()/180+$B$2)</f>
        <v>#NAME?</v>
      </c>
      <c r="I367" s="179" t="e">
        <f aca="false">$B$3*COS(3*E367*PI()/180+$B$2-2*PI()/3)</f>
        <v>#NAME?</v>
      </c>
      <c r="J367" s="179" t="e">
        <f aca="false">$B$3*COS(3*E367*PI()/180+$B$2+2*PI()/3)</f>
        <v>#NAME?</v>
      </c>
      <c r="K367" s="37" t="e">
        <f aca="false">I367+F367</f>
        <v>#NAME?</v>
      </c>
      <c r="L367" s="44" t="e">
        <f aca="false">J367+F367</f>
        <v>#NAME?</v>
      </c>
      <c r="O367" s="0" t="e">
        <f aca="false">G367-K367</f>
        <v>#NAME?</v>
      </c>
      <c r="R367" s="88" t="n">
        <f aca="false">calcul!$B$6*SQRT(3)*SQRT(2)</f>
        <v>29393.8769133981</v>
      </c>
    </row>
    <row r="368" customFormat="false" ht="12.75" hidden="false" customHeight="false" outlineLevel="0" collapsed="false">
      <c r="D368" s="0" t="n">
        <v>1793</v>
      </c>
      <c r="E368" s="174" t="n">
        <v>368</v>
      </c>
      <c r="F368" s="38" t="e">
        <f aca="false">-1*($B$5*COS(($B$1/50)*3*E368*(PI()/180))*(EXP(-E368*3*$B$14/$B$12)))</f>
        <v>#NAME?</v>
      </c>
      <c r="G368" s="37" t="e">
        <f aca="false">H368+F368</f>
        <v>#NAME?</v>
      </c>
      <c r="H368" s="179" t="e">
        <f aca="false">$B$3*COS(3*E368*PI()/180+$B$2)</f>
        <v>#NAME?</v>
      </c>
      <c r="I368" s="179" t="e">
        <f aca="false">$B$3*COS(3*E368*PI()/180+$B$2-2*PI()/3)</f>
        <v>#NAME?</v>
      </c>
      <c r="J368" s="179" t="e">
        <f aca="false">$B$3*COS(3*E368*PI()/180+$B$2+2*PI()/3)</f>
        <v>#NAME?</v>
      </c>
      <c r="K368" s="37" t="e">
        <f aca="false">I368+F368</f>
        <v>#NAME?</v>
      </c>
      <c r="L368" s="44" t="e">
        <f aca="false">J368+F368</f>
        <v>#NAME?</v>
      </c>
      <c r="O368" s="0" t="e">
        <f aca="false">G368-K368</f>
        <v>#NAME?</v>
      </c>
      <c r="R368" s="88" t="n">
        <f aca="false">calcul!$B$6*SQRT(3)*SQRT(2)</f>
        <v>29393.8769133981</v>
      </c>
    </row>
    <row r="369" customFormat="false" ht="12.75" hidden="false" customHeight="false" outlineLevel="0" collapsed="false">
      <c r="D369" s="0" t="n">
        <v>1792</v>
      </c>
      <c r="E369" s="174" t="n">
        <v>369</v>
      </c>
      <c r="F369" s="38" t="e">
        <f aca="false">-1*($B$5*COS(($B$1/50)*3*E369*(PI()/180))*(EXP(-E369*3*$B$14/$B$12)))</f>
        <v>#NAME?</v>
      </c>
      <c r="G369" s="37" t="e">
        <f aca="false">H369+F369</f>
        <v>#NAME?</v>
      </c>
      <c r="H369" s="179" t="e">
        <f aca="false">$B$3*COS(3*E369*PI()/180+$B$2)</f>
        <v>#NAME?</v>
      </c>
      <c r="I369" s="179" t="e">
        <f aca="false">$B$3*COS(3*E369*PI()/180+$B$2-2*PI()/3)</f>
        <v>#NAME?</v>
      </c>
      <c r="J369" s="179" t="e">
        <f aca="false">$B$3*COS(3*E369*PI()/180+$B$2+2*PI()/3)</f>
        <v>#NAME?</v>
      </c>
      <c r="K369" s="37" t="e">
        <f aca="false">I369+F369</f>
        <v>#NAME?</v>
      </c>
      <c r="L369" s="44" t="e">
        <f aca="false">J369+F369</f>
        <v>#NAME?</v>
      </c>
      <c r="O369" s="0" t="e">
        <f aca="false">G369-K369</f>
        <v>#NAME?</v>
      </c>
      <c r="R369" s="88" t="n">
        <f aca="false">calcul!$B$6*SQRT(3)*SQRT(2)</f>
        <v>29393.8769133981</v>
      </c>
    </row>
    <row r="370" customFormat="false" ht="12.75" hidden="false" customHeight="false" outlineLevel="0" collapsed="false">
      <c r="D370" s="0" t="n">
        <v>1791</v>
      </c>
      <c r="E370" s="174" t="n">
        <v>370</v>
      </c>
      <c r="F370" s="38" t="e">
        <f aca="false">-1*($B$5*COS(($B$1/50)*3*E370*(PI()/180))*(EXP(-E370*3*$B$14/$B$12)))</f>
        <v>#NAME?</v>
      </c>
      <c r="G370" s="37" t="e">
        <f aca="false">H370+F370</f>
        <v>#NAME?</v>
      </c>
      <c r="H370" s="179" t="e">
        <f aca="false">$B$3*COS(3*E370*PI()/180+$B$2)</f>
        <v>#NAME?</v>
      </c>
      <c r="I370" s="179" t="e">
        <f aca="false">$B$3*COS(3*E370*PI()/180+$B$2-2*PI()/3)</f>
        <v>#NAME?</v>
      </c>
      <c r="J370" s="179" t="e">
        <f aca="false">$B$3*COS(3*E370*PI()/180+$B$2+2*PI()/3)</f>
        <v>#NAME?</v>
      </c>
      <c r="K370" s="37" t="e">
        <f aca="false">I370+F370</f>
        <v>#NAME?</v>
      </c>
      <c r="L370" s="44" t="e">
        <f aca="false">J370+F370</f>
        <v>#NAME?</v>
      </c>
      <c r="O370" s="0" t="e">
        <f aca="false">G370-K370</f>
        <v>#NAME?</v>
      </c>
      <c r="R370" s="88" t="n">
        <f aca="false">calcul!$B$6*SQRT(3)*SQRT(2)</f>
        <v>29393.8769133981</v>
      </c>
    </row>
    <row r="371" customFormat="false" ht="12.75" hidden="false" customHeight="false" outlineLevel="0" collapsed="false">
      <c r="D371" s="0" t="n">
        <v>1790</v>
      </c>
      <c r="E371" s="174" t="n">
        <v>371</v>
      </c>
      <c r="F371" s="38" t="e">
        <f aca="false">-1*($B$5*COS(($B$1/50)*3*E371*(PI()/180))*(EXP(-E371*3*$B$14/$B$12)))</f>
        <v>#NAME?</v>
      </c>
      <c r="G371" s="37" t="e">
        <f aca="false">H371+F371</f>
        <v>#NAME?</v>
      </c>
      <c r="H371" s="179" t="e">
        <f aca="false">$B$3*COS(3*E371*PI()/180+$B$2)</f>
        <v>#NAME?</v>
      </c>
      <c r="I371" s="179" t="e">
        <f aca="false">$B$3*COS(3*E371*PI()/180+$B$2-2*PI()/3)</f>
        <v>#NAME?</v>
      </c>
      <c r="J371" s="179" t="e">
        <f aca="false">$B$3*COS(3*E371*PI()/180+$B$2+2*PI()/3)</f>
        <v>#NAME?</v>
      </c>
      <c r="K371" s="37" t="e">
        <f aca="false">I371+F371</f>
        <v>#NAME?</v>
      </c>
      <c r="L371" s="44" t="e">
        <f aca="false">J371+F371</f>
        <v>#NAME?</v>
      </c>
      <c r="O371" s="0" t="e">
        <f aca="false">G371-K371</f>
        <v>#NAME?</v>
      </c>
      <c r="R371" s="88" t="n">
        <f aca="false">calcul!$B$6*SQRT(3)*SQRT(2)</f>
        <v>29393.8769133981</v>
      </c>
    </row>
    <row r="372" customFormat="false" ht="12.75" hidden="false" customHeight="false" outlineLevel="0" collapsed="false">
      <c r="D372" s="0" t="n">
        <v>1789</v>
      </c>
      <c r="E372" s="174" t="n">
        <v>372</v>
      </c>
      <c r="F372" s="38" t="e">
        <f aca="false">-1*($B$5*COS(($B$1/50)*3*E372*(PI()/180))*(EXP(-E372*3*$B$14/$B$12)))</f>
        <v>#NAME?</v>
      </c>
      <c r="G372" s="37" t="e">
        <f aca="false">H372+F372</f>
        <v>#NAME?</v>
      </c>
      <c r="H372" s="179" t="e">
        <f aca="false">$B$3*COS(3*E372*PI()/180+$B$2)</f>
        <v>#NAME?</v>
      </c>
      <c r="I372" s="179" t="e">
        <f aca="false">$B$3*COS(3*E372*PI()/180+$B$2-2*PI()/3)</f>
        <v>#NAME?</v>
      </c>
      <c r="J372" s="179" t="e">
        <f aca="false">$B$3*COS(3*E372*PI()/180+$B$2+2*PI()/3)</f>
        <v>#NAME?</v>
      </c>
      <c r="K372" s="37" t="e">
        <f aca="false">I372+F372</f>
        <v>#NAME?</v>
      </c>
      <c r="L372" s="44" t="e">
        <f aca="false">J372+F372</f>
        <v>#NAME?</v>
      </c>
      <c r="O372" s="0" t="e">
        <f aca="false">G372-K372</f>
        <v>#NAME?</v>
      </c>
      <c r="R372" s="88" t="n">
        <f aca="false">calcul!$B$6*SQRT(3)*SQRT(2)</f>
        <v>29393.8769133981</v>
      </c>
    </row>
    <row r="373" customFormat="false" ht="12.75" hidden="false" customHeight="false" outlineLevel="0" collapsed="false">
      <c r="D373" s="0" t="n">
        <v>1788</v>
      </c>
      <c r="E373" s="174" t="n">
        <v>373</v>
      </c>
      <c r="F373" s="38" t="e">
        <f aca="false">-1*($B$5*COS(($B$1/50)*3*E373*(PI()/180))*(EXP(-E373*3*$B$14/$B$12)))</f>
        <v>#NAME?</v>
      </c>
      <c r="G373" s="37" t="e">
        <f aca="false">H373+F373</f>
        <v>#NAME?</v>
      </c>
      <c r="H373" s="179" t="e">
        <f aca="false">$B$3*COS(3*E373*PI()/180+$B$2)</f>
        <v>#NAME?</v>
      </c>
      <c r="I373" s="179" t="e">
        <f aca="false">$B$3*COS(3*E373*PI()/180+$B$2-2*PI()/3)</f>
        <v>#NAME?</v>
      </c>
      <c r="J373" s="179" t="e">
        <f aca="false">$B$3*COS(3*E373*PI()/180+$B$2+2*PI()/3)</f>
        <v>#NAME?</v>
      </c>
      <c r="K373" s="37" t="e">
        <f aca="false">I373+F373</f>
        <v>#NAME?</v>
      </c>
      <c r="L373" s="44" t="e">
        <f aca="false">J373+F373</f>
        <v>#NAME?</v>
      </c>
      <c r="O373" s="0" t="e">
        <f aca="false">G373-K373</f>
        <v>#NAME?</v>
      </c>
      <c r="R373" s="88" t="n">
        <f aca="false">calcul!$B$6*SQRT(3)*SQRT(2)</f>
        <v>29393.8769133981</v>
      </c>
    </row>
    <row r="374" customFormat="false" ht="12.75" hidden="false" customHeight="false" outlineLevel="0" collapsed="false">
      <c r="D374" s="0" t="n">
        <v>1787</v>
      </c>
      <c r="E374" s="174" t="n">
        <v>374</v>
      </c>
      <c r="F374" s="38" t="e">
        <f aca="false">-1*($B$5*COS(($B$1/50)*3*E374*(PI()/180))*(EXP(-E374*3*$B$14/$B$12)))</f>
        <v>#NAME?</v>
      </c>
      <c r="G374" s="37" t="e">
        <f aca="false">H374+F374</f>
        <v>#NAME?</v>
      </c>
      <c r="H374" s="179" t="e">
        <f aca="false">$B$3*COS(3*E374*PI()/180+$B$2)</f>
        <v>#NAME?</v>
      </c>
      <c r="I374" s="179" t="e">
        <f aca="false">$B$3*COS(3*E374*PI()/180+$B$2-2*PI()/3)</f>
        <v>#NAME?</v>
      </c>
      <c r="J374" s="179" t="e">
        <f aca="false">$B$3*COS(3*E374*PI()/180+$B$2+2*PI()/3)</f>
        <v>#NAME?</v>
      </c>
      <c r="K374" s="37" t="e">
        <f aca="false">I374+F374</f>
        <v>#NAME?</v>
      </c>
      <c r="L374" s="44" t="e">
        <f aca="false">J374+F374</f>
        <v>#NAME?</v>
      </c>
      <c r="O374" s="0" t="e">
        <f aca="false">G374-K374</f>
        <v>#NAME?</v>
      </c>
      <c r="R374" s="88" t="n">
        <f aca="false">calcul!$B$6*SQRT(3)*SQRT(2)</f>
        <v>29393.8769133981</v>
      </c>
    </row>
    <row r="375" customFormat="false" ht="12.75" hidden="false" customHeight="false" outlineLevel="0" collapsed="false">
      <c r="D375" s="0" t="n">
        <v>1786</v>
      </c>
      <c r="E375" s="174" t="n">
        <v>375</v>
      </c>
      <c r="F375" s="38" t="e">
        <f aca="false">-1*($B$5*COS(($B$1/50)*3*E375*(PI()/180))*(EXP(-E375*3*$B$14/$B$12)))</f>
        <v>#NAME?</v>
      </c>
      <c r="G375" s="37" t="e">
        <f aca="false">H375+F375</f>
        <v>#NAME?</v>
      </c>
      <c r="H375" s="179" t="e">
        <f aca="false">$B$3*COS(3*E375*PI()/180+$B$2)</f>
        <v>#NAME?</v>
      </c>
      <c r="I375" s="179" t="e">
        <f aca="false">$B$3*COS(3*E375*PI()/180+$B$2-2*PI()/3)</f>
        <v>#NAME?</v>
      </c>
      <c r="J375" s="179" t="e">
        <f aca="false">$B$3*COS(3*E375*PI()/180+$B$2+2*PI()/3)</f>
        <v>#NAME?</v>
      </c>
      <c r="K375" s="37" t="e">
        <f aca="false">I375+F375</f>
        <v>#NAME?</v>
      </c>
      <c r="L375" s="44" t="e">
        <f aca="false">J375+F375</f>
        <v>#NAME?</v>
      </c>
      <c r="O375" s="0" t="e">
        <f aca="false">G375-K375</f>
        <v>#NAME?</v>
      </c>
      <c r="R375" s="88" t="n">
        <f aca="false">calcul!$B$6*SQRT(3)*SQRT(2)</f>
        <v>29393.8769133981</v>
      </c>
    </row>
    <row r="376" customFormat="false" ht="12.75" hidden="false" customHeight="false" outlineLevel="0" collapsed="false">
      <c r="D376" s="0" t="n">
        <v>1785</v>
      </c>
      <c r="E376" s="174" t="n">
        <v>376</v>
      </c>
      <c r="F376" s="38" t="e">
        <f aca="false">-1*($B$5*COS(($B$1/50)*3*E376*(PI()/180))*(EXP(-E376*3*$B$14/$B$12)))</f>
        <v>#NAME?</v>
      </c>
      <c r="G376" s="37" t="e">
        <f aca="false">H376+F376</f>
        <v>#NAME?</v>
      </c>
      <c r="H376" s="179" t="e">
        <f aca="false">$B$3*COS(3*E376*PI()/180+$B$2)</f>
        <v>#NAME?</v>
      </c>
      <c r="I376" s="179" t="e">
        <f aca="false">$B$3*COS(3*E376*PI()/180+$B$2-2*PI()/3)</f>
        <v>#NAME?</v>
      </c>
      <c r="J376" s="179" t="e">
        <f aca="false">$B$3*COS(3*E376*PI()/180+$B$2+2*PI()/3)</f>
        <v>#NAME?</v>
      </c>
      <c r="K376" s="37" t="e">
        <f aca="false">I376+F376</f>
        <v>#NAME?</v>
      </c>
      <c r="L376" s="44" t="e">
        <f aca="false">J376+F376</f>
        <v>#NAME?</v>
      </c>
      <c r="O376" s="0" t="e">
        <f aca="false">G376-K376</f>
        <v>#NAME?</v>
      </c>
      <c r="R376" s="88" t="n">
        <f aca="false">calcul!$B$6*SQRT(3)*SQRT(2)</f>
        <v>29393.8769133981</v>
      </c>
    </row>
    <row r="377" customFormat="false" ht="12.75" hidden="false" customHeight="false" outlineLevel="0" collapsed="false">
      <c r="D377" s="0" t="n">
        <v>1784</v>
      </c>
      <c r="E377" s="174" t="n">
        <v>377</v>
      </c>
      <c r="F377" s="38" t="e">
        <f aca="false">-1*($B$5*COS(($B$1/50)*3*E377*(PI()/180))*(EXP(-E377*3*$B$14/$B$12)))</f>
        <v>#NAME?</v>
      </c>
      <c r="G377" s="37" t="e">
        <f aca="false">H377+F377</f>
        <v>#NAME?</v>
      </c>
      <c r="H377" s="179" t="e">
        <f aca="false">$B$3*COS(3*E377*PI()/180+$B$2)</f>
        <v>#NAME?</v>
      </c>
      <c r="I377" s="179" t="e">
        <f aca="false">$B$3*COS(3*E377*PI()/180+$B$2-2*PI()/3)</f>
        <v>#NAME?</v>
      </c>
      <c r="J377" s="179" t="e">
        <f aca="false">$B$3*COS(3*E377*PI()/180+$B$2+2*PI()/3)</f>
        <v>#NAME?</v>
      </c>
      <c r="K377" s="37" t="e">
        <f aca="false">I377+F377</f>
        <v>#NAME?</v>
      </c>
      <c r="L377" s="44" t="e">
        <f aca="false">J377+F377</f>
        <v>#NAME?</v>
      </c>
      <c r="O377" s="0" t="e">
        <f aca="false">G377-K377</f>
        <v>#NAME?</v>
      </c>
      <c r="R377" s="88" t="n">
        <f aca="false">calcul!$B$6*SQRT(3)*SQRT(2)</f>
        <v>29393.8769133981</v>
      </c>
    </row>
    <row r="378" customFormat="false" ht="12.75" hidden="false" customHeight="false" outlineLevel="0" collapsed="false">
      <c r="D378" s="0" t="n">
        <v>1783</v>
      </c>
      <c r="E378" s="174" t="n">
        <v>378</v>
      </c>
      <c r="F378" s="38" t="e">
        <f aca="false">-1*($B$5*COS(($B$1/50)*3*E378*(PI()/180))*(EXP(-E378*3*$B$14/$B$12)))</f>
        <v>#NAME?</v>
      </c>
      <c r="G378" s="37" t="e">
        <f aca="false">H378+F378</f>
        <v>#NAME?</v>
      </c>
      <c r="H378" s="179" t="e">
        <f aca="false">$B$3*COS(3*E378*PI()/180+$B$2)</f>
        <v>#NAME?</v>
      </c>
      <c r="I378" s="179" t="e">
        <f aca="false">$B$3*COS(3*E378*PI()/180+$B$2-2*PI()/3)</f>
        <v>#NAME?</v>
      </c>
      <c r="J378" s="179" t="e">
        <f aca="false">$B$3*COS(3*E378*PI()/180+$B$2+2*PI()/3)</f>
        <v>#NAME?</v>
      </c>
      <c r="K378" s="37" t="e">
        <f aca="false">I378+F378</f>
        <v>#NAME?</v>
      </c>
      <c r="L378" s="44" t="e">
        <f aca="false">J378+F378</f>
        <v>#NAME?</v>
      </c>
      <c r="O378" s="0" t="e">
        <f aca="false">G378-K378</f>
        <v>#NAME?</v>
      </c>
      <c r="R378" s="88" t="n">
        <f aca="false">calcul!$B$6*SQRT(3)*SQRT(2)</f>
        <v>29393.8769133981</v>
      </c>
    </row>
    <row r="379" customFormat="false" ht="12.75" hidden="false" customHeight="false" outlineLevel="0" collapsed="false">
      <c r="D379" s="0" t="n">
        <v>1782</v>
      </c>
      <c r="E379" s="174" t="n">
        <v>379</v>
      </c>
      <c r="F379" s="38" t="e">
        <f aca="false">-1*($B$5*COS(($B$1/50)*3*E379*(PI()/180))*(EXP(-E379*3*$B$14/$B$12)))</f>
        <v>#NAME?</v>
      </c>
      <c r="G379" s="37" t="e">
        <f aca="false">H379+F379</f>
        <v>#NAME?</v>
      </c>
      <c r="H379" s="179" t="e">
        <f aca="false">$B$3*COS(3*E379*PI()/180+$B$2)</f>
        <v>#NAME?</v>
      </c>
      <c r="I379" s="179" t="e">
        <f aca="false">$B$3*COS(3*E379*PI()/180+$B$2-2*PI()/3)</f>
        <v>#NAME?</v>
      </c>
      <c r="J379" s="179" t="e">
        <f aca="false">$B$3*COS(3*E379*PI()/180+$B$2+2*PI()/3)</f>
        <v>#NAME?</v>
      </c>
      <c r="K379" s="37" t="e">
        <f aca="false">I379+F379</f>
        <v>#NAME?</v>
      </c>
      <c r="L379" s="44" t="e">
        <f aca="false">J379+F379</f>
        <v>#NAME?</v>
      </c>
      <c r="O379" s="0" t="e">
        <f aca="false">G379-K379</f>
        <v>#NAME?</v>
      </c>
      <c r="R379" s="88" t="n">
        <f aca="false">calcul!$B$6*SQRT(3)*SQRT(2)</f>
        <v>29393.8769133981</v>
      </c>
    </row>
    <row r="380" customFormat="false" ht="12.75" hidden="false" customHeight="false" outlineLevel="0" collapsed="false">
      <c r="D380" s="0" t="n">
        <v>1781</v>
      </c>
      <c r="E380" s="174" t="n">
        <v>380</v>
      </c>
      <c r="F380" s="38" t="e">
        <f aca="false">-1*($B$5*COS(($B$1/50)*3*E380*(PI()/180))*(EXP(-E380*3*$B$14/$B$12)))</f>
        <v>#NAME?</v>
      </c>
      <c r="G380" s="37" t="e">
        <f aca="false">H380+F380</f>
        <v>#NAME?</v>
      </c>
      <c r="H380" s="179" t="e">
        <f aca="false">$B$3*COS(3*E380*PI()/180+$B$2)</f>
        <v>#NAME?</v>
      </c>
      <c r="I380" s="179" t="e">
        <f aca="false">$B$3*COS(3*E380*PI()/180+$B$2-2*PI()/3)</f>
        <v>#NAME?</v>
      </c>
      <c r="J380" s="179" t="e">
        <f aca="false">$B$3*COS(3*E380*PI()/180+$B$2+2*PI()/3)</f>
        <v>#NAME?</v>
      </c>
      <c r="K380" s="37" t="e">
        <f aca="false">I380+F380</f>
        <v>#NAME?</v>
      </c>
      <c r="L380" s="44" t="e">
        <f aca="false">J380+F380</f>
        <v>#NAME?</v>
      </c>
      <c r="O380" s="0" t="e">
        <f aca="false">G380-K380</f>
        <v>#NAME?</v>
      </c>
      <c r="R380" s="88" t="n">
        <f aca="false">calcul!$B$6*SQRT(3)*SQRT(2)</f>
        <v>29393.8769133981</v>
      </c>
    </row>
    <row r="381" customFormat="false" ht="12.75" hidden="false" customHeight="false" outlineLevel="0" collapsed="false">
      <c r="D381" s="0" t="n">
        <v>1780</v>
      </c>
      <c r="E381" s="174" t="n">
        <v>381</v>
      </c>
      <c r="F381" s="38" t="e">
        <f aca="false">-1*($B$5*COS(($B$1/50)*3*E381*(PI()/180))*(EXP(-E381*3*$B$14/$B$12)))</f>
        <v>#NAME?</v>
      </c>
      <c r="G381" s="37" t="e">
        <f aca="false">H381+F381</f>
        <v>#NAME?</v>
      </c>
      <c r="H381" s="179" t="e">
        <f aca="false">$B$3*COS(3*E381*PI()/180+$B$2)</f>
        <v>#NAME?</v>
      </c>
      <c r="I381" s="179" t="e">
        <f aca="false">$B$3*COS(3*E381*PI()/180+$B$2-2*PI()/3)</f>
        <v>#NAME?</v>
      </c>
      <c r="J381" s="179" t="e">
        <f aca="false">$B$3*COS(3*E381*PI()/180+$B$2+2*PI()/3)</f>
        <v>#NAME?</v>
      </c>
      <c r="K381" s="37" t="e">
        <f aca="false">I381+F381</f>
        <v>#NAME?</v>
      </c>
      <c r="L381" s="44" t="e">
        <f aca="false">J381+F381</f>
        <v>#NAME?</v>
      </c>
      <c r="O381" s="0" t="e">
        <f aca="false">G381-K381</f>
        <v>#NAME?</v>
      </c>
      <c r="R381" s="88" t="n">
        <f aca="false">calcul!$B$6*SQRT(3)*SQRT(2)</f>
        <v>29393.8769133981</v>
      </c>
    </row>
    <row r="382" customFormat="false" ht="12.75" hidden="false" customHeight="false" outlineLevel="0" collapsed="false">
      <c r="D382" s="0" t="n">
        <v>1779</v>
      </c>
      <c r="E382" s="174" t="n">
        <v>382</v>
      </c>
      <c r="F382" s="38" t="e">
        <f aca="false">-1*($B$5*COS(($B$1/50)*3*E382*(PI()/180))*(EXP(-E382*3*$B$14/$B$12)))</f>
        <v>#NAME?</v>
      </c>
      <c r="G382" s="37" t="e">
        <f aca="false">H382+F382</f>
        <v>#NAME?</v>
      </c>
      <c r="H382" s="179" t="e">
        <f aca="false">$B$3*COS(3*E382*PI()/180+$B$2)</f>
        <v>#NAME?</v>
      </c>
      <c r="I382" s="179" t="e">
        <f aca="false">$B$3*COS(3*E382*PI()/180+$B$2-2*PI()/3)</f>
        <v>#NAME?</v>
      </c>
      <c r="J382" s="179" t="e">
        <f aca="false">$B$3*COS(3*E382*PI()/180+$B$2+2*PI()/3)</f>
        <v>#NAME?</v>
      </c>
      <c r="K382" s="37" t="e">
        <f aca="false">I382+F382</f>
        <v>#NAME?</v>
      </c>
      <c r="L382" s="44" t="e">
        <f aca="false">J382+F382</f>
        <v>#NAME?</v>
      </c>
      <c r="O382" s="0" t="e">
        <f aca="false">G382-K382</f>
        <v>#NAME?</v>
      </c>
      <c r="R382" s="88" t="n">
        <f aca="false">calcul!$B$6*SQRT(3)*SQRT(2)</f>
        <v>29393.8769133981</v>
      </c>
    </row>
    <row r="383" customFormat="false" ht="12.75" hidden="false" customHeight="false" outlineLevel="0" collapsed="false">
      <c r="D383" s="0" t="n">
        <v>1778</v>
      </c>
      <c r="E383" s="174" t="n">
        <v>383</v>
      </c>
      <c r="F383" s="38" t="e">
        <f aca="false">-1*($B$5*COS(($B$1/50)*3*E383*(PI()/180))*(EXP(-E383*3*$B$14/$B$12)))</f>
        <v>#NAME?</v>
      </c>
      <c r="G383" s="37" t="e">
        <f aca="false">H383+F383</f>
        <v>#NAME?</v>
      </c>
      <c r="H383" s="179" t="e">
        <f aca="false">$B$3*COS(3*E383*PI()/180+$B$2)</f>
        <v>#NAME?</v>
      </c>
      <c r="I383" s="179" t="e">
        <f aca="false">$B$3*COS(3*E383*PI()/180+$B$2-2*PI()/3)</f>
        <v>#NAME?</v>
      </c>
      <c r="J383" s="179" t="e">
        <f aca="false">$B$3*COS(3*E383*PI()/180+$B$2+2*PI()/3)</f>
        <v>#NAME?</v>
      </c>
      <c r="K383" s="37" t="e">
        <f aca="false">I383+F383</f>
        <v>#NAME?</v>
      </c>
      <c r="L383" s="44" t="e">
        <f aca="false">J383+F383</f>
        <v>#NAME?</v>
      </c>
      <c r="O383" s="0" t="e">
        <f aca="false">G383-K383</f>
        <v>#NAME?</v>
      </c>
      <c r="R383" s="88" t="n">
        <f aca="false">calcul!$B$6*SQRT(3)*SQRT(2)</f>
        <v>29393.8769133981</v>
      </c>
    </row>
    <row r="384" customFormat="false" ht="12.75" hidden="false" customHeight="false" outlineLevel="0" collapsed="false">
      <c r="D384" s="0" t="n">
        <v>1777</v>
      </c>
      <c r="E384" s="174" t="n">
        <v>384</v>
      </c>
      <c r="F384" s="38" t="e">
        <f aca="false">-1*($B$5*COS(($B$1/50)*3*E384*(PI()/180))*(EXP(-E384*3*$B$14/$B$12)))</f>
        <v>#NAME?</v>
      </c>
      <c r="G384" s="37" t="e">
        <f aca="false">H384+F384</f>
        <v>#NAME?</v>
      </c>
      <c r="H384" s="179" t="e">
        <f aca="false">$B$3*COS(3*E384*PI()/180+$B$2)</f>
        <v>#NAME?</v>
      </c>
      <c r="I384" s="179" t="e">
        <f aca="false">$B$3*COS(3*E384*PI()/180+$B$2-2*PI()/3)</f>
        <v>#NAME?</v>
      </c>
      <c r="J384" s="179" t="e">
        <f aca="false">$B$3*COS(3*E384*PI()/180+$B$2+2*PI()/3)</f>
        <v>#NAME?</v>
      </c>
      <c r="K384" s="37" t="e">
        <f aca="false">I384+F384</f>
        <v>#NAME?</v>
      </c>
      <c r="L384" s="44" t="e">
        <f aca="false">J384+F384</f>
        <v>#NAME?</v>
      </c>
      <c r="O384" s="0" t="e">
        <f aca="false">G384-K384</f>
        <v>#NAME?</v>
      </c>
      <c r="R384" s="88" t="n">
        <f aca="false">calcul!$B$6*SQRT(3)*SQRT(2)</f>
        <v>29393.8769133981</v>
      </c>
    </row>
    <row r="385" customFormat="false" ht="12.75" hidden="false" customHeight="false" outlineLevel="0" collapsed="false">
      <c r="D385" s="0" t="n">
        <v>1776</v>
      </c>
      <c r="E385" s="174" t="n">
        <v>385</v>
      </c>
      <c r="F385" s="38" t="e">
        <f aca="false">-1*($B$5*COS(($B$1/50)*3*E385*(PI()/180))*(EXP(-E385*3*$B$14/$B$12)))</f>
        <v>#NAME?</v>
      </c>
      <c r="G385" s="37" t="e">
        <f aca="false">H385+F385</f>
        <v>#NAME?</v>
      </c>
      <c r="H385" s="179" t="e">
        <f aca="false">$B$3*COS(3*E385*PI()/180+$B$2)</f>
        <v>#NAME?</v>
      </c>
      <c r="I385" s="179" t="e">
        <f aca="false">$B$3*COS(3*E385*PI()/180+$B$2-2*PI()/3)</f>
        <v>#NAME?</v>
      </c>
      <c r="J385" s="179" t="e">
        <f aca="false">$B$3*COS(3*E385*PI()/180+$B$2+2*PI()/3)</f>
        <v>#NAME?</v>
      </c>
      <c r="K385" s="37" t="e">
        <f aca="false">I385+F385</f>
        <v>#NAME?</v>
      </c>
      <c r="L385" s="44" t="e">
        <f aca="false">J385+F385</f>
        <v>#NAME?</v>
      </c>
      <c r="O385" s="0" t="e">
        <f aca="false">G385-K385</f>
        <v>#NAME?</v>
      </c>
      <c r="R385" s="88" t="n">
        <f aca="false">calcul!$B$6*SQRT(3)*SQRT(2)</f>
        <v>29393.8769133981</v>
      </c>
    </row>
    <row r="386" customFormat="false" ht="12.75" hidden="false" customHeight="false" outlineLevel="0" collapsed="false">
      <c r="D386" s="0" t="n">
        <v>1775</v>
      </c>
      <c r="E386" s="174" t="n">
        <v>386</v>
      </c>
      <c r="F386" s="38" t="e">
        <f aca="false">-1*($B$5*COS(($B$1/50)*3*E386*(PI()/180))*(EXP(-E386*3*$B$14/$B$12)))</f>
        <v>#NAME?</v>
      </c>
      <c r="G386" s="37" t="e">
        <f aca="false">H386+F386</f>
        <v>#NAME?</v>
      </c>
      <c r="H386" s="179" t="e">
        <f aca="false">$B$3*COS(3*E386*PI()/180+$B$2)</f>
        <v>#NAME?</v>
      </c>
      <c r="I386" s="179" t="e">
        <f aca="false">$B$3*COS(3*E386*PI()/180+$B$2-2*PI()/3)</f>
        <v>#NAME?</v>
      </c>
      <c r="J386" s="179" t="e">
        <f aca="false">$B$3*COS(3*E386*PI()/180+$B$2+2*PI()/3)</f>
        <v>#NAME?</v>
      </c>
      <c r="K386" s="37" t="e">
        <f aca="false">I386+F386</f>
        <v>#NAME?</v>
      </c>
      <c r="L386" s="44" t="e">
        <f aca="false">J386+F386</f>
        <v>#NAME?</v>
      </c>
      <c r="O386" s="0" t="e">
        <f aca="false">G386-K386</f>
        <v>#NAME?</v>
      </c>
      <c r="R386" s="88" t="n">
        <f aca="false">calcul!$B$6*SQRT(3)*SQRT(2)</f>
        <v>29393.8769133981</v>
      </c>
    </row>
    <row r="387" customFormat="false" ht="12.75" hidden="false" customHeight="false" outlineLevel="0" collapsed="false">
      <c r="D387" s="0" t="n">
        <v>1774</v>
      </c>
      <c r="E387" s="174" t="n">
        <v>387</v>
      </c>
      <c r="F387" s="38" t="e">
        <f aca="false">-1*($B$5*COS(($B$1/50)*3*E387*(PI()/180))*(EXP(-E387*3*$B$14/$B$12)))</f>
        <v>#NAME?</v>
      </c>
      <c r="G387" s="37" t="e">
        <f aca="false">H387+F387</f>
        <v>#NAME?</v>
      </c>
      <c r="H387" s="179" t="e">
        <f aca="false">$B$3*COS(3*E387*PI()/180+$B$2)</f>
        <v>#NAME?</v>
      </c>
      <c r="I387" s="179" t="e">
        <f aca="false">$B$3*COS(3*E387*PI()/180+$B$2-2*PI()/3)</f>
        <v>#NAME?</v>
      </c>
      <c r="J387" s="179" t="e">
        <f aca="false">$B$3*COS(3*E387*PI()/180+$B$2+2*PI()/3)</f>
        <v>#NAME?</v>
      </c>
      <c r="K387" s="37" t="e">
        <f aca="false">I387+F387</f>
        <v>#NAME?</v>
      </c>
      <c r="L387" s="44" t="e">
        <f aca="false">J387+F387</f>
        <v>#NAME?</v>
      </c>
      <c r="O387" s="0" t="e">
        <f aca="false">G387-K387</f>
        <v>#NAME?</v>
      </c>
      <c r="R387" s="88" t="n">
        <f aca="false">calcul!$B$6*SQRT(3)*SQRT(2)</f>
        <v>29393.8769133981</v>
      </c>
    </row>
    <row r="388" customFormat="false" ht="12.75" hidden="false" customHeight="false" outlineLevel="0" collapsed="false">
      <c r="D388" s="0" t="n">
        <v>1773</v>
      </c>
      <c r="E388" s="174" t="n">
        <v>388</v>
      </c>
      <c r="F388" s="38" t="e">
        <f aca="false">-1*($B$5*COS(($B$1/50)*3*E388*(PI()/180))*(EXP(-E388*3*$B$14/$B$12)))</f>
        <v>#NAME?</v>
      </c>
      <c r="G388" s="37" t="e">
        <f aca="false">H388+F388</f>
        <v>#NAME?</v>
      </c>
      <c r="H388" s="179" t="e">
        <f aca="false">$B$3*COS(3*E388*PI()/180+$B$2)</f>
        <v>#NAME?</v>
      </c>
      <c r="I388" s="179" t="e">
        <f aca="false">$B$3*COS(3*E388*PI()/180+$B$2-2*PI()/3)</f>
        <v>#NAME?</v>
      </c>
      <c r="J388" s="179" t="e">
        <f aca="false">$B$3*COS(3*E388*PI()/180+$B$2+2*PI()/3)</f>
        <v>#NAME?</v>
      </c>
      <c r="K388" s="37" t="e">
        <f aca="false">I388+F388</f>
        <v>#NAME?</v>
      </c>
      <c r="L388" s="44" t="e">
        <f aca="false">J388+F388</f>
        <v>#NAME?</v>
      </c>
      <c r="O388" s="0" t="e">
        <f aca="false">G388-K388</f>
        <v>#NAME?</v>
      </c>
      <c r="R388" s="88" t="n">
        <f aca="false">calcul!$B$6*SQRT(3)*SQRT(2)</f>
        <v>29393.8769133981</v>
      </c>
    </row>
    <row r="389" customFormat="false" ht="12.75" hidden="false" customHeight="false" outlineLevel="0" collapsed="false">
      <c r="D389" s="0" t="n">
        <v>1772</v>
      </c>
      <c r="E389" s="174" t="n">
        <v>389</v>
      </c>
      <c r="F389" s="38" t="e">
        <f aca="false">-1*($B$5*COS(($B$1/50)*3*E389*(PI()/180))*(EXP(-E389*3*$B$14/$B$12)))</f>
        <v>#NAME?</v>
      </c>
      <c r="G389" s="37" t="e">
        <f aca="false">H389+F389</f>
        <v>#NAME?</v>
      </c>
      <c r="H389" s="179" t="e">
        <f aca="false">$B$3*COS(3*E389*PI()/180+$B$2)</f>
        <v>#NAME?</v>
      </c>
      <c r="I389" s="179" t="e">
        <f aca="false">$B$3*COS(3*E389*PI()/180+$B$2-2*PI()/3)</f>
        <v>#NAME?</v>
      </c>
      <c r="J389" s="179" t="e">
        <f aca="false">$B$3*COS(3*E389*PI()/180+$B$2+2*PI()/3)</f>
        <v>#NAME?</v>
      </c>
      <c r="K389" s="37" t="e">
        <f aca="false">I389+F389</f>
        <v>#NAME?</v>
      </c>
      <c r="L389" s="44" t="e">
        <f aca="false">J389+F389</f>
        <v>#NAME?</v>
      </c>
      <c r="O389" s="0" t="e">
        <f aca="false">G389-K389</f>
        <v>#NAME?</v>
      </c>
      <c r="R389" s="88" t="n">
        <f aca="false">calcul!$B$6*SQRT(3)*SQRT(2)</f>
        <v>29393.8769133981</v>
      </c>
    </row>
    <row r="390" customFormat="false" ht="12.75" hidden="false" customHeight="false" outlineLevel="0" collapsed="false">
      <c r="D390" s="0" t="n">
        <v>1771</v>
      </c>
      <c r="E390" s="174" t="n">
        <v>390</v>
      </c>
      <c r="F390" s="38" t="e">
        <f aca="false">-1*($B$5*COS(($B$1/50)*3*E390*(PI()/180))*(EXP(-E390*3*$B$14/$B$12)))</f>
        <v>#NAME?</v>
      </c>
      <c r="G390" s="37" t="e">
        <f aca="false">H390+F390</f>
        <v>#NAME?</v>
      </c>
      <c r="H390" s="179" t="e">
        <f aca="false">$B$3*COS(3*E390*PI()/180+$B$2)</f>
        <v>#NAME?</v>
      </c>
      <c r="I390" s="179" t="e">
        <f aca="false">$B$3*COS(3*E390*PI()/180+$B$2-2*PI()/3)</f>
        <v>#NAME?</v>
      </c>
      <c r="J390" s="179" t="e">
        <f aca="false">$B$3*COS(3*E390*PI()/180+$B$2+2*PI()/3)</f>
        <v>#NAME?</v>
      </c>
      <c r="K390" s="37" t="e">
        <f aca="false">I390+F390</f>
        <v>#NAME?</v>
      </c>
      <c r="L390" s="44" t="e">
        <f aca="false">J390+F390</f>
        <v>#NAME?</v>
      </c>
      <c r="O390" s="0" t="e">
        <f aca="false">G390-K390</f>
        <v>#NAME?</v>
      </c>
      <c r="R390" s="88" t="n">
        <f aca="false">calcul!$B$6*SQRT(3)*SQRT(2)</f>
        <v>29393.8769133981</v>
      </c>
    </row>
    <row r="391" customFormat="false" ht="12.75" hidden="false" customHeight="false" outlineLevel="0" collapsed="false">
      <c r="D391" s="0" t="n">
        <v>1770</v>
      </c>
      <c r="E391" s="174" t="n">
        <v>391</v>
      </c>
      <c r="F391" s="38" t="e">
        <f aca="false">-1*($B$5*COS(($B$1/50)*3*E391*(PI()/180))*(EXP(-E391*3*$B$14/$B$12)))</f>
        <v>#NAME?</v>
      </c>
      <c r="G391" s="37" t="e">
        <f aca="false">H391+F391</f>
        <v>#NAME?</v>
      </c>
      <c r="H391" s="179" t="e">
        <f aca="false">$B$3*COS(3*E391*PI()/180+$B$2)</f>
        <v>#NAME?</v>
      </c>
      <c r="I391" s="179" t="e">
        <f aca="false">$B$3*COS(3*E391*PI()/180+$B$2-2*PI()/3)</f>
        <v>#NAME?</v>
      </c>
      <c r="J391" s="179" t="e">
        <f aca="false">$B$3*COS(3*E391*PI()/180+$B$2+2*PI()/3)</f>
        <v>#NAME?</v>
      </c>
      <c r="K391" s="37" t="e">
        <f aca="false">I391+F391</f>
        <v>#NAME?</v>
      </c>
      <c r="L391" s="44" t="e">
        <f aca="false">J391+F391</f>
        <v>#NAME?</v>
      </c>
      <c r="O391" s="0" t="e">
        <f aca="false">G391-K391</f>
        <v>#NAME?</v>
      </c>
      <c r="R391" s="88" t="n">
        <f aca="false">calcul!$B$6*SQRT(3)*SQRT(2)</f>
        <v>29393.8769133981</v>
      </c>
    </row>
    <row r="392" customFormat="false" ht="12.75" hidden="false" customHeight="false" outlineLevel="0" collapsed="false">
      <c r="D392" s="0" t="n">
        <v>1769</v>
      </c>
      <c r="E392" s="174" t="n">
        <v>392</v>
      </c>
      <c r="F392" s="38" t="e">
        <f aca="false">-1*($B$5*COS(($B$1/50)*3*E392*(PI()/180))*(EXP(-E392*3*$B$14/$B$12)))</f>
        <v>#NAME?</v>
      </c>
      <c r="G392" s="37" t="e">
        <f aca="false">H392+F392</f>
        <v>#NAME?</v>
      </c>
      <c r="H392" s="179" t="e">
        <f aca="false">$B$3*COS(3*E392*PI()/180+$B$2)</f>
        <v>#NAME?</v>
      </c>
      <c r="I392" s="179" t="e">
        <f aca="false">$B$3*COS(3*E392*PI()/180+$B$2-2*PI()/3)</f>
        <v>#NAME?</v>
      </c>
      <c r="J392" s="179" t="e">
        <f aca="false">$B$3*COS(3*E392*PI()/180+$B$2+2*PI()/3)</f>
        <v>#NAME?</v>
      </c>
      <c r="K392" s="37" t="e">
        <f aca="false">I392+F392</f>
        <v>#NAME?</v>
      </c>
      <c r="L392" s="44" t="e">
        <f aca="false">J392+F392</f>
        <v>#NAME?</v>
      </c>
      <c r="O392" s="0" t="e">
        <f aca="false">G392-K392</f>
        <v>#NAME?</v>
      </c>
      <c r="R392" s="88" t="n">
        <f aca="false">calcul!$B$6*SQRT(3)*SQRT(2)</f>
        <v>29393.8769133981</v>
      </c>
    </row>
    <row r="393" customFormat="false" ht="12.75" hidden="false" customHeight="false" outlineLevel="0" collapsed="false">
      <c r="D393" s="0" t="n">
        <v>1768</v>
      </c>
      <c r="E393" s="174" t="n">
        <v>393</v>
      </c>
      <c r="F393" s="38" t="e">
        <f aca="false">-1*($B$5*COS(($B$1/50)*3*E393*(PI()/180))*(EXP(-E393*3*$B$14/$B$12)))</f>
        <v>#NAME?</v>
      </c>
      <c r="G393" s="37" t="e">
        <f aca="false">H393+F393</f>
        <v>#NAME?</v>
      </c>
      <c r="H393" s="179" t="e">
        <f aca="false">$B$3*COS(3*E393*PI()/180+$B$2)</f>
        <v>#NAME?</v>
      </c>
      <c r="I393" s="179" t="e">
        <f aca="false">$B$3*COS(3*E393*PI()/180+$B$2-2*PI()/3)</f>
        <v>#NAME?</v>
      </c>
      <c r="J393" s="179" t="e">
        <f aca="false">$B$3*COS(3*E393*PI()/180+$B$2+2*PI()/3)</f>
        <v>#NAME?</v>
      </c>
      <c r="K393" s="37" t="e">
        <f aca="false">I393+F393</f>
        <v>#NAME?</v>
      </c>
      <c r="L393" s="44" t="e">
        <f aca="false">J393+F393</f>
        <v>#NAME?</v>
      </c>
      <c r="O393" s="0" t="e">
        <f aca="false">G393-K393</f>
        <v>#NAME?</v>
      </c>
      <c r="R393" s="88" t="n">
        <f aca="false">calcul!$B$6*SQRT(3)*SQRT(2)</f>
        <v>29393.8769133981</v>
      </c>
    </row>
    <row r="394" customFormat="false" ht="12.75" hidden="false" customHeight="false" outlineLevel="0" collapsed="false">
      <c r="D394" s="0" t="n">
        <v>1767</v>
      </c>
      <c r="E394" s="174" t="n">
        <v>394</v>
      </c>
      <c r="F394" s="38" t="e">
        <f aca="false">-1*($B$5*COS(($B$1/50)*3*E394*(PI()/180))*(EXP(-E394*3*$B$14/$B$12)))</f>
        <v>#NAME?</v>
      </c>
      <c r="G394" s="37" t="e">
        <f aca="false">H394+F394</f>
        <v>#NAME?</v>
      </c>
      <c r="H394" s="179" t="e">
        <f aca="false">$B$3*COS(3*E394*PI()/180+$B$2)</f>
        <v>#NAME?</v>
      </c>
      <c r="I394" s="179" t="e">
        <f aca="false">$B$3*COS(3*E394*PI()/180+$B$2-2*PI()/3)</f>
        <v>#NAME?</v>
      </c>
      <c r="J394" s="179" t="e">
        <f aca="false">$B$3*COS(3*E394*PI()/180+$B$2+2*PI()/3)</f>
        <v>#NAME?</v>
      </c>
      <c r="K394" s="37" t="e">
        <f aca="false">I394+F394</f>
        <v>#NAME?</v>
      </c>
      <c r="L394" s="44" t="e">
        <f aca="false">J394+F394</f>
        <v>#NAME?</v>
      </c>
      <c r="O394" s="0" t="e">
        <f aca="false">G394-K394</f>
        <v>#NAME?</v>
      </c>
      <c r="R394" s="88" t="n">
        <f aca="false">calcul!$B$6*SQRT(3)*SQRT(2)</f>
        <v>29393.8769133981</v>
      </c>
    </row>
    <row r="395" customFormat="false" ht="12.75" hidden="false" customHeight="false" outlineLevel="0" collapsed="false">
      <c r="D395" s="0" t="n">
        <v>1766</v>
      </c>
      <c r="E395" s="174" t="n">
        <v>395</v>
      </c>
      <c r="F395" s="38" t="e">
        <f aca="false">-1*($B$5*COS(($B$1/50)*3*E395*(PI()/180))*(EXP(-E395*3*$B$14/$B$12)))</f>
        <v>#NAME?</v>
      </c>
      <c r="G395" s="37" t="e">
        <f aca="false">H395+F395</f>
        <v>#NAME?</v>
      </c>
      <c r="H395" s="179" t="e">
        <f aca="false">$B$3*COS(3*E395*PI()/180+$B$2)</f>
        <v>#NAME?</v>
      </c>
      <c r="I395" s="179" t="e">
        <f aca="false">$B$3*COS(3*E395*PI()/180+$B$2-2*PI()/3)</f>
        <v>#NAME?</v>
      </c>
      <c r="J395" s="179" t="e">
        <f aca="false">$B$3*COS(3*E395*PI()/180+$B$2+2*PI()/3)</f>
        <v>#NAME?</v>
      </c>
      <c r="K395" s="37" t="e">
        <f aca="false">I395+F395</f>
        <v>#NAME?</v>
      </c>
      <c r="L395" s="44" t="e">
        <f aca="false">J395+F395</f>
        <v>#NAME?</v>
      </c>
      <c r="O395" s="0" t="e">
        <f aca="false">G395-K395</f>
        <v>#NAME?</v>
      </c>
      <c r="R395" s="88" t="n">
        <f aca="false">calcul!$B$6*SQRT(3)*SQRT(2)</f>
        <v>29393.8769133981</v>
      </c>
    </row>
    <row r="396" customFormat="false" ht="12.75" hidden="false" customHeight="false" outlineLevel="0" collapsed="false">
      <c r="D396" s="0" t="n">
        <v>1765</v>
      </c>
      <c r="E396" s="174" t="n">
        <v>396</v>
      </c>
      <c r="F396" s="38" t="e">
        <f aca="false">-1*($B$5*COS(($B$1/50)*3*E396*(PI()/180))*(EXP(-E396*3*$B$14/$B$12)))</f>
        <v>#NAME?</v>
      </c>
      <c r="G396" s="37" t="e">
        <f aca="false">H396+F396</f>
        <v>#NAME?</v>
      </c>
      <c r="H396" s="179" t="e">
        <f aca="false">$B$3*COS(3*E396*PI()/180+$B$2)</f>
        <v>#NAME?</v>
      </c>
      <c r="I396" s="179" t="e">
        <f aca="false">$B$3*COS(3*E396*PI()/180+$B$2-2*PI()/3)</f>
        <v>#NAME?</v>
      </c>
      <c r="J396" s="179" t="e">
        <f aca="false">$B$3*COS(3*E396*PI()/180+$B$2+2*PI()/3)</f>
        <v>#NAME?</v>
      </c>
      <c r="K396" s="37" t="e">
        <f aca="false">I396+F396</f>
        <v>#NAME?</v>
      </c>
      <c r="L396" s="44" t="e">
        <f aca="false">J396+F396</f>
        <v>#NAME?</v>
      </c>
      <c r="O396" s="0" t="e">
        <f aca="false">G396-K396</f>
        <v>#NAME?</v>
      </c>
      <c r="R396" s="88" t="n">
        <f aca="false">calcul!$B$6*SQRT(3)*SQRT(2)</f>
        <v>29393.8769133981</v>
      </c>
    </row>
    <row r="397" customFormat="false" ht="12.75" hidden="false" customHeight="false" outlineLevel="0" collapsed="false">
      <c r="D397" s="0" t="n">
        <v>1764</v>
      </c>
      <c r="E397" s="174" t="n">
        <v>397</v>
      </c>
      <c r="F397" s="38" t="e">
        <f aca="false">-1*($B$5*COS(($B$1/50)*3*E397*(PI()/180))*(EXP(-E397*3*$B$14/$B$12)))</f>
        <v>#NAME?</v>
      </c>
      <c r="G397" s="37" t="e">
        <f aca="false">H397+F397</f>
        <v>#NAME?</v>
      </c>
      <c r="H397" s="179" t="e">
        <f aca="false">$B$3*COS(3*E397*PI()/180+$B$2)</f>
        <v>#NAME?</v>
      </c>
      <c r="I397" s="179" t="e">
        <f aca="false">$B$3*COS(3*E397*PI()/180+$B$2-2*PI()/3)</f>
        <v>#NAME?</v>
      </c>
      <c r="J397" s="179" t="e">
        <f aca="false">$B$3*COS(3*E397*PI()/180+$B$2+2*PI()/3)</f>
        <v>#NAME?</v>
      </c>
      <c r="K397" s="37" t="e">
        <f aca="false">I397+F397</f>
        <v>#NAME?</v>
      </c>
      <c r="L397" s="44" t="e">
        <f aca="false">J397+F397</f>
        <v>#NAME?</v>
      </c>
      <c r="O397" s="0" t="e">
        <f aca="false">G397-K397</f>
        <v>#NAME?</v>
      </c>
      <c r="R397" s="88" t="n">
        <f aca="false">calcul!$B$6*SQRT(3)*SQRT(2)</f>
        <v>29393.8769133981</v>
      </c>
    </row>
    <row r="398" customFormat="false" ht="12.75" hidden="false" customHeight="false" outlineLevel="0" collapsed="false">
      <c r="D398" s="0" t="n">
        <v>1763</v>
      </c>
      <c r="E398" s="174" t="n">
        <v>398</v>
      </c>
      <c r="F398" s="38" t="e">
        <f aca="false">-1*($B$5*COS(($B$1/50)*3*E398*(PI()/180))*(EXP(-E398*3*$B$14/$B$12)))</f>
        <v>#NAME?</v>
      </c>
      <c r="G398" s="37" t="e">
        <f aca="false">H398+F398</f>
        <v>#NAME?</v>
      </c>
      <c r="H398" s="179" t="e">
        <f aca="false">$B$3*COS(3*E398*PI()/180+$B$2)</f>
        <v>#NAME?</v>
      </c>
      <c r="I398" s="179" t="e">
        <f aca="false">$B$3*COS(3*E398*PI()/180+$B$2-2*PI()/3)</f>
        <v>#NAME?</v>
      </c>
      <c r="J398" s="179" t="e">
        <f aca="false">$B$3*COS(3*E398*PI()/180+$B$2+2*PI()/3)</f>
        <v>#NAME?</v>
      </c>
      <c r="K398" s="37" t="e">
        <f aca="false">I398+F398</f>
        <v>#NAME?</v>
      </c>
      <c r="L398" s="44" t="e">
        <f aca="false">J398+F398</f>
        <v>#NAME?</v>
      </c>
      <c r="O398" s="0" t="e">
        <f aca="false">G398-K398</f>
        <v>#NAME?</v>
      </c>
      <c r="R398" s="88" t="n">
        <f aca="false">calcul!$B$6*SQRT(3)*SQRT(2)</f>
        <v>29393.8769133981</v>
      </c>
    </row>
    <row r="399" customFormat="false" ht="12.75" hidden="false" customHeight="false" outlineLevel="0" collapsed="false">
      <c r="D399" s="0" t="n">
        <v>1762</v>
      </c>
      <c r="E399" s="174" t="n">
        <v>399</v>
      </c>
      <c r="F399" s="38" t="e">
        <f aca="false">-1*($B$5*COS(($B$1/50)*3*E399*(PI()/180))*(EXP(-E399*3*$B$14/$B$12)))</f>
        <v>#NAME?</v>
      </c>
      <c r="G399" s="37" t="e">
        <f aca="false">H399+F399</f>
        <v>#NAME?</v>
      </c>
      <c r="H399" s="179" t="e">
        <f aca="false">$B$3*COS(3*E399*PI()/180+$B$2)</f>
        <v>#NAME?</v>
      </c>
      <c r="I399" s="179" t="e">
        <f aca="false">$B$3*COS(3*E399*PI()/180+$B$2-2*PI()/3)</f>
        <v>#NAME?</v>
      </c>
      <c r="J399" s="179" t="e">
        <f aca="false">$B$3*COS(3*E399*PI()/180+$B$2+2*PI()/3)</f>
        <v>#NAME?</v>
      </c>
      <c r="K399" s="37" t="e">
        <f aca="false">I399+F399</f>
        <v>#NAME?</v>
      </c>
      <c r="L399" s="44" t="e">
        <f aca="false">J399+F399</f>
        <v>#NAME?</v>
      </c>
      <c r="O399" s="0" t="e">
        <f aca="false">G399-K399</f>
        <v>#NAME?</v>
      </c>
      <c r="R399" s="88" t="n">
        <f aca="false">calcul!$B$6*SQRT(3)*SQRT(2)</f>
        <v>29393.8769133981</v>
      </c>
    </row>
    <row r="400" customFormat="false" ht="12.75" hidden="false" customHeight="false" outlineLevel="0" collapsed="false">
      <c r="D400" s="0" t="n">
        <v>1761</v>
      </c>
      <c r="E400" s="174" t="n">
        <v>400</v>
      </c>
      <c r="F400" s="38" t="e">
        <f aca="false">-1*($B$5*COS(($B$1/50)*3*E400*(PI()/180))*(EXP(-E400*3*$B$14/$B$12)))</f>
        <v>#NAME?</v>
      </c>
      <c r="G400" s="37" t="e">
        <f aca="false">H400+F400</f>
        <v>#NAME?</v>
      </c>
      <c r="H400" s="179" t="e">
        <f aca="false">$B$3*COS(3*E400*PI()/180+$B$2)</f>
        <v>#NAME?</v>
      </c>
      <c r="I400" s="179" t="e">
        <f aca="false">$B$3*COS(3*E400*PI()/180+$B$2-2*PI()/3)</f>
        <v>#NAME?</v>
      </c>
      <c r="J400" s="179" t="e">
        <f aca="false">$B$3*COS(3*E400*PI()/180+$B$2+2*PI()/3)</f>
        <v>#NAME?</v>
      </c>
      <c r="K400" s="37" t="e">
        <f aca="false">I400+F400</f>
        <v>#NAME?</v>
      </c>
      <c r="L400" s="44" t="e">
        <f aca="false">J400+F400</f>
        <v>#NAME?</v>
      </c>
      <c r="O400" s="0" t="e">
        <f aca="false">G400-K400</f>
        <v>#NAME?</v>
      </c>
      <c r="R400" s="88" t="n">
        <f aca="false">calcul!$B$6*SQRT(3)*SQRT(2)</f>
        <v>29393.8769133981</v>
      </c>
    </row>
    <row r="401" customFormat="false" ht="12.75" hidden="false" customHeight="false" outlineLevel="0" collapsed="false">
      <c r="D401" s="0" t="n">
        <v>1760</v>
      </c>
      <c r="E401" s="174" t="n">
        <v>401</v>
      </c>
      <c r="F401" s="38" t="e">
        <f aca="false">-1*($B$5*COS(($B$1/50)*3*E401*(PI()/180))*(EXP(-E401*3*$B$14/$B$12)))</f>
        <v>#NAME?</v>
      </c>
      <c r="G401" s="37" t="e">
        <f aca="false">H401+F401</f>
        <v>#NAME?</v>
      </c>
      <c r="H401" s="179" t="e">
        <f aca="false">$B$3*COS(3*E401*PI()/180+$B$2)</f>
        <v>#NAME?</v>
      </c>
      <c r="I401" s="179" t="e">
        <f aca="false">$B$3*COS(3*E401*PI()/180+$B$2-2*PI()/3)</f>
        <v>#NAME?</v>
      </c>
      <c r="J401" s="179" t="e">
        <f aca="false">$B$3*COS(3*E401*PI()/180+$B$2+2*PI()/3)</f>
        <v>#NAME?</v>
      </c>
      <c r="K401" s="37" t="e">
        <f aca="false">I401+F401</f>
        <v>#NAME?</v>
      </c>
      <c r="L401" s="44" t="e">
        <f aca="false">J401+F401</f>
        <v>#NAME?</v>
      </c>
      <c r="O401" s="0" t="e">
        <f aca="false">G401-K401</f>
        <v>#NAME?</v>
      </c>
      <c r="R401" s="88" t="n">
        <f aca="false">calcul!$B$6*SQRT(3)*SQRT(2)</f>
        <v>29393.8769133981</v>
      </c>
    </row>
    <row r="402" customFormat="false" ht="12.75" hidden="false" customHeight="false" outlineLevel="0" collapsed="false">
      <c r="D402" s="0" t="n">
        <v>1759</v>
      </c>
      <c r="E402" s="174" t="n">
        <v>402</v>
      </c>
      <c r="F402" s="38" t="e">
        <f aca="false">-1*($B$5*COS(($B$1/50)*3*E402*(PI()/180))*(EXP(-E402*3*$B$14/$B$12)))</f>
        <v>#NAME?</v>
      </c>
      <c r="G402" s="37" t="e">
        <f aca="false">H402+F402</f>
        <v>#NAME?</v>
      </c>
      <c r="H402" s="179" t="e">
        <f aca="false">$B$3*COS(3*E402*PI()/180+$B$2)</f>
        <v>#NAME?</v>
      </c>
      <c r="I402" s="179" t="e">
        <f aca="false">$B$3*COS(3*E402*PI()/180+$B$2-2*PI()/3)</f>
        <v>#NAME?</v>
      </c>
      <c r="J402" s="179" t="e">
        <f aca="false">$B$3*COS(3*E402*PI()/180+$B$2+2*PI()/3)</f>
        <v>#NAME?</v>
      </c>
      <c r="K402" s="37" t="e">
        <f aca="false">I402+F402</f>
        <v>#NAME?</v>
      </c>
      <c r="L402" s="44" t="e">
        <f aca="false">J402+F402</f>
        <v>#NAME?</v>
      </c>
      <c r="O402" s="0" t="e">
        <f aca="false">G402-K402</f>
        <v>#NAME?</v>
      </c>
      <c r="R402" s="88" t="n">
        <f aca="false">calcul!$B$6*SQRT(3)*SQRT(2)</f>
        <v>29393.8769133981</v>
      </c>
    </row>
    <row r="403" customFormat="false" ht="12.75" hidden="false" customHeight="false" outlineLevel="0" collapsed="false">
      <c r="D403" s="0" t="n">
        <v>1758</v>
      </c>
      <c r="E403" s="174" t="n">
        <v>403</v>
      </c>
      <c r="F403" s="38" t="e">
        <f aca="false">-1*($B$5*COS(($B$1/50)*3*E403*(PI()/180))*(EXP(-E403*3*$B$14/$B$12)))</f>
        <v>#NAME?</v>
      </c>
      <c r="G403" s="37" t="e">
        <f aca="false">H403+F403</f>
        <v>#NAME?</v>
      </c>
      <c r="H403" s="179" t="e">
        <f aca="false">$B$3*COS(3*E403*PI()/180+$B$2)</f>
        <v>#NAME?</v>
      </c>
      <c r="I403" s="179" t="e">
        <f aca="false">$B$3*COS(3*E403*PI()/180+$B$2-2*PI()/3)</f>
        <v>#NAME?</v>
      </c>
      <c r="J403" s="179" t="e">
        <f aca="false">$B$3*COS(3*E403*PI()/180+$B$2+2*PI()/3)</f>
        <v>#NAME?</v>
      </c>
      <c r="K403" s="37" t="e">
        <f aca="false">I403+F403</f>
        <v>#NAME?</v>
      </c>
      <c r="L403" s="44" t="e">
        <f aca="false">J403+F403</f>
        <v>#NAME?</v>
      </c>
      <c r="O403" s="0" t="e">
        <f aca="false">G403-K403</f>
        <v>#NAME?</v>
      </c>
      <c r="R403" s="88" t="n">
        <f aca="false">calcul!$B$6*SQRT(3)*SQRT(2)</f>
        <v>29393.8769133981</v>
      </c>
    </row>
    <row r="404" customFormat="false" ht="12.75" hidden="false" customHeight="false" outlineLevel="0" collapsed="false">
      <c r="D404" s="0" t="n">
        <v>1757</v>
      </c>
      <c r="E404" s="174" t="n">
        <v>404</v>
      </c>
      <c r="F404" s="38" t="e">
        <f aca="false">-1*($B$5*COS(($B$1/50)*3*E404*(PI()/180))*(EXP(-E404*3*$B$14/$B$12)))</f>
        <v>#NAME?</v>
      </c>
      <c r="G404" s="37" t="e">
        <f aca="false">H404+F404</f>
        <v>#NAME?</v>
      </c>
      <c r="H404" s="179" t="e">
        <f aca="false">$B$3*COS(3*E404*PI()/180+$B$2)</f>
        <v>#NAME?</v>
      </c>
      <c r="I404" s="179" t="e">
        <f aca="false">$B$3*COS(3*E404*PI()/180+$B$2-2*PI()/3)</f>
        <v>#NAME?</v>
      </c>
      <c r="J404" s="179" t="e">
        <f aca="false">$B$3*COS(3*E404*PI()/180+$B$2+2*PI()/3)</f>
        <v>#NAME?</v>
      </c>
      <c r="K404" s="37" t="e">
        <f aca="false">I404+F404</f>
        <v>#NAME?</v>
      </c>
      <c r="L404" s="44" t="e">
        <f aca="false">J404+F404</f>
        <v>#NAME?</v>
      </c>
      <c r="O404" s="0" t="e">
        <f aca="false">G404-K404</f>
        <v>#NAME?</v>
      </c>
      <c r="R404" s="88" t="n">
        <f aca="false">calcul!$B$6*SQRT(3)*SQRT(2)</f>
        <v>29393.8769133981</v>
      </c>
    </row>
    <row r="405" customFormat="false" ht="12.75" hidden="false" customHeight="false" outlineLevel="0" collapsed="false">
      <c r="D405" s="0" t="n">
        <v>1756</v>
      </c>
      <c r="E405" s="174" t="n">
        <v>405</v>
      </c>
      <c r="F405" s="38" t="e">
        <f aca="false">-1*($B$5*COS(($B$1/50)*3*E405*(PI()/180))*(EXP(-E405*3*$B$14/$B$12)))</f>
        <v>#NAME?</v>
      </c>
      <c r="G405" s="37" t="e">
        <f aca="false">H405+F405</f>
        <v>#NAME?</v>
      </c>
      <c r="H405" s="179" t="e">
        <f aca="false">$B$3*COS(3*E405*PI()/180+$B$2)</f>
        <v>#NAME?</v>
      </c>
      <c r="I405" s="179" t="e">
        <f aca="false">$B$3*COS(3*E405*PI()/180+$B$2-2*PI()/3)</f>
        <v>#NAME?</v>
      </c>
      <c r="J405" s="179" t="e">
        <f aca="false">$B$3*COS(3*E405*PI()/180+$B$2+2*PI()/3)</f>
        <v>#NAME?</v>
      </c>
      <c r="K405" s="37" t="e">
        <f aca="false">I405+F405</f>
        <v>#NAME?</v>
      </c>
      <c r="L405" s="44" t="e">
        <f aca="false">J405+F405</f>
        <v>#NAME?</v>
      </c>
      <c r="O405" s="0" t="e">
        <f aca="false">G405-K405</f>
        <v>#NAME?</v>
      </c>
      <c r="R405" s="88" t="n">
        <f aca="false">calcul!$B$6*SQRT(3)*SQRT(2)</f>
        <v>29393.8769133981</v>
      </c>
    </row>
    <row r="406" customFormat="false" ht="12.75" hidden="false" customHeight="false" outlineLevel="0" collapsed="false">
      <c r="D406" s="0" t="n">
        <v>1755</v>
      </c>
      <c r="E406" s="174" t="n">
        <v>406</v>
      </c>
      <c r="F406" s="38" t="e">
        <f aca="false">-1*($B$5*COS(($B$1/50)*3*E406*(PI()/180))*(EXP(-E406*3*$B$14/$B$12)))</f>
        <v>#NAME?</v>
      </c>
      <c r="G406" s="37" t="e">
        <f aca="false">H406+F406</f>
        <v>#NAME?</v>
      </c>
      <c r="H406" s="179" t="e">
        <f aca="false">$B$3*COS(3*E406*PI()/180+$B$2)</f>
        <v>#NAME?</v>
      </c>
      <c r="I406" s="179" t="e">
        <f aca="false">$B$3*COS(3*E406*PI()/180+$B$2-2*PI()/3)</f>
        <v>#NAME?</v>
      </c>
      <c r="J406" s="179" t="e">
        <f aca="false">$B$3*COS(3*E406*PI()/180+$B$2+2*PI()/3)</f>
        <v>#NAME?</v>
      </c>
      <c r="K406" s="37" t="e">
        <f aca="false">I406+F406</f>
        <v>#NAME?</v>
      </c>
      <c r="L406" s="44" t="e">
        <f aca="false">J406+F406</f>
        <v>#NAME?</v>
      </c>
      <c r="O406" s="0" t="e">
        <f aca="false">G406-K406</f>
        <v>#NAME?</v>
      </c>
      <c r="R406" s="88" t="n">
        <f aca="false">calcul!$B$6*SQRT(3)*SQRT(2)</f>
        <v>29393.8769133981</v>
      </c>
    </row>
    <row r="407" customFormat="false" ht="12.75" hidden="false" customHeight="false" outlineLevel="0" collapsed="false">
      <c r="D407" s="0" t="n">
        <v>1754</v>
      </c>
      <c r="E407" s="174" t="n">
        <v>407</v>
      </c>
      <c r="F407" s="38" t="e">
        <f aca="false">-1*($B$5*COS(($B$1/50)*3*E407*(PI()/180))*(EXP(-E407*3*$B$14/$B$12)))</f>
        <v>#NAME?</v>
      </c>
      <c r="G407" s="37" t="e">
        <f aca="false">H407+F407</f>
        <v>#NAME?</v>
      </c>
      <c r="H407" s="179" t="e">
        <f aca="false">$B$3*COS(3*E407*PI()/180+$B$2)</f>
        <v>#NAME?</v>
      </c>
      <c r="I407" s="179" t="e">
        <f aca="false">$B$3*COS(3*E407*PI()/180+$B$2-2*PI()/3)</f>
        <v>#NAME?</v>
      </c>
      <c r="J407" s="179" t="e">
        <f aca="false">$B$3*COS(3*E407*PI()/180+$B$2+2*PI()/3)</f>
        <v>#NAME?</v>
      </c>
      <c r="K407" s="37" t="e">
        <f aca="false">I407+F407</f>
        <v>#NAME?</v>
      </c>
      <c r="L407" s="44" t="e">
        <f aca="false">J407+F407</f>
        <v>#NAME?</v>
      </c>
      <c r="O407" s="0" t="e">
        <f aca="false">G407-K407</f>
        <v>#NAME?</v>
      </c>
      <c r="R407" s="88" t="n">
        <f aca="false">calcul!$B$6*SQRT(3)*SQRT(2)</f>
        <v>29393.8769133981</v>
      </c>
    </row>
    <row r="408" customFormat="false" ht="12.75" hidden="false" customHeight="false" outlineLevel="0" collapsed="false">
      <c r="D408" s="0" t="n">
        <v>1753</v>
      </c>
      <c r="E408" s="174" t="n">
        <v>408</v>
      </c>
      <c r="F408" s="38" t="e">
        <f aca="false">-1*($B$5*COS(($B$1/50)*3*E408*(PI()/180))*(EXP(-E408*3*$B$14/$B$12)))</f>
        <v>#NAME?</v>
      </c>
      <c r="G408" s="37" t="e">
        <f aca="false">H408+F408</f>
        <v>#NAME?</v>
      </c>
      <c r="H408" s="179" t="e">
        <f aca="false">$B$3*COS(3*E408*PI()/180+$B$2)</f>
        <v>#NAME?</v>
      </c>
      <c r="I408" s="179" t="e">
        <f aca="false">$B$3*COS(3*E408*PI()/180+$B$2-2*PI()/3)</f>
        <v>#NAME?</v>
      </c>
      <c r="J408" s="179" t="e">
        <f aca="false">$B$3*COS(3*E408*PI()/180+$B$2+2*PI()/3)</f>
        <v>#NAME?</v>
      </c>
      <c r="K408" s="37" t="e">
        <f aca="false">I408+F408</f>
        <v>#NAME?</v>
      </c>
      <c r="L408" s="44" t="e">
        <f aca="false">J408+F408</f>
        <v>#NAME?</v>
      </c>
      <c r="O408" s="0" t="e">
        <f aca="false">G408-K408</f>
        <v>#NAME?</v>
      </c>
      <c r="R408" s="88" t="n">
        <f aca="false">calcul!$B$6*SQRT(3)*SQRT(2)</f>
        <v>29393.8769133981</v>
      </c>
    </row>
    <row r="409" customFormat="false" ht="12.75" hidden="false" customHeight="false" outlineLevel="0" collapsed="false">
      <c r="D409" s="0" t="n">
        <v>1752</v>
      </c>
      <c r="E409" s="174" t="n">
        <v>409</v>
      </c>
      <c r="F409" s="38" t="e">
        <f aca="false">-1*($B$5*COS(($B$1/50)*3*E409*(PI()/180))*(EXP(-E409*3*$B$14/$B$12)))</f>
        <v>#NAME?</v>
      </c>
      <c r="G409" s="37" t="e">
        <f aca="false">H409+F409</f>
        <v>#NAME?</v>
      </c>
      <c r="H409" s="179" t="e">
        <f aca="false">$B$3*COS(3*E409*PI()/180+$B$2)</f>
        <v>#NAME?</v>
      </c>
      <c r="I409" s="179" t="e">
        <f aca="false">$B$3*COS(3*E409*PI()/180+$B$2-2*PI()/3)</f>
        <v>#NAME?</v>
      </c>
      <c r="J409" s="179" t="e">
        <f aca="false">$B$3*COS(3*E409*PI()/180+$B$2+2*PI()/3)</f>
        <v>#NAME?</v>
      </c>
      <c r="K409" s="37" t="e">
        <f aca="false">I409+F409</f>
        <v>#NAME?</v>
      </c>
      <c r="L409" s="44" t="e">
        <f aca="false">J409+F409</f>
        <v>#NAME?</v>
      </c>
      <c r="O409" s="0" t="e">
        <f aca="false">G409-K409</f>
        <v>#NAME?</v>
      </c>
      <c r="R409" s="88" t="n">
        <f aca="false">calcul!$B$6*SQRT(3)*SQRT(2)</f>
        <v>29393.8769133981</v>
      </c>
    </row>
    <row r="410" customFormat="false" ht="12.75" hidden="false" customHeight="false" outlineLevel="0" collapsed="false">
      <c r="D410" s="0" t="n">
        <v>1751</v>
      </c>
      <c r="E410" s="174" t="n">
        <v>410</v>
      </c>
      <c r="F410" s="38" t="e">
        <f aca="false">-1*($B$5*COS(($B$1/50)*3*E410*(PI()/180))*(EXP(-E410*3*$B$14/$B$12)))</f>
        <v>#NAME?</v>
      </c>
      <c r="G410" s="37" t="e">
        <f aca="false">H410+F410</f>
        <v>#NAME?</v>
      </c>
      <c r="H410" s="179" t="e">
        <f aca="false">$B$3*COS(3*E410*PI()/180+$B$2)</f>
        <v>#NAME?</v>
      </c>
      <c r="I410" s="179" t="e">
        <f aca="false">$B$3*COS(3*E410*PI()/180+$B$2-2*PI()/3)</f>
        <v>#NAME?</v>
      </c>
      <c r="J410" s="179" t="e">
        <f aca="false">$B$3*COS(3*E410*PI()/180+$B$2+2*PI()/3)</f>
        <v>#NAME?</v>
      </c>
      <c r="K410" s="37" t="e">
        <f aca="false">I410+F410</f>
        <v>#NAME?</v>
      </c>
      <c r="L410" s="44" t="e">
        <f aca="false">J410+F410</f>
        <v>#NAME?</v>
      </c>
      <c r="O410" s="0" t="e">
        <f aca="false">G410-K410</f>
        <v>#NAME?</v>
      </c>
      <c r="R410" s="88" t="n">
        <f aca="false">calcul!$B$6*SQRT(3)*SQRT(2)</f>
        <v>29393.8769133981</v>
      </c>
    </row>
    <row r="411" customFormat="false" ht="12.75" hidden="false" customHeight="false" outlineLevel="0" collapsed="false">
      <c r="D411" s="0" t="n">
        <v>1750</v>
      </c>
      <c r="E411" s="174" t="n">
        <v>411</v>
      </c>
      <c r="F411" s="38" t="e">
        <f aca="false">-1*($B$5*COS(($B$1/50)*3*E411*(PI()/180))*(EXP(-E411*3*$B$14/$B$12)))</f>
        <v>#NAME?</v>
      </c>
      <c r="G411" s="37" t="e">
        <f aca="false">H411+F411</f>
        <v>#NAME?</v>
      </c>
      <c r="H411" s="179" t="e">
        <f aca="false">$B$3*COS(3*E411*PI()/180+$B$2)</f>
        <v>#NAME?</v>
      </c>
      <c r="I411" s="179" t="e">
        <f aca="false">$B$3*COS(3*E411*PI()/180+$B$2-2*PI()/3)</f>
        <v>#NAME?</v>
      </c>
      <c r="J411" s="179" t="e">
        <f aca="false">$B$3*COS(3*E411*PI()/180+$B$2+2*PI()/3)</f>
        <v>#NAME?</v>
      </c>
      <c r="K411" s="37" t="e">
        <f aca="false">I411+F411</f>
        <v>#NAME?</v>
      </c>
      <c r="L411" s="44" t="e">
        <f aca="false">J411+F411</f>
        <v>#NAME?</v>
      </c>
      <c r="O411" s="0" t="e">
        <f aca="false">G411-K411</f>
        <v>#NAME?</v>
      </c>
      <c r="R411" s="88" t="n">
        <f aca="false">calcul!$B$6*SQRT(3)*SQRT(2)</f>
        <v>29393.8769133981</v>
      </c>
    </row>
    <row r="412" customFormat="false" ht="12.75" hidden="false" customHeight="false" outlineLevel="0" collapsed="false">
      <c r="D412" s="0" t="n">
        <v>1749</v>
      </c>
      <c r="E412" s="174" t="n">
        <v>412</v>
      </c>
      <c r="F412" s="38" t="e">
        <f aca="false">-1*($B$5*COS(($B$1/50)*3*E412*(PI()/180))*(EXP(-E412*3*$B$14/$B$12)))</f>
        <v>#NAME?</v>
      </c>
      <c r="G412" s="37" t="e">
        <f aca="false">H412+F412</f>
        <v>#NAME?</v>
      </c>
      <c r="H412" s="179" t="e">
        <f aca="false">$B$3*COS(3*E412*PI()/180+$B$2)</f>
        <v>#NAME?</v>
      </c>
      <c r="I412" s="179" t="e">
        <f aca="false">$B$3*COS(3*E412*PI()/180+$B$2-2*PI()/3)</f>
        <v>#NAME?</v>
      </c>
      <c r="J412" s="179" t="e">
        <f aca="false">$B$3*COS(3*E412*PI()/180+$B$2+2*PI()/3)</f>
        <v>#NAME?</v>
      </c>
      <c r="K412" s="37" t="e">
        <f aca="false">I412+F412</f>
        <v>#NAME?</v>
      </c>
      <c r="L412" s="44" t="e">
        <f aca="false">J412+F412</f>
        <v>#NAME?</v>
      </c>
      <c r="O412" s="0" t="e">
        <f aca="false">G412-K412</f>
        <v>#NAME?</v>
      </c>
      <c r="R412" s="88" t="n">
        <f aca="false">calcul!$B$6*SQRT(3)*SQRT(2)</f>
        <v>29393.8769133981</v>
      </c>
    </row>
    <row r="413" customFormat="false" ht="12.75" hidden="false" customHeight="false" outlineLevel="0" collapsed="false">
      <c r="D413" s="0" t="n">
        <v>1748</v>
      </c>
      <c r="E413" s="174" t="n">
        <v>413</v>
      </c>
      <c r="F413" s="38" t="e">
        <f aca="false">-1*($B$5*COS(($B$1/50)*3*E413*(PI()/180))*(EXP(-E413*3*$B$14/$B$12)))</f>
        <v>#NAME?</v>
      </c>
      <c r="G413" s="37" t="e">
        <f aca="false">H413+F413</f>
        <v>#NAME?</v>
      </c>
      <c r="H413" s="179" t="e">
        <f aca="false">$B$3*COS(3*E413*PI()/180+$B$2)</f>
        <v>#NAME?</v>
      </c>
      <c r="I413" s="179" t="e">
        <f aca="false">$B$3*COS(3*E413*PI()/180+$B$2-2*PI()/3)</f>
        <v>#NAME?</v>
      </c>
      <c r="J413" s="179" t="e">
        <f aca="false">$B$3*COS(3*E413*PI()/180+$B$2+2*PI()/3)</f>
        <v>#NAME?</v>
      </c>
      <c r="K413" s="37" t="e">
        <f aca="false">I413+F413</f>
        <v>#NAME?</v>
      </c>
      <c r="L413" s="44" t="e">
        <f aca="false">J413+F413</f>
        <v>#NAME?</v>
      </c>
      <c r="O413" s="0" t="e">
        <f aca="false">G413-K413</f>
        <v>#NAME?</v>
      </c>
      <c r="R413" s="88" t="n">
        <f aca="false">calcul!$B$6*SQRT(3)*SQRT(2)</f>
        <v>29393.8769133981</v>
      </c>
    </row>
    <row r="414" customFormat="false" ht="12.75" hidden="false" customHeight="false" outlineLevel="0" collapsed="false">
      <c r="D414" s="0" t="n">
        <v>1747</v>
      </c>
      <c r="E414" s="174" t="n">
        <v>414</v>
      </c>
      <c r="F414" s="38" t="e">
        <f aca="false">-1*($B$5*COS(($B$1/50)*3*E414*(PI()/180))*(EXP(-E414*3*$B$14/$B$12)))</f>
        <v>#NAME?</v>
      </c>
      <c r="G414" s="37" t="e">
        <f aca="false">H414+F414</f>
        <v>#NAME?</v>
      </c>
      <c r="H414" s="179" t="e">
        <f aca="false">$B$3*COS(3*E414*PI()/180+$B$2)</f>
        <v>#NAME?</v>
      </c>
      <c r="I414" s="179" t="e">
        <f aca="false">$B$3*COS(3*E414*PI()/180+$B$2-2*PI()/3)</f>
        <v>#NAME?</v>
      </c>
      <c r="J414" s="179" t="e">
        <f aca="false">$B$3*COS(3*E414*PI()/180+$B$2+2*PI()/3)</f>
        <v>#NAME?</v>
      </c>
      <c r="K414" s="37" t="e">
        <f aca="false">I414+F414</f>
        <v>#NAME?</v>
      </c>
      <c r="L414" s="44" t="e">
        <f aca="false">J414+F414</f>
        <v>#NAME?</v>
      </c>
      <c r="O414" s="0" t="e">
        <f aca="false">G414-K414</f>
        <v>#NAME?</v>
      </c>
      <c r="R414" s="88" t="n">
        <f aca="false">calcul!$B$6*SQRT(3)*SQRT(2)</f>
        <v>29393.8769133981</v>
      </c>
    </row>
    <row r="415" customFormat="false" ht="12.75" hidden="false" customHeight="false" outlineLevel="0" collapsed="false">
      <c r="D415" s="0" t="n">
        <v>1746</v>
      </c>
      <c r="E415" s="174" t="n">
        <v>415</v>
      </c>
      <c r="F415" s="38" t="e">
        <f aca="false">-1*($B$5*COS(($B$1/50)*3*E415*(PI()/180))*(EXP(-E415*3*$B$14/$B$12)))</f>
        <v>#NAME?</v>
      </c>
      <c r="G415" s="37" t="e">
        <f aca="false">H415+F415</f>
        <v>#NAME?</v>
      </c>
      <c r="H415" s="179" t="e">
        <f aca="false">$B$3*COS(3*E415*PI()/180+$B$2)</f>
        <v>#NAME?</v>
      </c>
      <c r="I415" s="179" t="e">
        <f aca="false">$B$3*COS(3*E415*PI()/180+$B$2-2*PI()/3)</f>
        <v>#NAME?</v>
      </c>
      <c r="J415" s="179" t="e">
        <f aca="false">$B$3*COS(3*E415*PI()/180+$B$2+2*PI()/3)</f>
        <v>#NAME?</v>
      </c>
      <c r="K415" s="37" t="e">
        <f aca="false">I415+F415</f>
        <v>#NAME?</v>
      </c>
      <c r="L415" s="44" t="e">
        <f aca="false">J415+F415</f>
        <v>#NAME?</v>
      </c>
      <c r="O415" s="0" t="e">
        <f aca="false">G415-K415</f>
        <v>#NAME?</v>
      </c>
      <c r="R415" s="88" t="n">
        <f aca="false">calcul!$B$6*SQRT(3)*SQRT(2)</f>
        <v>29393.8769133981</v>
      </c>
    </row>
    <row r="416" customFormat="false" ht="12.75" hidden="false" customHeight="false" outlineLevel="0" collapsed="false">
      <c r="D416" s="0" t="n">
        <v>1745</v>
      </c>
      <c r="E416" s="174" t="n">
        <v>416</v>
      </c>
      <c r="F416" s="38" t="e">
        <f aca="false">-1*($B$5*COS(($B$1/50)*3*E416*(PI()/180))*(EXP(-E416*3*$B$14/$B$12)))</f>
        <v>#NAME?</v>
      </c>
      <c r="G416" s="37" t="e">
        <f aca="false">H416+F416</f>
        <v>#NAME?</v>
      </c>
      <c r="H416" s="179" t="e">
        <f aca="false">$B$3*COS(3*E416*PI()/180+$B$2)</f>
        <v>#NAME?</v>
      </c>
      <c r="I416" s="179" t="e">
        <f aca="false">$B$3*COS(3*E416*PI()/180+$B$2-2*PI()/3)</f>
        <v>#NAME?</v>
      </c>
      <c r="J416" s="179" t="e">
        <f aca="false">$B$3*COS(3*E416*PI()/180+$B$2+2*PI()/3)</f>
        <v>#NAME?</v>
      </c>
      <c r="K416" s="37" t="e">
        <f aca="false">I416+F416</f>
        <v>#NAME?</v>
      </c>
      <c r="L416" s="44" t="e">
        <f aca="false">J416+F416</f>
        <v>#NAME?</v>
      </c>
      <c r="O416" s="0" t="e">
        <f aca="false">G416-K416</f>
        <v>#NAME?</v>
      </c>
      <c r="R416" s="88" t="n">
        <f aca="false">calcul!$B$6*SQRT(3)*SQRT(2)</f>
        <v>29393.8769133981</v>
      </c>
    </row>
    <row r="417" customFormat="false" ht="12.75" hidden="false" customHeight="false" outlineLevel="0" collapsed="false">
      <c r="D417" s="0" t="n">
        <v>1744</v>
      </c>
      <c r="E417" s="174" t="n">
        <v>417</v>
      </c>
      <c r="F417" s="38" t="e">
        <f aca="false">-1*($B$5*COS(($B$1/50)*3*E417*(PI()/180))*(EXP(-E417*3*$B$14/$B$12)))</f>
        <v>#NAME?</v>
      </c>
      <c r="G417" s="37" t="e">
        <f aca="false">H417+F417</f>
        <v>#NAME?</v>
      </c>
      <c r="H417" s="179" t="e">
        <f aca="false">$B$3*COS(3*E417*PI()/180+$B$2)</f>
        <v>#NAME?</v>
      </c>
      <c r="I417" s="179" t="e">
        <f aca="false">$B$3*COS(3*E417*PI()/180+$B$2-2*PI()/3)</f>
        <v>#NAME?</v>
      </c>
      <c r="J417" s="179" t="e">
        <f aca="false">$B$3*COS(3*E417*PI()/180+$B$2+2*PI()/3)</f>
        <v>#NAME?</v>
      </c>
      <c r="K417" s="37" t="e">
        <f aca="false">I417+F417</f>
        <v>#NAME?</v>
      </c>
      <c r="L417" s="44" t="e">
        <f aca="false">J417+F417</f>
        <v>#NAME?</v>
      </c>
      <c r="O417" s="0" t="e">
        <f aca="false">G417-K417</f>
        <v>#NAME?</v>
      </c>
      <c r="R417" s="88" t="n">
        <f aca="false">calcul!$B$6*SQRT(3)*SQRT(2)</f>
        <v>29393.8769133981</v>
      </c>
    </row>
    <row r="418" customFormat="false" ht="12.75" hidden="false" customHeight="false" outlineLevel="0" collapsed="false">
      <c r="D418" s="0" t="n">
        <v>1743</v>
      </c>
      <c r="E418" s="174" t="n">
        <v>418</v>
      </c>
      <c r="F418" s="38" t="e">
        <f aca="false">-1*($B$5*COS(($B$1/50)*3*E418*(PI()/180))*(EXP(-E418*3*$B$14/$B$12)))</f>
        <v>#NAME?</v>
      </c>
      <c r="G418" s="37" t="e">
        <f aca="false">H418+F418</f>
        <v>#NAME?</v>
      </c>
      <c r="H418" s="179" t="e">
        <f aca="false">$B$3*COS(3*E418*PI()/180+$B$2)</f>
        <v>#NAME?</v>
      </c>
      <c r="I418" s="179" t="e">
        <f aca="false">$B$3*COS(3*E418*PI()/180+$B$2-2*PI()/3)</f>
        <v>#NAME?</v>
      </c>
      <c r="J418" s="179" t="e">
        <f aca="false">$B$3*COS(3*E418*PI()/180+$B$2+2*PI()/3)</f>
        <v>#NAME?</v>
      </c>
      <c r="K418" s="37" t="e">
        <f aca="false">I418+F418</f>
        <v>#NAME?</v>
      </c>
      <c r="L418" s="44" t="e">
        <f aca="false">J418+F418</f>
        <v>#NAME?</v>
      </c>
      <c r="O418" s="0" t="e">
        <f aca="false">G418-K418</f>
        <v>#NAME?</v>
      </c>
      <c r="R418" s="88" t="n">
        <f aca="false">calcul!$B$6*SQRT(3)*SQRT(2)</f>
        <v>29393.8769133981</v>
      </c>
    </row>
    <row r="419" customFormat="false" ht="12.75" hidden="false" customHeight="false" outlineLevel="0" collapsed="false">
      <c r="D419" s="0" t="n">
        <v>1742</v>
      </c>
      <c r="E419" s="174" t="n">
        <v>419</v>
      </c>
      <c r="F419" s="38" t="e">
        <f aca="false">-1*($B$5*COS(($B$1/50)*3*E419*(PI()/180))*(EXP(-E419*3*$B$14/$B$12)))</f>
        <v>#NAME?</v>
      </c>
      <c r="G419" s="37" t="e">
        <f aca="false">H419+F419</f>
        <v>#NAME?</v>
      </c>
      <c r="H419" s="179" t="e">
        <f aca="false">$B$3*COS(3*E419*PI()/180+$B$2)</f>
        <v>#NAME?</v>
      </c>
      <c r="I419" s="179" t="e">
        <f aca="false">$B$3*COS(3*E419*PI()/180+$B$2-2*PI()/3)</f>
        <v>#NAME?</v>
      </c>
      <c r="J419" s="179" t="e">
        <f aca="false">$B$3*COS(3*E419*PI()/180+$B$2+2*PI()/3)</f>
        <v>#NAME?</v>
      </c>
      <c r="K419" s="37" t="e">
        <f aca="false">I419+F419</f>
        <v>#NAME?</v>
      </c>
      <c r="L419" s="44" t="e">
        <f aca="false">J419+F419</f>
        <v>#NAME?</v>
      </c>
      <c r="O419" s="0" t="e">
        <f aca="false">G419-K419</f>
        <v>#NAME?</v>
      </c>
      <c r="R419" s="88" t="n">
        <f aca="false">calcul!$B$6*SQRT(3)*SQRT(2)</f>
        <v>29393.8769133981</v>
      </c>
    </row>
    <row r="420" customFormat="false" ht="12.75" hidden="false" customHeight="false" outlineLevel="0" collapsed="false">
      <c r="D420" s="0" t="n">
        <v>1741</v>
      </c>
      <c r="E420" s="174" t="n">
        <v>420</v>
      </c>
      <c r="F420" s="38" t="e">
        <f aca="false">-1*($B$5*COS(($B$1/50)*3*E420*(PI()/180))*(EXP(-E420*3*$B$14/$B$12)))</f>
        <v>#NAME?</v>
      </c>
      <c r="G420" s="37" t="e">
        <f aca="false">H420+F420</f>
        <v>#NAME?</v>
      </c>
      <c r="H420" s="179" t="e">
        <f aca="false">$B$3*COS(3*E420*PI()/180+$B$2)</f>
        <v>#NAME?</v>
      </c>
      <c r="I420" s="179" t="e">
        <f aca="false">$B$3*COS(3*E420*PI()/180+$B$2-2*PI()/3)</f>
        <v>#NAME?</v>
      </c>
      <c r="J420" s="179" t="e">
        <f aca="false">$B$3*COS(3*E420*PI()/180+$B$2+2*PI()/3)</f>
        <v>#NAME?</v>
      </c>
      <c r="K420" s="37" t="e">
        <f aca="false">I420+F420</f>
        <v>#NAME?</v>
      </c>
      <c r="L420" s="44" t="e">
        <f aca="false">J420+F420</f>
        <v>#NAME?</v>
      </c>
      <c r="O420" s="0" t="e">
        <f aca="false">G420-K420</f>
        <v>#NAME?</v>
      </c>
      <c r="R420" s="88" t="n">
        <f aca="false">calcul!$B$6*SQRT(3)*SQRT(2)</f>
        <v>29393.8769133981</v>
      </c>
    </row>
    <row r="421" customFormat="false" ht="12.75" hidden="false" customHeight="false" outlineLevel="0" collapsed="false">
      <c r="D421" s="0" t="n">
        <v>1740</v>
      </c>
      <c r="E421" s="174" t="n">
        <v>421</v>
      </c>
      <c r="F421" s="38" t="e">
        <f aca="false">-1*($B$5*COS(($B$1/50)*3*E421*(PI()/180))*(EXP(-E421*3*$B$14/$B$12)))</f>
        <v>#NAME?</v>
      </c>
      <c r="G421" s="37" t="e">
        <f aca="false">H421+F421</f>
        <v>#NAME?</v>
      </c>
      <c r="H421" s="179" t="e">
        <f aca="false">$B$3*COS(3*E421*PI()/180+$B$2)</f>
        <v>#NAME?</v>
      </c>
      <c r="I421" s="179" t="e">
        <f aca="false">$B$3*COS(3*E421*PI()/180+$B$2-2*PI()/3)</f>
        <v>#NAME?</v>
      </c>
      <c r="J421" s="179" t="e">
        <f aca="false">$B$3*COS(3*E421*PI()/180+$B$2+2*PI()/3)</f>
        <v>#NAME?</v>
      </c>
      <c r="K421" s="37" t="e">
        <f aca="false">I421+F421</f>
        <v>#NAME?</v>
      </c>
      <c r="L421" s="44" t="e">
        <f aca="false">J421+F421</f>
        <v>#NAME?</v>
      </c>
      <c r="O421" s="0" t="e">
        <f aca="false">G421-K421</f>
        <v>#NAME?</v>
      </c>
      <c r="R421" s="88" t="n">
        <f aca="false">calcul!$B$6*SQRT(3)*SQRT(2)</f>
        <v>29393.8769133981</v>
      </c>
    </row>
    <row r="422" customFormat="false" ht="12.75" hidden="false" customHeight="false" outlineLevel="0" collapsed="false">
      <c r="D422" s="0" t="n">
        <v>1739</v>
      </c>
      <c r="E422" s="174" t="n">
        <v>422</v>
      </c>
      <c r="F422" s="38" t="e">
        <f aca="false">-1*($B$5*COS(($B$1/50)*3*E422*(PI()/180))*(EXP(-E422*3*$B$14/$B$12)))</f>
        <v>#NAME?</v>
      </c>
      <c r="G422" s="37" t="e">
        <f aca="false">H422+F422</f>
        <v>#NAME?</v>
      </c>
      <c r="H422" s="179" t="e">
        <f aca="false">$B$3*COS(3*E422*PI()/180+$B$2)</f>
        <v>#NAME?</v>
      </c>
      <c r="I422" s="179" t="e">
        <f aca="false">$B$3*COS(3*E422*PI()/180+$B$2-2*PI()/3)</f>
        <v>#NAME?</v>
      </c>
      <c r="J422" s="179" t="e">
        <f aca="false">$B$3*COS(3*E422*PI()/180+$B$2+2*PI()/3)</f>
        <v>#NAME?</v>
      </c>
      <c r="K422" s="37" t="e">
        <f aca="false">I422+F422</f>
        <v>#NAME?</v>
      </c>
      <c r="L422" s="44" t="e">
        <f aca="false">J422+F422</f>
        <v>#NAME?</v>
      </c>
      <c r="O422" s="0" t="e">
        <f aca="false">G422-K422</f>
        <v>#NAME?</v>
      </c>
      <c r="R422" s="88" t="n">
        <f aca="false">calcul!$B$6*SQRT(3)*SQRT(2)</f>
        <v>29393.8769133981</v>
      </c>
    </row>
    <row r="423" customFormat="false" ht="12.75" hidden="false" customHeight="false" outlineLevel="0" collapsed="false">
      <c r="D423" s="0" t="n">
        <v>1738</v>
      </c>
      <c r="E423" s="174" t="n">
        <v>423</v>
      </c>
      <c r="F423" s="38" t="e">
        <f aca="false">-1*($B$5*COS(($B$1/50)*3*E423*(PI()/180))*(EXP(-E423*3*$B$14/$B$12)))</f>
        <v>#NAME?</v>
      </c>
      <c r="G423" s="37" t="e">
        <f aca="false">H423+F423</f>
        <v>#NAME?</v>
      </c>
      <c r="H423" s="179" t="e">
        <f aca="false">$B$3*COS(3*E423*PI()/180+$B$2)</f>
        <v>#NAME?</v>
      </c>
      <c r="I423" s="179" t="e">
        <f aca="false">$B$3*COS(3*E423*PI()/180+$B$2-2*PI()/3)</f>
        <v>#NAME?</v>
      </c>
      <c r="J423" s="179" t="e">
        <f aca="false">$B$3*COS(3*E423*PI()/180+$B$2+2*PI()/3)</f>
        <v>#NAME?</v>
      </c>
      <c r="K423" s="37" t="e">
        <f aca="false">I423+F423</f>
        <v>#NAME?</v>
      </c>
      <c r="L423" s="44" t="e">
        <f aca="false">J423+F423</f>
        <v>#NAME?</v>
      </c>
      <c r="O423" s="0" t="e">
        <f aca="false">G423-K423</f>
        <v>#NAME?</v>
      </c>
      <c r="R423" s="88" t="n">
        <f aca="false">calcul!$B$6*SQRT(3)*SQRT(2)</f>
        <v>29393.8769133981</v>
      </c>
    </row>
    <row r="424" customFormat="false" ht="12.75" hidden="false" customHeight="false" outlineLevel="0" collapsed="false">
      <c r="D424" s="0" t="n">
        <v>1737</v>
      </c>
      <c r="E424" s="174" t="n">
        <v>424</v>
      </c>
      <c r="F424" s="38" t="e">
        <f aca="false">-1*($B$5*COS(($B$1/50)*3*E424*(PI()/180))*(EXP(-E424*3*$B$14/$B$12)))</f>
        <v>#NAME?</v>
      </c>
      <c r="G424" s="37" t="e">
        <f aca="false">H424+F424</f>
        <v>#NAME?</v>
      </c>
      <c r="H424" s="179" t="e">
        <f aca="false">$B$3*COS(3*E424*PI()/180+$B$2)</f>
        <v>#NAME?</v>
      </c>
      <c r="I424" s="179" t="e">
        <f aca="false">$B$3*COS(3*E424*PI()/180+$B$2-2*PI()/3)</f>
        <v>#NAME?</v>
      </c>
      <c r="J424" s="179" t="e">
        <f aca="false">$B$3*COS(3*E424*PI()/180+$B$2+2*PI()/3)</f>
        <v>#NAME?</v>
      </c>
      <c r="K424" s="37" t="e">
        <f aca="false">I424+F424</f>
        <v>#NAME?</v>
      </c>
      <c r="L424" s="44" t="e">
        <f aca="false">J424+F424</f>
        <v>#NAME?</v>
      </c>
      <c r="O424" s="0" t="e">
        <f aca="false">G424-K424</f>
        <v>#NAME?</v>
      </c>
      <c r="R424" s="88" t="n">
        <f aca="false">calcul!$B$6*SQRT(3)*SQRT(2)</f>
        <v>29393.8769133981</v>
      </c>
    </row>
    <row r="425" customFormat="false" ht="12.75" hidden="false" customHeight="false" outlineLevel="0" collapsed="false">
      <c r="D425" s="0" t="n">
        <v>1736</v>
      </c>
      <c r="E425" s="174" t="n">
        <v>425</v>
      </c>
      <c r="F425" s="38" t="e">
        <f aca="false">-1*($B$5*COS(($B$1/50)*3*E425*(PI()/180))*(EXP(-E425*3*$B$14/$B$12)))</f>
        <v>#NAME?</v>
      </c>
      <c r="G425" s="37" t="e">
        <f aca="false">H425+F425</f>
        <v>#NAME?</v>
      </c>
      <c r="H425" s="179" t="e">
        <f aca="false">$B$3*COS(3*E425*PI()/180+$B$2)</f>
        <v>#NAME?</v>
      </c>
      <c r="I425" s="179" t="e">
        <f aca="false">$B$3*COS(3*E425*PI()/180+$B$2-2*PI()/3)</f>
        <v>#NAME?</v>
      </c>
      <c r="J425" s="179" t="e">
        <f aca="false">$B$3*COS(3*E425*PI()/180+$B$2+2*PI()/3)</f>
        <v>#NAME?</v>
      </c>
      <c r="K425" s="37" t="e">
        <f aca="false">I425+F425</f>
        <v>#NAME?</v>
      </c>
      <c r="L425" s="44" t="e">
        <f aca="false">J425+F425</f>
        <v>#NAME?</v>
      </c>
      <c r="O425" s="0" t="e">
        <f aca="false">G425-K425</f>
        <v>#NAME?</v>
      </c>
      <c r="R425" s="88" t="n">
        <f aca="false">calcul!$B$6*SQRT(3)*SQRT(2)</f>
        <v>29393.8769133981</v>
      </c>
    </row>
    <row r="426" customFormat="false" ht="12.75" hidden="false" customHeight="false" outlineLevel="0" collapsed="false">
      <c r="D426" s="0" t="n">
        <v>1735</v>
      </c>
      <c r="E426" s="174" t="n">
        <v>426</v>
      </c>
      <c r="F426" s="38" t="e">
        <f aca="false">-1*($B$5*COS(($B$1/50)*3*E426*(PI()/180))*(EXP(-E426*3*$B$14/$B$12)))</f>
        <v>#NAME?</v>
      </c>
      <c r="G426" s="37" t="e">
        <f aca="false">H426+F426</f>
        <v>#NAME?</v>
      </c>
      <c r="H426" s="179" t="e">
        <f aca="false">$B$3*COS(3*E426*PI()/180+$B$2)</f>
        <v>#NAME?</v>
      </c>
      <c r="I426" s="179" t="e">
        <f aca="false">$B$3*COS(3*E426*PI()/180+$B$2-2*PI()/3)</f>
        <v>#NAME?</v>
      </c>
      <c r="J426" s="179" t="e">
        <f aca="false">$B$3*COS(3*E426*PI()/180+$B$2+2*PI()/3)</f>
        <v>#NAME?</v>
      </c>
      <c r="K426" s="37" t="e">
        <f aca="false">I426+F426</f>
        <v>#NAME?</v>
      </c>
      <c r="L426" s="44" t="e">
        <f aca="false">J426+F426</f>
        <v>#NAME?</v>
      </c>
      <c r="O426" s="0" t="e">
        <f aca="false">G426-K426</f>
        <v>#NAME?</v>
      </c>
      <c r="R426" s="88" t="n">
        <f aca="false">calcul!$B$6*SQRT(3)*SQRT(2)</f>
        <v>29393.8769133981</v>
      </c>
    </row>
    <row r="427" customFormat="false" ht="12.75" hidden="false" customHeight="false" outlineLevel="0" collapsed="false">
      <c r="D427" s="0" t="n">
        <v>1734</v>
      </c>
      <c r="E427" s="174" t="n">
        <v>427</v>
      </c>
      <c r="F427" s="38" t="e">
        <f aca="false">-1*($B$5*COS(($B$1/50)*3*E427*(PI()/180))*(EXP(-E427*3*$B$14/$B$12)))</f>
        <v>#NAME?</v>
      </c>
      <c r="G427" s="37" t="e">
        <f aca="false">H427+F427</f>
        <v>#NAME?</v>
      </c>
      <c r="H427" s="179" t="e">
        <f aca="false">$B$3*COS(3*E427*PI()/180+$B$2)</f>
        <v>#NAME?</v>
      </c>
      <c r="I427" s="179" t="e">
        <f aca="false">$B$3*COS(3*E427*PI()/180+$B$2-2*PI()/3)</f>
        <v>#NAME?</v>
      </c>
      <c r="J427" s="179" t="e">
        <f aca="false">$B$3*COS(3*E427*PI()/180+$B$2+2*PI()/3)</f>
        <v>#NAME?</v>
      </c>
      <c r="K427" s="37" t="e">
        <f aca="false">I427+F427</f>
        <v>#NAME?</v>
      </c>
      <c r="L427" s="44" t="e">
        <f aca="false">J427+F427</f>
        <v>#NAME?</v>
      </c>
      <c r="O427" s="0" t="e">
        <f aca="false">G427-K427</f>
        <v>#NAME?</v>
      </c>
      <c r="R427" s="88" t="n">
        <f aca="false">calcul!$B$6*SQRT(3)*SQRT(2)</f>
        <v>29393.8769133981</v>
      </c>
    </row>
    <row r="428" customFormat="false" ht="12.75" hidden="false" customHeight="false" outlineLevel="0" collapsed="false">
      <c r="D428" s="0" t="n">
        <v>1733</v>
      </c>
      <c r="E428" s="174" t="n">
        <v>428</v>
      </c>
      <c r="F428" s="38" t="e">
        <f aca="false">-1*($B$5*COS(($B$1/50)*3*E428*(PI()/180))*(EXP(-E428*3*$B$14/$B$12)))</f>
        <v>#NAME?</v>
      </c>
      <c r="G428" s="37" t="e">
        <f aca="false">H428+F428</f>
        <v>#NAME?</v>
      </c>
      <c r="H428" s="179" t="e">
        <f aca="false">$B$3*COS(3*E428*PI()/180+$B$2)</f>
        <v>#NAME?</v>
      </c>
      <c r="I428" s="179" t="e">
        <f aca="false">$B$3*COS(3*E428*PI()/180+$B$2-2*PI()/3)</f>
        <v>#NAME?</v>
      </c>
      <c r="J428" s="179" t="e">
        <f aca="false">$B$3*COS(3*E428*PI()/180+$B$2+2*PI()/3)</f>
        <v>#NAME?</v>
      </c>
      <c r="K428" s="37" t="e">
        <f aca="false">I428+F428</f>
        <v>#NAME?</v>
      </c>
      <c r="L428" s="44" t="e">
        <f aca="false">J428+F428</f>
        <v>#NAME?</v>
      </c>
      <c r="O428" s="0" t="e">
        <f aca="false">G428-K428</f>
        <v>#NAME?</v>
      </c>
      <c r="R428" s="88" t="n">
        <f aca="false">calcul!$B$6*SQRT(3)*SQRT(2)</f>
        <v>29393.8769133981</v>
      </c>
    </row>
    <row r="429" customFormat="false" ht="12.75" hidden="false" customHeight="false" outlineLevel="0" collapsed="false">
      <c r="D429" s="0" t="n">
        <v>1732</v>
      </c>
      <c r="E429" s="174" t="n">
        <v>429</v>
      </c>
      <c r="F429" s="38" t="e">
        <f aca="false">-1*($B$5*COS(($B$1/50)*3*E429*(PI()/180))*(EXP(-E429*3*$B$14/$B$12)))</f>
        <v>#NAME?</v>
      </c>
      <c r="G429" s="37" t="e">
        <f aca="false">H429+F429</f>
        <v>#NAME?</v>
      </c>
      <c r="H429" s="179" t="e">
        <f aca="false">$B$3*COS(3*E429*PI()/180+$B$2)</f>
        <v>#NAME?</v>
      </c>
      <c r="I429" s="179" t="e">
        <f aca="false">$B$3*COS(3*E429*PI()/180+$B$2-2*PI()/3)</f>
        <v>#NAME?</v>
      </c>
      <c r="J429" s="179" t="e">
        <f aca="false">$B$3*COS(3*E429*PI()/180+$B$2+2*PI()/3)</f>
        <v>#NAME?</v>
      </c>
      <c r="K429" s="37" t="e">
        <f aca="false">I429+F429</f>
        <v>#NAME?</v>
      </c>
      <c r="L429" s="44" t="e">
        <f aca="false">J429+F429</f>
        <v>#NAME?</v>
      </c>
      <c r="O429" s="0" t="e">
        <f aca="false">G429-K429</f>
        <v>#NAME?</v>
      </c>
      <c r="R429" s="88" t="n">
        <f aca="false">calcul!$B$6*SQRT(3)*SQRT(2)</f>
        <v>29393.8769133981</v>
      </c>
    </row>
    <row r="430" customFormat="false" ht="12.75" hidden="false" customHeight="false" outlineLevel="0" collapsed="false">
      <c r="D430" s="0" t="n">
        <v>1731</v>
      </c>
      <c r="E430" s="174" t="n">
        <v>430</v>
      </c>
      <c r="F430" s="38" t="e">
        <f aca="false">-1*($B$5*COS(($B$1/50)*3*E430*(PI()/180))*(EXP(-E430*3*$B$14/$B$12)))</f>
        <v>#NAME?</v>
      </c>
      <c r="G430" s="37" t="e">
        <f aca="false">H430+F430</f>
        <v>#NAME?</v>
      </c>
      <c r="H430" s="179" t="e">
        <f aca="false">$B$3*COS(3*E430*PI()/180+$B$2)</f>
        <v>#NAME?</v>
      </c>
      <c r="I430" s="179" t="e">
        <f aca="false">$B$3*COS(3*E430*PI()/180+$B$2-2*PI()/3)</f>
        <v>#NAME?</v>
      </c>
      <c r="J430" s="179" t="e">
        <f aca="false">$B$3*COS(3*E430*PI()/180+$B$2+2*PI()/3)</f>
        <v>#NAME?</v>
      </c>
      <c r="K430" s="37" t="e">
        <f aca="false">I430+F430</f>
        <v>#NAME?</v>
      </c>
      <c r="L430" s="44" t="e">
        <f aca="false">J430+F430</f>
        <v>#NAME?</v>
      </c>
      <c r="O430" s="0" t="e">
        <f aca="false">G430-K430</f>
        <v>#NAME?</v>
      </c>
      <c r="R430" s="88" t="n">
        <f aca="false">calcul!$B$6*SQRT(3)*SQRT(2)</f>
        <v>29393.8769133981</v>
      </c>
    </row>
    <row r="431" customFormat="false" ht="12.75" hidden="false" customHeight="false" outlineLevel="0" collapsed="false">
      <c r="D431" s="0" t="n">
        <v>1730</v>
      </c>
      <c r="E431" s="174" t="n">
        <v>431</v>
      </c>
      <c r="F431" s="38" t="e">
        <f aca="false">-1*($B$5*COS(($B$1/50)*3*E431*(PI()/180))*(EXP(-E431*3*$B$14/$B$12)))</f>
        <v>#NAME?</v>
      </c>
      <c r="G431" s="37" t="e">
        <f aca="false">H431+F431</f>
        <v>#NAME?</v>
      </c>
      <c r="H431" s="179" t="e">
        <f aca="false">$B$3*COS(3*E431*PI()/180+$B$2)</f>
        <v>#NAME?</v>
      </c>
      <c r="I431" s="179" t="e">
        <f aca="false">$B$3*COS(3*E431*PI()/180+$B$2-2*PI()/3)</f>
        <v>#NAME?</v>
      </c>
      <c r="J431" s="179" t="e">
        <f aca="false">$B$3*COS(3*E431*PI()/180+$B$2+2*PI()/3)</f>
        <v>#NAME?</v>
      </c>
      <c r="K431" s="37" t="e">
        <f aca="false">I431+F431</f>
        <v>#NAME?</v>
      </c>
      <c r="L431" s="44" t="e">
        <f aca="false">J431+F431</f>
        <v>#NAME?</v>
      </c>
      <c r="O431" s="0" t="e">
        <f aca="false">G431-K431</f>
        <v>#NAME?</v>
      </c>
      <c r="R431" s="88" t="n">
        <f aca="false">calcul!$B$6*SQRT(3)*SQRT(2)</f>
        <v>29393.8769133981</v>
      </c>
    </row>
    <row r="432" customFormat="false" ht="12.75" hidden="false" customHeight="false" outlineLevel="0" collapsed="false">
      <c r="D432" s="0" t="n">
        <v>1729</v>
      </c>
      <c r="E432" s="174" t="n">
        <v>432</v>
      </c>
      <c r="F432" s="38" t="e">
        <f aca="false">-1*($B$5*COS(($B$1/50)*3*E432*(PI()/180))*(EXP(-E432*3*$B$14/$B$12)))</f>
        <v>#NAME?</v>
      </c>
      <c r="G432" s="37" t="e">
        <f aca="false">H432+F432</f>
        <v>#NAME?</v>
      </c>
      <c r="H432" s="179" t="e">
        <f aca="false">$B$3*COS(3*E432*PI()/180+$B$2)</f>
        <v>#NAME?</v>
      </c>
      <c r="I432" s="179" t="e">
        <f aca="false">$B$3*COS(3*E432*PI()/180+$B$2-2*PI()/3)</f>
        <v>#NAME?</v>
      </c>
      <c r="J432" s="179" t="e">
        <f aca="false">$B$3*COS(3*E432*PI()/180+$B$2+2*PI()/3)</f>
        <v>#NAME?</v>
      </c>
      <c r="K432" s="37" t="e">
        <f aca="false">I432+F432</f>
        <v>#NAME?</v>
      </c>
      <c r="L432" s="44" t="e">
        <f aca="false">J432+F432</f>
        <v>#NAME?</v>
      </c>
      <c r="O432" s="0" t="e">
        <f aca="false">G432-K432</f>
        <v>#NAME?</v>
      </c>
      <c r="R432" s="88" t="n">
        <f aca="false">calcul!$B$6*SQRT(3)*SQRT(2)</f>
        <v>29393.8769133981</v>
      </c>
    </row>
    <row r="433" customFormat="false" ht="12.75" hidden="false" customHeight="false" outlineLevel="0" collapsed="false">
      <c r="D433" s="0" t="n">
        <v>1728</v>
      </c>
      <c r="E433" s="174" t="n">
        <v>433</v>
      </c>
      <c r="F433" s="38" t="e">
        <f aca="false">-1*($B$5*COS(($B$1/50)*3*E433*(PI()/180))*(EXP(-E433*3*$B$14/$B$12)))</f>
        <v>#NAME?</v>
      </c>
      <c r="G433" s="37" t="e">
        <f aca="false">H433+F433</f>
        <v>#NAME?</v>
      </c>
      <c r="H433" s="179" t="e">
        <f aca="false">$B$3*COS(3*E433*PI()/180+$B$2)</f>
        <v>#NAME?</v>
      </c>
      <c r="I433" s="179" t="e">
        <f aca="false">$B$3*COS(3*E433*PI()/180+$B$2-2*PI()/3)</f>
        <v>#NAME?</v>
      </c>
      <c r="J433" s="179" t="e">
        <f aca="false">$B$3*COS(3*E433*PI()/180+$B$2+2*PI()/3)</f>
        <v>#NAME?</v>
      </c>
      <c r="K433" s="37" t="e">
        <f aca="false">I433+F433</f>
        <v>#NAME?</v>
      </c>
      <c r="L433" s="44" t="e">
        <f aca="false">J433+F433</f>
        <v>#NAME?</v>
      </c>
      <c r="O433" s="0" t="e">
        <f aca="false">G433-K433</f>
        <v>#NAME?</v>
      </c>
      <c r="R433" s="88" t="n">
        <f aca="false">calcul!$B$6*SQRT(3)*SQRT(2)</f>
        <v>29393.8769133981</v>
      </c>
    </row>
    <row r="434" customFormat="false" ht="12.75" hidden="false" customHeight="false" outlineLevel="0" collapsed="false">
      <c r="D434" s="0" t="n">
        <v>1727</v>
      </c>
      <c r="E434" s="174" t="n">
        <v>434</v>
      </c>
      <c r="F434" s="38" t="e">
        <f aca="false">-1*($B$5*COS(($B$1/50)*3*E434*(PI()/180))*(EXP(-E434*3*$B$14/$B$12)))</f>
        <v>#NAME?</v>
      </c>
      <c r="G434" s="37" t="e">
        <f aca="false">H434+F434</f>
        <v>#NAME?</v>
      </c>
      <c r="H434" s="179" t="e">
        <f aca="false">$B$3*COS(3*E434*PI()/180+$B$2)</f>
        <v>#NAME?</v>
      </c>
      <c r="I434" s="179" t="e">
        <f aca="false">$B$3*COS(3*E434*PI()/180+$B$2-2*PI()/3)</f>
        <v>#NAME?</v>
      </c>
      <c r="J434" s="179" t="e">
        <f aca="false">$B$3*COS(3*E434*PI()/180+$B$2+2*PI()/3)</f>
        <v>#NAME?</v>
      </c>
      <c r="K434" s="37" t="e">
        <f aca="false">I434+F434</f>
        <v>#NAME?</v>
      </c>
      <c r="L434" s="44" t="e">
        <f aca="false">J434+F434</f>
        <v>#NAME?</v>
      </c>
      <c r="O434" s="0" t="e">
        <f aca="false">G434-K434</f>
        <v>#NAME?</v>
      </c>
      <c r="R434" s="88" t="n">
        <f aca="false">calcul!$B$6*SQRT(3)*SQRT(2)</f>
        <v>29393.8769133981</v>
      </c>
    </row>
    <row r="435" customFormat="false" ht="12.75" hidden="false" customHeight="false" outlineLevel="0" collapsed="false">
      <c r="D435" s="0" t="n">
        <v>1726</v>
      </c>
      <c r="E435" s="174" t="n">
        <v>435</v>
      </c>
      <c r="F435" s="38" t="e">
        <f aca="false">-1*($B$5*COS(($B$1/50)*3*E435*(PI()/180))*(EXP(-E435*3*$B$14/$B$12)))</f>
        <v>#NAME?</v>
      </c>
      <c r="G435" s="37" t="e">
        <f aca="false">H435+F435</f>
        <v>#NAME?</v>
      </c>
      <c r="H435" s="179" t="e">
        <f aca="false">$B$3*COS(3*E435*PI()/180+$B$2)</f>
        <v>#NAME?</v>
      </c>
      <c r="I435" s="179" t="e">
        <f aca="false">$B$3*COS(3*E435*PI()/180+$B$2-2*PI()/3)</f>
        <v>#NAME?</v>
      </c>
      <c r="J435" s="179" t="e">
        <f aca="false">$B$3*COS(3*E435*PI()/180+$B$2+2*PI()/3)</f>
        <v>#NAME?</v>
      </c>
      <c r="K435" s="37" t="e">
        <f aca="false">I435+F435</f>
        <v>#NAME?</v>
      </c>
      <c r="L435" s="44" t="e">
        <f aca="false">J435+F435</f>
        <v>#NAME?</v>
      </c>
      <c r="O435" s="0" t="e">
        <f aca="false">G435-K435</f>
        <v>#NAME?</v>
      </c>
      <c r="R435" s="88" t="n">
        <f aca="false">calcul!$B$6*SQRT(3)*SQRT(2)</f>
        <v>29393.8769133981</v>
      </c>
    </row>
    <row r="436" customFormat="false" ht="12.75" hidden="false" customHeight="false" outlineLevel="0" collapsed="false">
      <c r="D436" s="0" t="n">
        <v>1725</v>
      </c>
      <c r="E436" s="174" t="n">
        <v>436</v>
      </c>
      <c r="F436" s="38" t="e">
        <f aca="false">-1*($B$5*COS(($B$1/50)*3*E436*(PI()/180))*(EXP(-E436*3*$B$14/$B$12)))</f>
        <v>#NAME?</v>
      </c>
      <c r="G436" s="37" t="e">
        <f aca="false">H436+F436</f>
        <v>#NAME?</v>
      </c>
      <c r="H436" s="179" t="e">
        <f aca="false">$B$3*COS(3*E436*PI()/180+$B$2)</f>
        <v>#NAME?</v>
      </c>
      <c r="I436" s="179" t="e">
        <f aca="false">$B$3*COS(3*E436*PI()/180+$B$2-2*PI()/3)</f>
        <v>#NAME?</v>
      </c>
      <c r="J436" s="179" t="e">
        <f aca="false">$B$3*COS(3*E436*PI()/180+$B$2+2*PI()/3)</f>
        <v>#NAME?</v>
      </c>
      <c r="K436" s="37" t="e">
        <f aca="false">I436+F436</f>
        <v>#NAME?</v>
      </c>
      <c r="L436" s="44" t="e">
        <f aca="false">J436+F436</f>
        <v>#NAME?</v>
      </c>
      <c r="O436" s="0" t="e">
        <f aca="false">G436-K436</f>
        <v>#NAME?</v>
      </c>
      <c r="R436" s="88" t="n">
        <f aca="false">calcul!$B$6*SQRT(3)*SQRT(2)</f>
        <v>29393.8769133981</v>
      </c>
    </row>
    <row r="437" customFormat="false" ht="12.75" hidden="false" customHeight="false" outlineLevel="0" collapsed="false">
      <c r="D437" s="0" t="n">
        <v>1724</v>
      </c>
      <c r="E437" s="174" t="n">
        <v>437</v>
      </c>
      <c r="F437" s="38" t="e">
        <f aca="false">-1*($B$5*COS(($B$1/50)*3*E437*(PI()/180))*(EXP(-E437*3*$B$14/$B$12)))</f>
        <v>#NAME?</v>
      </c>
      <c r="G437" s="37" t="e">
        <f aca="false">H437+F437</f>
        <v>#NAME?</v>
      </c>
      <c r="H437" s="179" t="e">
        <f aca="false">$B$3*COS(3*E437*PI()/180+$B$2)</f>
        <v>#NAME?</v>
      </c>
      <c r="I437" s="179" t="e">
        <f aca="false">$B$3*COS(3*E437*PI()/180+$B$2-2*PI()/3)</f>
        <v>#NAME?</v>
      </c>
      <c r="J437" s="179" t="e">
        <f aca="false">$B$3*COS(3*E437*PI()/180+$B$2+2*PI()/3)</f>
        <v>#NAME?</v>
      </c>
      <c r="K437" s="37" t="e">
        <f aca="false">I437+F437</f>
        <v>#NAME?</v>
      </c>
      <c r="L437" s="44" t="e">
        <f aca="false">J437+F437</f>
        <v>#NAME?</v>
      </c>
      <c r="O437" s="0" t="e">
        <f aca="false">G437-K437</f>
        <v>#NAME?</v>
      </c>
      <c r="R437" s="88" t="n">
        <f aca="false">calcul!$B$6*SQRT(3)*SQRT(2)</f>
        <v>29393.8769133981</v>
      </c>
    </row>
    <row r="438" customFormat="false" ht="12.75" hidden="false" customHeight="false" outlineLevel="0" collapsed="false">
      <c r="D438" s="0" t="n">
        <v>1723</v>
      </c>
      <c r="E438" s="174" t="n">
        <v>438</v>
      </c>
      <c r="F438" s="38" t="e">
        <f aca="false">-1*($B$5*COS(($B$1/50)*3*E438*(PI()/180))*(EXP(-E438*3*$B$14/$B$12)))</f>
        <v>#NAME?</v>
      </c>
      <c r="G438" s="37" t="e">
        <f aca="false">H438+F438</f>
        <v>#NAME?</v>
      </c>
      <c r="H438" s="179" t="e">
        <f aca="false">$B$3*COS(3*E438*PI()/180+$B$2)</f>
        <v>#NAME?</v>
      </c>
      <c r="I438" s="179" t="e">
        <f aca="false">$B$3*COS(3*E438*PI()/180+$B$2-2*PI()/3)</f>
        <v>#NAME?</v>
      </c>
      <c r="J438" s="179" t="e">
        <f aca="false">$B$3*COS(3*E438*PI()/180+$B$2+2*PI()/3)</f>
        <v>#NAME?</v>
      </c>
      <c r="K438" s="37" t="e">
        <f aca="false">I438+F438</f>
        <v>#NAME?</v>
      </c>
      <c r="L438" s="44" t="e">
        <f aca="false">J438+F438</f>
        <v>#NAME?</v>
      </c>
      <c r="O438" s="0" t="e">
        <f aca="false">G438-K438</f>
        <v>#NAME?</v>
      </c>
      <c r="R438" s="88" t="n">
        <f aca="false">calcul!$B$6*SQRT(3)*SQRT(2)</f>
        <v>29393.8769133981</v>
      </c>
    </row>
    <row r="439" customFormat="false" ht="12.75" hidden="false" customHeight="false" outlineLevel="0" collapsed="false">
      <c r="D439" s="0" t="n">
        <v>1722</v>
      </c>
      <c r="E439" s="174" t="n">
        <v>439</v>
      </c>
      <c r="F439" s="38" t="e">
        <f aca="false">-1*($B$5*COS(($B$1/50)*3*E439*(PI()/180))*(EXP(-E439*3*$B$14/$B$12)))</f>
        <v>#NAME?</v>
      </c>
      <c r="G439" s="37" t="e">
        <f aca="false">H439+F439</f>
        <v>#NAME?</v>
      </c>
      <c r="H439" s="179" t="e">
        <f aca="false">$B$3*COS(3*E439*PI()/180+$B$2)</f>
        <v>#NAME?</v>
      </c>
      <c r="I439" s="179" t="e">
        <f aca="false">$B$3*COS(3*E439*PI()/180+$B$2-2*PI()/3)</f>
        <v>#NAME?</v>
      </c>
      <c r="J439" s="179" t="e">
        <f aca="false">$B$3*COS(3*E439*PI()/180+$B$2+2*PI()/3)</f>
        <v>#NAME?</v>
      </c>
      <c r="K439" s="37" t="e">
        <f aca="false">I439+F439</f>
        <v>#NAME?</v>
      </c>
      <c r="L439" s="44" t="e">
        <f aca="false">J439+F439</f>
        <v>#NAME?</v>
      </c>
      <c r="O439" s="0" t="e">
        <f aca="false">G439-K439</f>
        <v>#NAME?</v>
      </c>
      <c r="R439" s="88" t="n">
        <f aca="false">calcul!$B$6*SQRT(3)*SQRT(2)</f>
        <v>29393.8769133981</v>
      </c>
    </row>
    <row r="440" customFormat="false" ht="12.75" hidden="false" customHeight="false" outlineLevel="0" collapsed="false">
      <c r="D440" s="0" t="n">
        <v>1721</v>
      </c>
      <c r="E440" s="174" t="n">
        <v>440</v>
      </c>
      <c r="F440" s="38" t="e">
        <f aca="false">-1*($B$5*COS(($B$1/50)*3*E440*(PI()/180))*(EXP(-E440*3*$B$14/$B$12)))</f>
        <v>#NAME?</v>
      </c>
      <c r="G440" s="37" t="e">
        <f aca="false">H440+F440</f>
        <v>#NAME?</v>
      </c>
      <c r="H440" s="179" t="e">
        <f aca="false">$B$3*COS(3*E440*PI()/180+$B$2)</f>
        <v>#NAME?</v>
      </c>
      <c r="I440" s="179" t="e">
        <f aca="false">$B$3*COS(3*E440*PI()/180+$B$2-2*PI()/3)</f>
        <v>#NAME?</v>
      </c>
      <c r="J440" s="179" t="e">
        <f aca="false">$B$3*COS(3*E440*PI()/180+$B$2+2*PI()/3)</f>
        <v>#NAME?</v>
      </c>
      <c r="K440" s="37" t="e">
        <f aca="false">I440+F440</f>
        <v>#NAME?</v>
      </c>
      <c r="L440" s="44" t="e">
        <f aca="false">J440+F440</f>
        <v>#NAME?</v>
      </c>
      <c r="O440" s="0" t="e">
        <f aca="false">G440-K440</f>
        <v>#NAME?</v>
      </c>
      <c r="R440" s="88" t="n">
        <f aca="false">calcul!$B$6*SQRT(3)*SQRT(2)</f>
        <v>29393.8769133981</v>
      </c>
    </row>
    <row r="441" customFormat="false" ht="12.75" hidden="false" customHeight="false" outlineLevel="0" collapsed="false">
      <c r="D441" s="0" t="n">
        <v>1720</v>
      </c>
      <c r="E441" s="174" t="n">
        <v>441</v>
      </c>
      <c r="F441" s="38" t="e">
        <f aca="false">-1*($B$5*COS(($B$1/50)*3*E441*(PI()/180))*(EXP(-E441*3*$B$14/$B$12)))</f>
        <v>#NAME?</v>
      </c>
      <c r="G441" s="37" t="e">
        <f aca="false">H441+F441</f>
        <v>#NAME?</v>
      </c>
      <c r="H441" s="179" t="e">
        <f aca="false">$B$3*COS(3*E441*PI()/180+$B$2)</f>
        <v>#NAME?</v>
      </c>
      <c r="I441" s="179" t="e">
        <f aca="false">$B$3*COS(3*E441*PI()/180+$B$2-2*PI()/3)</f>
        <v>#NAME?</v>
      </c>
      <c r="J441" s="179" t="e">
        <f aca="false">$B$3*COS(3*E441*PI()/180+$B$2+2*PI()/3)</f>
        <v>#NAME?</v>
      </c>
      <c r="K441" s="37" t="e">
        <f aca="false">I441+F441</f>
        <v>#NAME?</v>
      </c>
      <c r="L441" s="44" t="e">
        <f aca="false">J441+F441</f>
        <v>#NAME?</v>
      </c>
      <c r="O441" s="0" t="e">
        <f aca="false">G441-K441</f>
        <v>#NAME?</v>
      </c>
      <c r="R441" s="88" t="n">
        <f aca="false">calcul!$B$6*SQRT(3)*SQRT(2)</f>
        <v>29393.8769133981</v>
      </c>
    </row>
    <row r="442" customFormat="false" ht="12.75" hidden="false" customHeight="false" outlineLevel="0" collapsed="false">
      <c r="D442" s="0" t="n">
        <v>1719</v>
      </c>
      <c r="E442" s="174" t="n">
        <v>442</v>
      </c>
      <c r="F442" s="38" t="e">
        <f aca="false">-1*($B$5*COS(($B$1/50)*3*E442*(PI()/180))*(EXP(-E442*3*$B$14/$B$12)))</f>
        <v>#NAME?</v>
      </c>
      <c r="G442" s="37" t="e">
        <f aca="false">H442+F442</f>
        <v>#NAME?</v>
      </c>
      <c r="H442" s="179" t="e">
        <f aca="false">$B$3*COS(3*E442*PI()/180+$B$2)</f>
        <v>#NAME?</v>
      </c>
      <c r="I442" s="179" t="e">
        <f aca="false">$B$3*COS(3*E442*PI()/180+$B$2-2*PI()/3)</f>
        <v>#NAME?</v>
      </c>
      <c r="J442" s="179" t="e">
        <f aca="false">$B$3*COS(3*E442*PI()/180+$B$2+2*PI()/3)</f>
        <v>#NAME?</v>
      </c>
      <c r="K442" s="37" t="e">
        <f aca="false">I442+F442</f>
        <v>#NAME?</v>
      </c>
      <c r="L442" s="44" t="e">
        <f aca="false">J442+F442</f>
        <v>#NAME?</v>
      </c>
      <c r="O442" s="0" t="e">
        <f aca="false">G442-K442</f>
        <v>#NAME?</v>
      </c>
      <c r="R442" s="88" t="n">
        <f aca="false">calcul!$B$6*SQRT(3)*SQRT(2)</f>
        <v>29393.8769133981</v>
      </c>
    </row>
    <row r="443" customFormat="false" ht="12.75" hidden="false" customHeight="false" outlineLevel="0" collapsed="false">
      <c r="D443" s="0" t="n">
        <v>1718</v>
      </c>
      <c r="E443" s="174" t="n">
        <v>443</v>
      </c>
      <c r="F443" s="38" t="e">
        <f aca="false">-1*($B$5*COS(($B$1/50)*3*E443*(PI()/180))*(EXP(-E443*3*$B$14/$B$12)))</f>
        <v>#NAME?</v>
      </c>
      <c r="G443" s="37" t="e">
        <f aca="false">H443+F443</f>
        <v>#NAME?</v>
      </c>
      <c r="H443" s="179" t="e">
        <f aca="false">$B$3*COS(3*E443*PI()/180+$B$2)</f>
        <v>#NAME?</v>
      </c>
      <c r="I443" s="179" t="e">
        <f aca="false">$B$3*COS(3*E443*PI()/180+$B$2-2*PI()/3)</f>
        <v>#NAME?</v>
      </c>
      <c r="J443" s="179" t="e">
        <f aca="false">$B$3*COS(3*E443*PI()/180+$B$2+2*PI()/3)</f>
        <v>#NAME?</v>
      </c>
      <c r="K443" s="37" t="e">
        <f aca="false">I443+F443</f>
        <v>#NAME?</v>
      </c>
      <c r="L443" s="44" t="e">
        <f aca="false">J443+F443</f>
        <v>#NAME?</v>
      </c>
      <c r="O443" s="0" t="e">
        <f aca="false">G443-K443</f>
        <v>#NAME?</v>
      </c>
      <c r="R443" s="88" t="n">
        <f aca="false">calcul!$B$6*SQRT(3)*SQRT(2)</f>
        <v>29393.8769133981</v>
      </c>
    </row>
    <row r="444" customFormat="false" ht="12.75" hidden="false" customHeight="false" outlineLevel="0" collapsed="false">
      <c r="D444" s="0" t="n">
        <v>1717</v>
      </c>
      <c r="E444" s="174" t="n">
        <v>444</v>
      </c>
      <c r="F444" s="38" t="e">
        <f aca="false">-1*($B$5*COS(($B$1/50)*3*E444*(PI()/180))*(EXP(-E444*3*$B$14/$B$12)))</f>
        <v>#NAME?</v>
      </c>
      <c r="G444" s="37" t="e">
        <f aca="false">H444+F444</f>
        <v>#NAME?</v>
      </c>
      <c r="H444" s="179" t="e">
        <f aca="false">$B$3*COS(3*E444*PI()/180+$B$2)</f>
        <v>#NAME?</v>
      </c>
      <c r="I444" s="179" t="e">
        <f aca="false">$B$3*COS(3*E444*PI()/180+$B$2-2*PI()/3)</f>
        <v>#NAME?</v>
      </c>
      <c r="J444" s="179" t="e">
        <f aca="false">$B$3*COS(3*E444*PI()/180+$B$2+2*PI()/3)</f>
        <v>#NAME?</v>
      </c>
      <c r="K444" s="37" t="e">
        <f aca="false">I444+F444</f>
        <v>#NAME?</v>
      </c>
      <c r="L444" s="44" t="e">
        <f aca="false">J444+F444</f>
        <v>#NAME?</v>
      </c>
      <c r="O444" s="0" t="e">
        <f aca="false">G444-K444</f>
        <v>#NAME?</v>
      </c>
      <c r="R444" s="88" t="n">
        <f aca="false">calcul!$B$6*SQRT(3)*SQRT(2)</f>
        <v>29393.8769133981</v>
      </c>
    </row>
    <row r="445" customFormat="false" ht="12.75" hidden="false" customHeight="false" outlineLevel="0" collapsed="false">
      <c r="D445" s="0" t="n">
        <v>1716</v>
      </c>
      <c r="E445" s="174" t="n">
        <v>445</v>
      </c>
      <c r="F445" s="38" t="e">
        <f aca="false">-1*($B$5*COS(($B$1/50)*3*E445*(PI()/180))*(EXP(-E445*3*$B$14/$B$12)))</f>
        <v>#NAME?</v>
      </c>
      <c r="G445" s="37" t="e">
        <f aca="false">H445+F445</f>
        <v>#NAME?</v>
      </c>
      <c r="H445" s="179" t="e">
        <f aca="false">$B$3*COS(3*E445*PI()/180+$B$2)</f>
        <v>#NAME?</v>
      </c>
      <c r="I445" s="179" t="e">
        <f aca="false">$B$3*COS(3*E445*PI()/180+$B$2-2*PI()/3)</f>
        <v>#NAME?</v>
      </c>
      <c r="J445" s="179" t="e">
        <f aca="false">$B$3*COS(3*E445*PI()/180+$B$2+2*PI()/3)</f>
        <v>#NAME?</v>
      </c>
      <c r="K445" s="37" t="e">
        <f aca="false">I445+F445</f>
        <v>#NAME?</v>
      </c>
      <c r="L445" s="44" t="e">
        <f aca="false">J445+F445</f>
        <v>#NAME?</v>
      </c>
      <c r="O445" s="0" t="e">
        <f aca="false">G445-K445</f>
        <v>#NAME?</v>
      </c>
      <c r="R445" s="88" t="n">
        <f aca="false">calcul!$B$6*SQRT(3)*SQRT(2)</f>
        <v>29393.8769133981</v>
      </c>
    </row>
    <row r="446" customFormat="false" ht="12.75" hidden="false" customHeight="false" outlineLevel="0" collapsed="false">
      <c r="D446" s="0" t="n">
        <v>1715</v>
      </c>
      <c r="E446" s="174" t="n">
        <v>446</v>
      </c>
      <c r="F446" s="38" t="e">
        <f aca="false">-1*($B$5*COS(($B$1/50)*3*E446*(PI()/180))*(EXP(-E446*3*$B$14/$B$12)))</f>
        <v>#NAME?</v>
      </c>
      <c r="G446" s="37" t="e">
        <f aca="false">H446+F446</f>
        <v>#NAME?</v>
      </c>
      <c r="H446" s="179" t="e">
        <f aca="false">$B$3*COS(3*E446*PI()/180+$B$2)</f>
        <v>#NAME?</v>
      </c>
      <c r="I446" s="179" t="e">
        <f aca="false">$B$3*COS(3*E446*PI()/180+$B$2-2*PI()/3)</f>
        <v>#NAME?</v>
      </c>
      <c r="J446" s="179" t="e">
        <f aca="false">$B$3*COS(3*E446*PI()/180+$B$2+2*PI()/3)</f>
        <v>#NAME?</v>
      </c>
      <c r="K446" s="37" t="e">
        <f aca="false">I446+F446</f>
        <v>#NAME?</v>
      </c>
      <c r="L446" s="44" t="e">
        <f aca="false">J446+F446</f>
        <v>#NAME?</v>
      </c>
      <c r="O446" s="0" t="e">
        <f aca="false">G446-K446</f>
        <v>#NAME?</v>
      </c>
      <c r="R446" s="88" t="n">
        <f aca="false">calcul!$B$6*SQRT(3)*SQRT(2)</f>
        <v>29393.8769133981</v>
      </c>
    </row>
    <row r="447" customFormat="false" ht="12.75" hidden="false" customHeight="false" outlineLevel="0" collapsed="false">
      <c r="D447" s="0" t="n">
        <v>1714</v>
      </c>
      <c r="E447" s="174" t="n">
        <v>447</v>
      </c>
      <c r="F447" s="38" t="e">
        <f aca="false">-1*($B$5*COS(($B$1/50)*3*E447*(PI()/180))*(EXP(-E447*3*$B$14/$B$12)))</f>
        <v>#NAME?</v>
      </c>
      <c r="G447" s="37" t="e">
        <f aca="false">H447+F447</f>
        <v>#NAME?</v>
      </c>
      <c r="H447" s="179" t="e">
        <f aca="false">$B$3*COS(3*E447*PI()/180+$B$2)</f>
        <v>#NAME?</v>
      </c>
      <c r="I447" s="179" t="e">
        <f aca="false">$B$3*COS(3*E447*PI()/180+$B$2-2*PI()/3)</f>
        <v>#NAME?</v>
      </c>
      <c r="J447" s="179" t="e">
        <f aca="false">$B$3*COS(3*E447*PI()/180+$B$2+2*PI()/3)</f>
        <v>#NAME?</v>
      </c>
      <c r="K447" s="37" t="e">
        <f aca="false">I447+F447</f>
        <v>#NAME?</v>
      </c>
      <c r="L447" s="44" t="e">
        <f aca="false">J447+F447</f>
        <v>#NAME?</v>
      </c>
      <c r="O447" s="0" t="e">
        <f aca="false">G447-K447</f>
        <v>#NAME?</v>
      </c>
      <c r="R447" s="88" t="n">
        <f aca="false">calcul!$B$6*SQRT(3)*SQRT(2)</f>
        <v>29393.8769133981</v>
      </c>
    </row>
    <row r="448" customFormat="false" ht="12.75" hidden="false" customHeight="false" outlineLevel="0" collapsed="false">
      <c r="D448" s="0" t="n">
        <v>1713</v>
      </c>
      <c r="E448" s="174" t="n">
        <v>448</v>
      </c>
      <c r="F448" s="38" t="e">
        <f aca="false">-1*($B$5*COS(($B$1/50)*3*E448*(PI()/180))*(EXP(-E448*3*$B$14/$B$12)))</f>
        <v>#NAME?</v>
      </c>
      <c r="G448" s="37" t="e">
        <f aca="false">H448+F448</f>
        <v>#NAME?</v>
      </c>
      <c r="H448" s="179" t="e">
        <f aca="false">$B$3*COS(3*E448*PI()/180+$B$2)</f>
        <v>#NAME?</v>
      </c>
      <c r="I448" s="179" t="e">
        <f aca="false">$B$3*COS(3*E448*PI()/180+$B$2-2*PI()/3)</f>
        <v>#NAME?</v>
      </c>
      <c r="J448" s="179" t="e">
        <f aca="false">$B$3*COS(3*E448*PI()/180+$B$2+2*PI()/3)</f>
        <v>#NAME?</v>
      </c>
      <c r="K448" s="37" t="e">
        <f aca="false">I448+F448</f>
        <v>#NAME?</v>
      </c>
      <c r="L448" s="44" t="e">
        <f aca="false">J448+F448</f>
        <v>#NAME?</v>
      </c>
      <c r="O448" s="0" t="e">
        <f aca="false">G448-K448</f>
        <v>#NAME?</v>
      </c>
      <c r="R448" s="88" t="n">
        <f aca="false">calcul!$B$6*SQRT(3)*SQRT(2)</f>
        <v>29393.8769133981</v>
      </c>
    </row>
    <row r="449" customFormat="false" ht="12.75" hidden="false" customHeight="false" outlineLevel="0" collapsed="false">
      <c r="D449" s="0" t="n">
        <v>1712</v>
      </c>
      <c r="E449" s="174" t="n">
        <v>449</v>
      </c>
      <c r="F449" s="38" t="e">
        <f aca="false">-1*($B$5*COS(($B$1/50)*3*E449*(PI()/180))*(EXP(-E449*3*$B$14/$B$12)))</f>
        <v>#NAME?</v>
      </c>
      <c r="G449" s="37" t="e">
        <f aca="false">H449+F449</f>
        <v>#NAME?</v>
      </c>
      <c r="H449" s="179" t="e">
        <f aca="false">$B$3*COS(3*E449*PI()/180+$B$2)</f>
        <v>#NAME?</v>
      </c>
      <c r="I449" s="179" t="e">
        <f aca="false">$B$3*COS(3*E449*PI()/180+$B$2-2*PI()/3)</f>
        <v>#NAME?</v>
      </c>
      <c r="J449" s="179" t="e">
        <f aca="false">$B$3*COS(3*E449*PI()/180+$B$2+2*PI()/3)</f>
        <v>#NAME?</v>
      </c>
      <c r="K449" s="37" t="e">
        <f aca="false">I449+F449</f>
        <v>#NAME?</v>
      </c>
      <c r="L449" s="44" t="e">
        <f aca="false">J449+F449</f>
        <v>#NAME?</v>
      </c>
      <c r="O449" s="0" t="e">
        <f aca="false">G449-K449</f>
        <v>#NAME?</v>
      </c>
      <c r="R449" s="88" t="n">
        <f aca="false">calcul!$B$6*SQRT(3)*SQRT(2)</f>
        <v>29393.8769133981</v>
      </c>
    </row>
    <row r="450" customFormat="false" ht="12.75" hidden="false" customHeight="false" outlineLevel="0" collapsed="false">
      <c r="D450" s="0" t="n">
        <v>1711</v>
      </c>
      <c r="E450" s="174" t="n">
        <v>450</v>
      </c>
      <c r="F450" s="38" t="e">
        <f aca="false">-1*($B$5*COS(($B$1/50)*3*E450*(PI()/180))*(EXP(-E450*3*$B$14/$B$12)))</f>
        <v>#NAME?</v>
      </c>
      <c r="G450" s="37" t="e">
        <f aca="false">H450+F450</f>
        <v>#NAME?</v>
      </c>
      <c r="H450" s="179" t="e">
        <f aca="false">$B$3*COS(3*E450*PI()/180+$B$2)</f>
        <v>#NAME?</v>
      </c>
      <c r="I450" s="179" t="e">
        <f aca="false">$B$3*COS(3*E450*PI()/180+$B$2-2*PI()/3)</f>
        <v>#NAME?</v>
      </c>
      <c r="J450" s="179" t="e">
        <f aca="false">$B$3*COS(3*E450*PI()/180+$B$2+2*PI()/3)</f>
        <v>#NAME?</v>
      </c>
      <c r="K450" s="37" t="e">
        <f aca="false">I450+F450</f>
        <v>#NAME?</v>
      </c>
      <c r="L450" s="44" t="e">
        <f aca="false">J450+F450</f>
        <v>#NAME?</v>
      </c>
      <c r="O450" s="0" t="e">
        <f aca="false">G450-K450</f>
        <v>#NAME?</v>
      </c>
      <c r="R450" s="88" t="n">
        <f aca="false">calcul!$B$6*SQRT(3)*SQRT(2)</f>
        <v>29393.8769133981</v>
      </c>
    </row>
    <row r="451" customFormat="false" ht="12.75" hidden="false" customHeight="false" outlineLevel="0" collapsed="false">
      <c r="D451" s="0" t="n">
        <v>1710</v>
      </c>
      <c r="E451" s="174" t="n">
        <v>451</v>
      </c>
      <c r="F451" s="38" t="e">
        <f aca="false">-1*($B$5*COS(($B$1/50)*3*E451*(PI()/180))*(EXP(-E451*3*$B$14/$B$12)))</f>
        <v>#NAME?</v>
      </c>
      <c r="G451" s="37" t="e">
        <f aca="false">H451+F451</f>
        <v>#NAME?</v>
      </c>
      <c r="H451" s="179" t="e">
        <f aca="false">$B$3*COS(3*E451*PI()/180+$B$2)</f>
        <v>#NAME?</v>
      </c>
      <c r="I451" s="179" t="e">
        <f aca="false">$B$3*COS(3*E451*PI()/180+$B$2-2*PI()/3)</f>
        <v>#NAME?</v>
      </c>
      <c r="J451" s="179" t="e">
        <f aca="false">$B$3*COS(3*E451*PI()/180+$B$2+2*PI()/3)</f>
        <v>#NAME?</v>
      </c>
      <c r="K451" s="37" t="e">
        <f aca="false">I451+F451</f>
        <v>#NAME?</v>
      </c>
      <c r="L451" s="44" t="e">
        <f aca="false">J451+F451</f>
        <v>#NAME?</v>
      </c>
      <c r="O451" s="0" t="e">
        <f aca="false">G451-K451</f>
        <v>#NAME?</v>
      </c>
      <c r="R451" s="88" t="n">
        <f aca="false">calcul!$B$6*SQRT(3)*SQRT(2)</f>
        <v>29393.8769133981</v>
      </c>
    </row>
    <row r="452" customFormat="false" ht="12.75" hidden="false" customHeight="false" outlineLevel="0" collapsed="false">
      <c r="D452" s="0" t="n">
        <v>1709</v>
      </c>
      <c r="E452" s="174" t="n">
        <v>452</v>
      </c>
      <c r="F452" s="38" t="e">
        <f aca="false">-1*($B$5*COS(($B$1/50)*3*E452*(PI()/180))*(EXP(-E452*3*$B$14/$B$12)))</f>
        <v>#NAME?</v>
      </c>
      <c r="G452" s="37" t="e">
        <f aca="false">H452+F452</f>
        <v>#NAME?</v>
      </c>
      <c r="H452" s="179" t="e">
        <f aca="false">$B$3*COS(3*E452*PI()/180+$B$2)</f>
        <v>#NAME?</v>
      </c>
      <c r="I452" s="179" t="e">
        <f aca="false">$B$3*COS(3*E452*PI()/180+$B$2-2*PI()/3)</f>
        <v>#NAME?</v>
      </c>
      <c r="J452" s="179" t="e">
        <f aca="false">$B$3*COS(3*E452*PI()/180+$B$2+2*PI()/3)</f>
        <v>#NAME?</v>
      </c>
      <c r="K452" s="37" t="e">
        <f aca="false">I452+F452</f>
        <v>#NAME?</v>
      </c>
      <c r="L452" s="44" t="e">
        <f aca="false">J452+F452</f>
        <v>#NAME?</v>
      </c>
      <c r="O452" s="0" t="e">
        <f aca="false">G452-K452</f>
        <v>#NAME?</v>
      </c>
      <c r="R452" s="88" t="n">
        <f aca="false">calcul!$B$6*SQRT(3)*SQRT(2)</f>
        <v>29393.8769133981</v>
      </c>
    </row>
    <row r="453" customFormat="false" ht="12.75" hidden="false" customHeight="false" outlineLevel="0" collapsed="false">
      <c r="D453" s="0" t="n">
        <v>1708</v>
      </c>
      <c r="E453" s="174" t="n">
        <v>453</v>
      </c>
      <c r="F453" s="38" t="e">
        <f aca="false">-1*($B$5*COS(($B$1/50)*3*E453*(PI()/180))*(EXP(-E453*3*$B$14/$B$12)))</f>
        <v>#NAME?</v>
      </c>
      <c r="G453" s="37" t="e">
        <f aca="false">H453+F453</f>
        <v>#NAME?</v>
      </c>
      <c r="H453" s="179" t="e">
        <f aca="false">$B$3*COS(3*E453*PI()/180+$B$2)</f>
        <v>#NAME?</v>
      </c>
      <c r="I453" s="179" t="e">
        <f aca="false">$B$3*COS(3*E453*PI()/180+$B$2-2*PI()/3)</f>
        <v>#NAME?</v>
      </c>
      <c r="J453" s="179" t="e">
        <f aca="false">$B$3*COS(3*E453*PI()/180+$B$2+2*PI()/3)</f>
        <v>#NAME?</v>
      </c>
      <c r="K453" s="37" t="e">
        <f aca="false">I453+F453</f>
        <v>#NAME?</v>
      </c>
      <c r="L453" s="44" t="e">
        <f aca="false">J453+F453</f>
        <v>#NAME?</v>
      </c>
      <c r="O453" s="0" t="e">
        <f aca="false">G453-K453</f>
        <v>#NAME?</v>
      </c>
      <c r="R453" s="88" t="n">
        <f aca="false">calcul!$B$6*SQRT(3)*SQRT(2)</f>
        <v>29393.8769133981</v>
      </c>
    </row>
    <row r="454" customFormat="false" ht="12.75" hidden="false" customHeight="false" outlineLevel="0" collapsed="false">
      <c r="D454" s="0" t="n">
        <v>1707</v>
      </c>
      <c r="E454" s="174" t="n">
        <v>454</v>
      </c>
      <c r="F454" s="38" t="e">
        <f aca="false">-1*($B$5*COS(($B$1/50)*3*E454*(PI()/180))*(EXP(-E454*3*$B$14/$B$12)))</f>
        <v>#NAME?</v>
      </c>
      <c r="G454" s="37" t="e">
        <f aca="false">H454+F454</f>
        <v>#NAME?</v>
      </c>
      <c r="H454" s="179" t="e">
        <f aca="false">$B$3*COS(3*E454*PI()/180+$B$2)</f>
        <v>#NAME?</v>
      </c>
      <c r="I454" s="179" t="e">
        <f aca="false">$B$3*COS(3*E454*PI()/180+$B$2-2*PI()/3)</f>
        <v>#NAME?</v>
      </c>
      <c r="J454" s="179" t="e">
        <f aca="false">$B$3*COS(3*E454*PI()/180+$B$2+2*PI()/3)</f>
        <v>#NAME?</v>
      </c>
      <c r="K454" s="37" t="e">
        <f aca="false">I454+F454</f>
        <v>#NAME?</v>
      </c>
      <c r="L454" s="44" t="e">
        <f aca="false">J454+F454</f>
        <v>#NAME?</v>
      </c>
      <c r="O454" s="0" t="e">
        <f aca="false">G454-K454</f>
        <v>#NAME?</v>
      </c>
      <c r="R454" s="88" t="n">
        <f aca="false">calcul!$B$6*SQRT(3)*SQRT(2)</f>
        <v>29393.8769133981</v>
      </c>
    </row>
    <row r="455" customFormat="false" ht="12.75" hidden="false" customHeight="false" outlineLevel="0" collapsed="false">
      <c r="D455" s="0" t="n">
        <v>1706</v>
      </c>
      <c r="E455" s="174" t="n">
        <v>455</v>
      </c>
      <c r="F455" s="38" t="e">
        <f aca="false">-1*($B$5*COS(($B$1/50)*3*E455*(PI()/180))*(EXP(-E455*3*$B$14/$B$12)))</f>
        <v>#NAME?</v>
      </c>
      <c r="G455" s="37" t="e">
        <f aca="false">H455+F455</f>
        <v>#NAME?</v>
      </c>
      <c r="H455" s="179" t="e">
        <f aca="false">$B$3*COS(3*E455*PI()/180+$B$2)</f>
        <v>#NAME?</v>
      </c>
      <c r="I455" s="179" t="e">
        <f aca="false">$B$3*COS(3*E455*PI()/180+$B$2-2*PI()/3)</f>
        <v>#NAME?</v>
      </c>
      <c r="J455" s="179" t="e">
        <f aca="false">$B$3*COS(3*E455*PI()/180+$B$2+2*PI()/3)</f>
        <v>#NAME?</v>
      </c>
      <c r="K455" s="37" t="e">
        <f aca="false">I455+F455</f>
        <v>#NAME?</v>
      </c>
      <c r="L455" s="44" t="e">
        <f aca="false">J455+F455</f>
        <v>#NAME?</v>
      </c>
      <c r="O455" s="0" t="e">
        <f aca="false">G455-K455</f>
        <v>#NAME?</v>
      </c>
      <c r="R455" s="88" t="n">
        <f aca="false">calcul!$B$6*SQRT(3)*SQRT(2)</f>
        <v>29393.8769133981</v>
      </c>
    </row>
    <row r="456" customFormat="false" ht="12.75" hidden="false" customHeight="false" outlineLevel="0" collapsed="false">
      <c r="D456" s="0" t="n">
        <v>1705</v>
      </c>
      <c r="E456" s="174" t="n">
        <v>456</v>
      </c>
      <c r="F456" s="38" t="e">
        <f aca="false">-1*($B$5*COS(($B$1/50)*3*E456*(PI()/180))*(EXP(-E456*3*$B$14/$B$12)))</f>
        <v>#NAME?</v>
      </c>
      <c r="G456" s="37" t="e">
        <f aca="false">H456+F456</f>
        <v>#NAME?</v>
      </c>
      <c r="H456" s="179" t="e">
        <f aca="false">$B$3*COS(3*E456*PI()/180+$B$2)</f>
        <v>#NAME?</v>
      </c>
      <c r="I456" s="179" t="e">
        <f aca="false">$B$3*COS(3*E456*PI()/180+$B$2-2*PI()/3)</f>
        <v>#NAME?</v>
      </c>
      <c r="J456" s="179" t="e">
        <f aca="false">$B$3*COS(3*E456*PI()/180+$B$2+2*PI()/3)</f>
        <v>#NAME?</v>
      </c>
      <c r="K456" s="37" t="e">
        <f aca="false">I456+F456</f>
        <v>#NAME?</v>
      </c>
      <c r="L456" s="44" t="e">
        <f aca="false">J456+F456</f>
        <v>#NAME?</v>
      </c>
      <c r="O456" s="0" t="e">
        <f aca="false">G456-K456</f>
        <v>#NAME?</v>
      </c>
      <c r="R456" s="88" t="n">
        <f aca="false">calcul!$B$6*SQRT(3)*SQRT(2)</f>
        <v>29393.8769133981</v>
      </c>
    </row>
    <row r="457" customFormat="false" ht="12.75" hidden="false" customHeight="false" outlineLevel="0" collapsed="false">
      <c r="D457" s="0" t="n">
        <v>1704</v>
      </c>
      <c r="E457" s="174" t="n">
        <v>457</v>
      </c>
      <c r="F457" s="38" t="e">
        <f aca="false">-1*($B$5*COS(($B$1/50)*3*E457*(PI()/180))*(EXP(-E457*3*$B$14/$B$12)))</f>
        <v>#NAME?</v>
      </c>
      <c r="G457" s="37" t="e">
        <f aca="false">H457+F457</f>
        <v>#NAME?</v>
      </c>
      <c r="H457" s="179" t="e">
        <f aca="false">$B$3*COS(3*E457*PI()/180+$B$2)</f>
        <v>#NAME?</v>
      </c>
      <c r="I457" s="179" t="e">
        <f aca="false">$B$3*COS(3*E457*PI()/180+$B$2-2*PI()/3)</f>
        <v>#NAME?</v>
      </c>
      <c r="J457" s="179" t="e">
        <f aca="false">$B$3*COS(3*E457*PI()/180+$B$2+2*PI()/3)</f>
        <v>#NAME?</v>
      </c>
      <c r="K457" s="37" t="e">
        <f aca="false">I457+F457</f>
        <v>#NAME?</v>
      </c>
      <c r="L457" s="44" t="e">
        <f aca="false">J457+F457</f>
        <v>#NAME?</v>
      </c>
      <c r="O457" s="0" t="e">
        <f aca="false">G457-K457</f>
        <v>#NAME?</v>
      </c>
      <c r="R457" s="88" t="n">
        <f aca="false">calcul!$B$6*SQRT(3)*SQRT(2)</f>
        <v>29393.8769133981</v>
      </c>
    </row>
    <row r="458" customFormat="false" ht="12.75" hidden="false" customHeight="false" outlineLevel="0" collapsed="false">
      <c r="D458" s="0" t="n">
        <v>1703</v>
      </c>
      <c r="E458" s="174" t="n">
        <v>458</v>
      </c>
      <c r="F458" s="38" t="e">
        <f aca="false">-1*($B$5*COS(($B$1/50)*3*E458*(PI()/180))*(EXP(-E458*3*$B$14/$B$12)))</f>
        <v>#NAME?</v>
      </c>
      <c r="G458" s="37" t="e">
        <f aca="false">H458+F458</f>
        <v>#NAME?</v>
      </c>
      <c r="H458" s="179" t="e">
        <f aca="false">$B$3*COS(3*E458*PI()/180+$B$2)</f>
        <v>#NAME?</v>
      </c>
      <c r="I458" s="179" t="e">
        <f aca="false">$B$3*COS(3*E458*PI()/180+$B$2-2*PI()/3)</f>
        <v>#NAME?</v>
      </c>
      <c r="J458" s="179" t="e">
        <f aca="false">$B$3*COS(3*E458*PI()/180+$B$2+2*PI()/3)</f>
        <v>#NAME?</v>
      </c>
      <c r="K458" s="37" t="e">
        <f aca="false">I458+F458</f>
        <v>#NAME?</v>
      </c>
      <c r="L458" s="44" t="e">
        <f aca="false">J458+F458</f>
        <v>#NAME?</v>
      </c>
      <c r="O458" s="0" t="e">
        <f aca="false">G458-K458</f>
        <v>#NAME?</v>
      </c>
      <c r="R458" s="88" t="n">
        <f aca="false">calcul!$B$6*SQRT(3)*SQRT(2)</f>
        <v>29393.8769133981</v>
      </c>
    </row>
    <row r="459" customFormat="false" ht="12.75" hidden="false" customHeight="false" outlineLevel="0" collapsed="false">
      <c r="D459" s="0" t="n">
        <v>1702</v>
      </c>
      <c r="E459" s="174" t="n">
        <v>459</v>
      </c>
      <c r="F459" s="38" t="e">
        <f aca="false">-1*($B$5*COS(($B$1/50)*3*E459*(PI()/180))*(EXP(-E459*3*$B$14/$B$12)))</f>
        <v>#NAME?</v>
      </c>
      <c r="G459" s="37" t="e">
        <f aca="false">H459+F459</f>
        <v>#NAME?</v>
      </c>
      <c r="H459" s="179" t="e">
        <f aca="false">$B$3*COS(3*E459*PI()/180+$B$2)</f>
        <v>#NAME?</v>
      </c>
      <c r="I459" s="179" t="e">
        <f aca="false">$B$3*COS(3*E459*PI()/180+$B$2-2*PI()/3)</f>
        <v>#NAME?</v>
      </c>
      <c r="J459" s="179" t="e">
        <f aca="false">$B$3*COS(3*E459*PI()/180+$B$2+2*PI()/3)</f>
        <v>#NAME?</v>
      </c>
      <c r="K459" s="37" t="e">
        <f aca="false">I459+F459</f>
        <v>#NAME?</v>
      </c>
      <c r="L459" s="44" t="e">
        <f aca="false">J459+F459</f>
        <v>#NAME?</v>
      </c>
      <c r="O459" s="0" t="e">
        <f aca="false">G459-K459</f>
        <v>#NAME?</v>
      </c>
      <c r="R459" s="88" t="n">
        <f aca="false">calcul!$B$6*SQRT(3)*SQRT(2)</f>
        <v>29393.8769133981</v>
      </c>
    </row>
    <row r="460" customFormat="false" ht="12.75" hidden="false" customHeight="false" outlineLevel="0" collapsed="false">
      <c r="D460" s="0" t="n">
        <v>1701</v>
      </c>
      <c r="E460" s="174" t="n">
        <v>460</v>
      </c>
      <c r="F460" s="38" t="e">
        <f aca="false">-1*($B$5*COS(($B$1/50)*3*E460*(PI()/180))*(EXP(-E460*3*$B$14/$B$12)))</f>
        <v>#NAME?</v>
      </c>
      <c r="G460" s="37" t="e">
        <f aca="false">H460+F460</f>
        <v>#NAME?</v>
      </c>
      <c r="H460" s="179" t="e">
        <f aca="false">$B$3*COS(3*E460*PI()/180+$B$2)</f>
        <v>#NAME?</v>
      </c>
      <c r="I460" s="179" t="e">
        <f aca="false">$B$3*COS(3*E460*PI()/180+$B$2-2*PI()/3)</f>
        <v>#NAME?</v>
      </c>
      <c r="J460" s="179" t="e">
        <f aca="false">$B$3*COS(3*E460*PI()/180+$B$2+2*PI()/3)</f>
        <v>#NAME?</v>
      </c>
      <c r="K460" s="37" t="e">
        <f aca="false">I460+F460</f>
        <v>#NAME?</v>
      </c>
      <c r="L460" s="44" t="e">
        <f aca="false">J460+F460</f>
        <v>#NAME?</v>
      </c>
      <c r="O460" s="0" t="e">
        <f aca="false">G460-K460</f>
        <v>#NAME?</v>
      </c>
      <c r="R460" s="88" t="n">
        <f aca="false">calcul!$B$6*SQRT(3)*SQRT(2)</f>
        <v>29393.8769133981</v>
      </c>
    </row>
    <row r="461" customFormat="false" ht="12.75" hidden="false" customHeight="false" outlineLevel="0" collapsed="false">
      <c r="D461" s="0" t="n">
        <v>1700</v>
      </c>
      <c r="E461" s="174" t="n">
        <v>461</v>
      </c>
      <c r="F461" s="38" t="e">
        <f aca="false">-1*($B$5*COS(($B$1/50)*3*E461*(PI()/180))*(EXP(-E461*3*$B$14/$B$12)))</f>
        <v>#NAME?</v>
      </c>
      <c r="G461" s="37" t="e">
        <f aca="false">H461+F461</f>
        <v>#NAME?</v>
      </c>
      <c r="H461" s="179" t="e">
        <f aca="false">$B$3*COS(3*E461*PI()/180+$B$2)</f>
        <v>#NAME?</v>
      </c>
      <c r="I461" s="179" t="e">
        <f aca="false">$B$3*COS(3*E461*PI()/180+$B$2-2*PI()/3)</f>
        <v>#NAME?</v>
      </c>
      <c r="J461" s="179" t="e">
        <f aca="false">$B$3*COS(3*E461*PI()/180+$B$2+2*PI()/3)</f>
        <v>#NAME?</v>
      </c>
      <c r="K461" s="37" t="e">
        <f aca="false">I461+F461</f>
        <v>#NAME?</v>
      </c>
      <c r="L461" s="44" t="e">
        <f aca="false">J461+F461</f>
        <v>#NAME?</v>
      </c>
      <c r="O461" s="0" t="e">
        <f aca="false">G461-K461</f>
        <v>#NAME?</v>
      </c>
      <c r="R461" s="88" t="n">
        <f aca="false">calcul!$B$6*SQRT(3)*SQRT(2)</f>
        <v>29393.8769133981</v>
      </c>
    </row>
    <row r="462" customFormat="false" ht="12.75" hidden="false" customHeight="false" outlineLevel="0" collapsed="false">
      <c r="D462" s="0" t="n">
        <v>1699</v>
      </c>
      <c r="E462" s="174" t="n">
        <v>462</v>
      </c>
      <c r="F462" s="38" t="e">
        <f aca="false">-1*($B$5*COS(($B$1/50)*3*E462*(PI()/180))*(EXP(-E462*3*$B$14/$B$12)))</f>
        <v>#NAME?</v>
      </c>
      <c r="G462" s="37" t="e">
        <f aca="false">H462+F462</f>
        <v>#NAME?</v>
      </c>
      <c r="H462" s="179" t="e">
        <f aca="false">$B$3*COS(3*E462*PI()/180+$B$2)</f>
        <v>#NAME?</v>
      </c>
      <c r="I462" s="179" t="e">
        <f aca="false">$B$3*COS(3*E462*PI()/180+$B$2-2*PI()/3)</f>
        <v>#NAME?</v>
      </c>
      <c r="J462" s="179" t="e">
        <f aca="false">$B$3*COS(3*E462*PI()/180+$B$2+2*PI()/3)</f>
        <v>#NAME?</v>
      </c>
      <c r="K462" s="37" t="e">
        <f aca="false">I462+F462</f>
        <v>#NAME?</v>
      </c>
      <c r="L462" s="44" t="e">
        <f aca="false">J462+F462</f>
        <v>#NAME?</v>
      </c>
      <c r="O462" s="0" t="e">
        <f aca="false">G462-K462</f>
        <v>#NAME?</v>
      </c>
      <c r="R462" s="88" t="n">
        <f aca="false">calcul!$B$6*SQRT(3)*SQRT(2)</f>
        <v>29393.8769133981</v>
      </c>
    </row>
    <row r="463" customFormat="false" ht="12.75" hidden="false" customHeight="false" outlineLevel="0" collapsed="false">
      <c r="D463" s="0" t="n">
        <v>1698</v>
      </c>
      <c r="E463" s="174" t="n">
        <v>463</v>
      </c>
      <c r="F463" s="38" t="e">
        <f aca="false">-1*($B$5*COS(($B$1/50)*3*E463*(PI()/180))*(EXP(-E463*3*$B$14/$B$12)))</f>
        <v>#NAME?</v>
      </c>
      <c r="G463" s="37" t="e">
        <f aca="false">H463+F463</f>
        <v>#NAME?</v>
      </c>
      <c r="H463" s="179" t="e">
        <f aca="false">$B$3*COS(3*E463*PI()/180+$B$2)</f>
        <v>#NAME?</v>
      </c>
      <c r="I463" s="179" t="e">
        <f aca="false">$B$3*COS(3*E463*PI()/180+$B$2-2*PI()/3)</f>
        <v>#NAME?</v>
      </c>
      <c r="J463" s="179" t="e">
        <f aca="false">$B$3*COS(3*E463*PI()/180+$B$2+2*PI()/3)</f>
        <v>#NAME?</v>
      </c>
      <c r="K463" s="37" t="e">
        <f aca="false">I463+F463</f>
        <v>#NAME?</v>
      </c>
      <c r="L463" s="44" t="e">
        <f aca="false">J463+F463</f>
        <v>#NAME?</v>
      </c>
      <c r="O463" s="0" t="e">
        <f aca="false">G463-K463</f>
        <v>#NAME?</v>
      </c>
      <c r="R463" s="88" t="n">
        <f aca="false">calcul!$B$6*SQRT(3)*SQRT(2)</f>
        <v>29393.8769133981</v>
      </c>
    </row>
    <row r="464" customFormat="false" ht="12.75" hidden="false" customHeight="false" outlineLevel="0" collapsed="false">
      <c r="D464" s="0" t="n">
        <v>1697</v>
      </c>
      <c r="E464" s="174" t="n">
        <v>464</v>
      </c>
      <c r="F464" s="38" t="e">
        <f aca="false">-1*($B$5*COS(($B$1/50)*3*E464*(PI()/180))*(EXP(-E464*3*$B$14/$B$12)))</f>
        <v>#NAME?</v>
      </c>
      <c r="G464" s="37" t="e">
        <f aca="false">H464+F464</f>
        <v>#NAME?</v>
      </c>
      <c r="H464" s="179" t="e">
        <f aca="false">$B$3*COS(3*E464*PI()/180+$B$2)</f>
        <v>#NAME?</v>
      </c>
      <c r="I464" s="179" t="e">
        <f aca="false">$B$3*COS(3*E464*PI()/180+$B$2-2*PI()/3)</f>
        <v>#NAME?</v>
      </c>
      <c r="J464" s="179" t="e">
        <f aca="false">$B$3*COS(3*E464*PI()/180+$B$2+2*PI()/3)</f>
        <v>#NAME?</v>
      </c>
      <c r="K464" s="37" t="e">
        <f aca="false">I464+F464</f>
        <v>#NAME?</v>
      </c>
      <c r="L464" s="44" t="e">
        <f aca="false">J464+F464</f>
        <v>#NAME?</v>
      </c>
      <c r="O464" s="0" t="e">
        <f aca="false">G464-K464</f>
        <v>#NAME?</v>
      </c>
      <c r="R464" s="88" t="n">
        <f aca="false">calcul!$B$6*SQRT(3)*SQRT(2)</f>
        <v>29393.8769133981</v>
      </c>
    </row>
    <row r="465" customFormat="false" ht="12.75" hidden="false" customHeight="false" outlineLevel="0" collapsed="false">
      <c r="D465" s="0" t="n">
        <v>1696</v>
      </c>
      <c r="E465" s="174" t="n">
        <v>465</v>
      </c>
      <c r="F465" s="38" t="e">
        <f aca="false">-1*($B$5*COS(($B$1/50)*3*E465*(PI()/180))*(EXP(-E465*3*$B$14/$B$12)))</f>
        <v>#NAME?</v>
      </c>
      <c r="G465" s="37" t="e">
        <f aca="false">H465+F465</f>
        <v>#NAME?</v>
      </c>
      <c r="H465" s="179" t="e">
        <f aca="false">$B$3*COS(3*E465*PI()/180+$B$2)</f>
        <v>#NAME?</v>
      </c>
      <c r="I465" s="179" t="e">
        <f aca="false">$B$3*COS(3*E465*PI()/180+$B$2-2*PI()/3)</f>
        <v>#NAME?</v>
      </c>
      <c r="J465" s="179" t="e">
        <f aca="false">$B$3*COS(3*E465*PI()/180+$B$2+2*PI()/3)</f>
        <v>#NAME?</v>
      </c>
      <c r="K465" s="37" t="e">
        <f aca="false">I465+F465</f>
        <v>#NAME?</v>
      </c>
      <c r="L465" s="44" t="e">
        <f aca="false">J465+F465</f>
        <v>#NAME?</v>
      </c>
      <c r="O465" s="0" t="e">
        <f aca="false">G465-K465</f>
        <v>#NAME?</v>
      </c>
      <c r="R465" s="88" t="n">
        <f aca="false">calcul!$B$6*SQRT(3)*SQRT(2)</f>
        <v>29393.8769133981</v>
      </c>
    </row>
    <row r="466" customFormat="false" ht="12.75" hidden="false" customHeight="false" outlineLevel="0" collapsed="false">
      <c r="D466" s="0" t="n">
        <v>1695</v>
      </c>
      <c r="E466" s="174" t="n">
        <v>466</v>
      </c>
      <c r="F466" s="38" t="e">
        <f aca="false">-1*($B$5*COS(($B$1/50)*3*E466*(PI()/180))*(EXP(-E466*3*$B$14/$B$12)))</f>
        <v>#NAME?</v>
      </c>
      <c r="G466" s="37" t="e">
        <f aca="false">H466+F466</f>
        <v>#NAME?</v>
      </c>
      <c r="H466" s="179" t="e">
        <f aca="false">$B$3*COS(3*E466*PI()/180+$B$2)</f>
        <v>#NAME?</v>
      </c>
      <c r="I466" s="179" t="e">
        <f aca="false">$B$3*COS(3*E466*PI()/180+$B$2-2*PI()/3)</f>
        <v>#NAME?</v>
      </c>
      <c r="J466" s="179" t="e">
        <f aca="false">$B$3*COS(3*E466*PI()/180+$B$2+2*PI()/3)</f>
        <v>#NAME?</v>
      </c>
      <c r="K466" s="37" t="e">
        <f aca="false">I466+F466</f>
        <v>#NAME?</v>
      </c>
      <c r="L466" s="44" t="e">
        <f aca="false">J466+F466</f>
        <v>#NAME?</v>
      </c>
      <c r="O466" s="0" t="e">
        <f aca="false">G466-K466</f>
        <v>#NAME?</v>
      </c>
      <c r="R466" s="88" t="n">
        <f aca="false">calcul!$B$6*SQRT(3)*SQRT(2)</f>
        <v>29393.8769133981</v>
      </c>
    </row>
    <row r="467" customFormat="false" ht="12.75" hidden="false" customHeight="false" outlineLevel="0" collapsed="false">
      <c r="D467" s="0" t="n">
        <v>1694</v>
      </c>
      <c r="E467" s="174" t="n">
        <v>467</v>
      </c>
      <c r="F467" s="38" t="e">
        <f aca="false">-1*($B$5*COS(($B$1/50)*3*E467*(PI()/180))*(EXP(-E467*3*$B$14/$B$12)))</f>
        <v>#NAME?</v>
      </c>
      <c r="G467" s="37" t="e">
        <f aca="false">H467+F467</f>
        <v>#NAME?</v>
      </c>
      <c r="H467" s="179" t="e">
        <f aca="false">$B$3*COS(3*E467*PI()/180+$B$2)</f>
        <v>#NAME?</v>
      </c>
      <c r="I467" s="179" t="e">
        <f aca="false">$B$3*COS(3*E467*PI()/180+$B$2-2*PI()/3)</f>
        <v>#NAME?</v>
      </c>
      <c r="J467" s="179" t="e">
        <f aca="false">$B$3*COS(3*E467*PI()/180+$B$2+2*PI()/3)</f>
        <v>#NAME?</v>
      </c>
      <c r="K467" s="37" t="e">
        <f aca="false">I467+F467</f>
        <v>#NAME?</v>
      </c>
      <c r="L467" s="44" t="e">
        <f aca="false">J467+F467</f>
        <v>#NAME?</v>
      </c>
      <c r="O467" s="0" t="e">
        <f aca="false">G467-K467</f>
        <v>#NAME?</v>
      </c>
      <c r="R467" s="88" t="n">
        <f aca="false">calcul!$B$6*SQRT(3)*SQRT(2)</f>
        <v>29393.8769133981</v>
      </c>
    </row>
    <row r="468" customFormat="false" ht="12.75" hidden="false" customHeight="false" outlineLevel="0" collapsed="false">
      <c r="D468" s="0" t="n">
        <v>1693</v>
      </c>
      <c r="E468" s="174" t="n">
        <v>468</v>
      </c>
      <c r="F468" s="38" t="e">
        <f aca="false">-1*($B$5*COS(($B$1/50)*3*E468*(PI()/180))*(EXP(-E468*3*$B$14/$B$12)))</f>
        <v>#NAME?</v>
      </c>
      <c r="G468" s="37" t="e">
        <f aca="false">H468+F468</f>
        <v>#NAME?</v>
      </c>
      <c r="H468" s="179" t="e">
        <f aca="false">$B$3*COS(3*E468*PI()/180+$B$2)</f>
        <v>#NAME?</v>
      </c>
      <c r="I468" s="179" t="e">
        <f aca="false">$B$3*COS(3*E468*PI()/180+$B$2-2*PI()/3)</f>
        <v>#NAME?</v>
      </c>
      <c r="J468" s="179" t="e">
        <f aca="false">$B$3*COS(3*E468*PI()/180+$B$2+2*PI()/3)</f>
        <v>#NAME?</v>
      </c>
      <c r="K468" s="37" t="e">
        <f aca="false">I468+F468</f>
        <v>#NAME?</v>
      </c>
      <c r="L468" s="44" t="e">
        <f aca="false">J468+F468</f>
        <v>#NAME?</v>
      </c>
      <c r="O468" s="0" t="e">
        <f aca="false">G468-K468</f>
        <v>#NAME?</v>
      </c>
      <c r="R468" s="88" t="n">
        <f aca="false">calcul!$B$6*SQRT(3)*SQRT(2)</f>
        <v>29393.8769133981</v>
      </c>
    </row>
    <row r="469" customFormat="false" ht="12.75" hidden="false" customHeight="false" outlineLevel="0" collapsed="false">
      <c r="D469" s="0" t="n">
        <v>1692</v>
      </c>
      <c r="E469" s="174" t="n">
        <v>469</v>
      </c>
      <c r="F469" s="38" t="e">
        <f aca="false">-1*($B$5*COS(($B$1/50)*3*E469*(PI()/180))*(EXP(-E469*3*$B$14/$B$12)))</f>
        <v>#NAME?</v>
      </c>
      <c r="G469" s="37" t="e">
        <f aca="false">H469+F469</f>
        <v>#NAME?</v>
      </c>
      <c r="H469" s="179" t="e">
        <f aca="false">$B$3*COS(3*E469*PI()/180+$B$2)</f>
        <v>#NAME?</v>
      </c>
      <c r="I469" s="179" t="e">
        <f aca="false">$B$3*COS(3*E469*PI()/180+$B$2-2*PI()/3)</f>
        <v>#NAME?</v>
      </c>
      <c r="J469" s="179" t="e">
        <f aca="false">$B$3*COS(3*E469*PI()/180+$B$2+2*PI()/3)</f>
        <v>#NAME?</v>
      </c>
      <c r="K469" s="37" t="e">
        <f aca="false">I469+F469</f>
        <v>#NAME?</v>
      </c>
      <c r="L469" s="44" t="e">
        <f aca="false">J469+F469</f>
        <v>#NAME?</v>
      </c>
      <c r="O469" s="0" t="e">
        <f aca="false">G469-K469</f>
        <v>#NAME?</v>
      </c>
      <c r="R469" s="88" t="n">
        <f aca="false">calcul!$B$6*SQRT(3)*SQRT(2)</f>
        <v>29393.8769133981</v>
      </c>
    </row>
    <row r="470" customFormat="false" ht="12.75" hidden="false" customHeight="false" outlineLevel="0" collapsed="false">
      <c r="D470" s="0" t="n">
        <v>1691</v>
      </c>
      <c r="E470" s="174" t="n">
        <v>470</v>
      </c>
      <c r="F470" s="38" t="e">
        <f aca="false">-1*($B$5*COS(($B$1/50)*3*E470*(PI()/180))*(EXP(-E470*3*$B$14/$B$12)))</f>
        <v>#NAME?</v>
      </c>
      <c r="G470" s="37" t="e">
        <f aca="false">H470+F470</f>
        <v>#NAME?</v>
      </c>
      <c r="H470" s="179" t="e">
        <f aca="false">$B$3*COS(3*E470*PI()/180+$B$2)</f>
        <v>#NAME?</v>
      </c>
      <c r="I470" s="179" t="e">
        <f aca="false">$B$3*COS(3*E470*PI()/180+$B$2-2*PI()/3)</f>
        <v>#NAME?</v>
      </c>
      <c r="J470" s="179" t="e">
        <f aca="false">$B$3*COS(3*E470*PI()/180+$B$2+2*PI()/3)</f>
        <v>#NAME?</v>
      </c>
      <c r="K470" s="37" t="e">
        <f aca="false">I470+F470</f>
        <v>#NAME?</v>
      </c>
      <c r="L470" s="44" t="e">
        <f aca="false">J470+F470</f>
        <v>#NAME?</v>
      </c>
      <c r="O470" s="0" t="e">
        <f aca="false">G470-K470</f>
        <v>#NAME?</v>
      </c>
      <c r="R470" s="88" t="n">
        <f aca="false">calcul!$B$6*SQRT(3)*SQRT(2)</f>
        <v>29393.8769133981</v>
      </c>
    </row>
    <row r="471" customFormat="false" ht="12.75" hidden="false" customHeight="false" outlineLevel="0" collapsed="false">
      <c r="D471" s="0" t="n">
        <v>1690</v>
      </c>
      <c r="E471" s="174" t="n">
        <v>471</v>
      </c>
      <c r="F471" s="38" t="e">
        <f aca="false">-1*($B$5*COS(($B$1/50)*3*E471*(PI()/180))*(EXP(-E471*3*$B$14/$B$12)))</f>
        <v>#NAME?</v>
      </c>
      <c r="G471" s="37" t="e">
        <f aca="false">H471+F471</f>
        <v>#NAME?</v>
      </c>
      <c r="H471" s="179" t="e">
        <f aca="false">$B$3*COS(3*E471*PI()/180+$B$2)</f>
        <v>#NAME?</v>
      </c>
      <c r="I471" s="179" t="e">
        <f aca="false">$B$3*COS(3*E471*PI()/180+$B$2-2*PI()/3)</f>
        <v>#NAME?</v>
      </c>
      <c r="J471" s="179" t="e">
        <f aca="false">$B$3*COS(3*E471*PI()/180+$B$2+2*PI()/3)</f>
        <v>#NAME?</v>
      </c>
      <c r="K471" s="37" t="e">
        <f aca="false">I471+F471</f>
        <v>#NAME?</v>
      </c>
      <c r="L471" s="44" t="e">
        <f aca="false">J471+F471</f>
        <v>#NAME?</v>
      </c>
      <c r="O471" s="0" t="e">
        <f aca="false">G471-K471</f>
        <v>#NAME?</v>
      </c>
      <c r="R471" s="88" t="n">
        <f aca="false">calcul!$B$6*SQRT(3)*SQRT(2)</f>
        <v>29393.8769133981</v>
      </c>
    </row>
    <row r="472" customFormat="false" ht="12.75" hidden="false" customHeight="false" outlineLevel="0" collapsed="false">
      <c r="D472" s="0" t="n">
        <v>1689</v>
      </c>
      <c r="E472" s="174" t="n">
        <v>472</v>
      </c>
      <c r="F472" s="38" t="e">
        <f aca="false">-1*($B$5*COS(($B$1/50)*3*E472*(PI()/180))*(EXP(-E472*3*$B$14/$B$12)))</f>
        <v>#NAME?</v>
      </c>
      <c r="G472" s="37" t="e">
        <f aca="false">H472+F472</f>
        <v>#NAME?</v>
      </c>
      <c r="H472" s="179" t="e">
        <f aca="false">$B$3*COS(3*E472*PI()/180+$B$2)</f>
        <v>#NAME?</v>
      </c>
      <c r="I472" s="179" t="e">
        <f aca="false">$B$3*COS(3*E472*PI()/180+$B$2-2*PI()/3)</f>
        <v>#NAME?</v>
      </c>
      <c r="J472" s="179" t="e">
        <f aca="false">$B$3*COS(3*E472*PI()/180+$B$2+2*PI()/3)</f>
        <v>#NAME?</v>
      </c>
      <c r="K472" s="37" t="e">
        <f aca="false">I472+F472</f>
        <v>#NAME?</v>
      </c>
      <c r="L472" s="44" t="e">
        <f aca="false">J472+F472</f>
        <v>#NAME?</v>
      </c>
      <c r="O472" s="0" t="e">
        <f aca="false">G472-K472</f>
        <v>#NAME?</v>
      </c>
      <c r="R472" s="88" t="n">
        <f aca="false">calcul!$B$6*SQRT(3)*SQRT(2)</f>
        <v>29393.8769133981</v>
      </c>
    </row>
    <row r="473" customFormat="false" ht="12.75" hidden="false" customHeight="false" outlineLevel="0" collapsed="false">
      <c r="D473" s="0" t="n">
        <v>1688</v>
      </c>
      <c r="E473" s="174" t="n">
        <v>473</v>
      </c>
      <c r="F473" s="38" t="e">
        <f aca="false">-1*($B$5*COS(($B$1/50)*3*E473*(PI()/180))*(EXP(-E473*3*$B$14/$B$12)))</f>
        <v>#NAME?</v>
      </c>
      <c r="G473" s="37" t="e">
        <f aca="false">H473+F473</f>
        <v>#NAME?</v>
      </c>
      <c r="H473" s="179" t="e">
        <f aca="false">$B$3*COS(3*E473*PI()/180+$B$2)</f>
        <v>#NAME?</v>
      </c>
      <c r="I473" s="179" t="e">
        <f aca="false">$B$3*COS(3*E473*PI()/180+$B$2-2*PI()/3)</f>
        <v>#NAME?</v>
      </c>
      <c r="J473" s="179" t="e">
        <f aca="false">$B$3*COS(3*E473*PI()/180+$B$2+2*PI()/3)</f>
        <v>#NAME?</v>
      </c>
      <c r="K473" s="37" t="e">
        <f aca="false">I473+F473</f>
        <v>#NAME?</v>
      </c>
      <c r="L473" s="44" t="e">
        <f aca="false">J473+F473</f>
        <v>#NAME?</v>
      </c>
      <c r="O473" s="0" t="e">
        <f aca="false">G473-K473</f>
        <v>#NAME?</v>
      </c>
      <c r="R473" s="88" t="n">
        <f aca="false">calcul!$B$6*SQRT(3)*SQRT(2)</f>
        <v>29393.8769133981</v>
      </c>
    </row>
    <row r="474" customFormat="false" ht="12.75" hidden="false" customHeight="false" outlineLevel="0" collapsed="false">
      <c r="D474" s="0" t="n">
        <v>1687</v>
      </c>
      <c r="E474" s="174" t="n">
        <v>474</v>
      </c>
      <c r="F474" s="38" t="e">
        <f aca="false">-1*($B$5*COS(($B$1/50)*3*E474*(PI()/180))*(EXP(-E474*3*$B$14/$B$12)))</f>
        <v>#NAME?</v>
      </c>
      <c r="G474" s="37" t="e">
        <f aca="false">H474+F474</f>
        <v>#NAME?</v>
      </c>
      <c r="H474" s="179" t="e">
        <f aca="false">$B$3*COS(3*E474*PI()/180+$B$2)</f>
        <v>#NAME?</v>
      </c>
      <c r="I474" s="179" t="e">
        <f aca="false">$B$3*COS(3*E474*PI()/180+$B$2-2*PI()/3)</f>
        <v>#NAME?</v>
      </c>
      <c r="J474" s="179" t="e">
        <f aca="false">$B$3*COS(3*E474*PI()/180+$B$2+2*PI()/3)</f>
        <v>#NAME?</v>
      </c>
      <c r="K474" s="37" t="e">
        <f aca="false">I474+F474</f>
        <v>#NAME?</v>
      </c>
      <c r="L474" s="44" t="e">
        <f aca="false">J474+F474</f>
        <v>#NAME?</v>
      </c>
      <c r="O474" s="0" t="e">
        <f aca="false">G474-K474</f>
        <v>#NAME?</v>
      </c>
      <c r="R474" s="88" t="n">
        <f aca="false">calcul!$B$6*SQRT(3)*SQRT(2)</f>
        <v>29393.8769133981</v>
      </c>
    </row>
    <row r="475" customFormat="false" ht="12.75" hidden="false" customHeight="false" outlineLevel="0" collapsed="false">
      <c r="D475" s="0" t="n">
        <v>1686</v>
      </c>
      <c r="E475" s="174" t="n">
        <v>475</v>
      </c>
      <c r="F475" s="38" t="e">
        <f aca="false">-1*($B$5*COS(($B$1/50)*3*E475*(PI()/180))*(EXP(-E475*3*$B$14/$B$12)))</f>
        <v>#NAME?</v>
      </c>
      <c r="G475" s="37" t="e">
        <f aca="false">H475+F475</f>
        <v>#NAME?</v>
      </c>
      <c r="H475" s="179" t="e">
        <f aca="false">$B$3*COS(3*E475*PI()/180+$B$2)</f>
        <v>#NAME?</v>
      </c>
      <c r="I475" s="179" t="e">
        <f aca="false">$B$3*COS(3*E475*PI()/180+$B$2-2*PI()/3)</f>
        <v>#NAME?</v>
      </c>
      <c r="J475" s="179" t="e">
        <f aca="false">$B$3*COS(3*E475*PI()/180+$B$2+2*PI()/3)</f>
        <v>#NAME?</v>
      </c>
      <c r="K475" s="37" t="e">
        <f aca="false">I475+F475</f>
        <v>#NAME?</v>
      </c>
      <c r="L475" s="44" t="e">
        <f aca="false">J475+F475</f>
        <v>#NAME?</v>
      </c>
      <c r="O475" s="0" t="e">
        <f aca="false">G475-K475</f>
        <v>#NAME?</v>
      </c>
      <c r="R475" s="88" t="n">
        <f aca="false">calcul!$B$6*SQRT(3)*SQRT(2)</f>
        <v>29393.8769133981</v>
      </c>
    </row>
    <row r="476" customFormat="false" ht="12.75" hidden="false" customHeight="false" outlineLevel="0" collapsed="false">
      <c r="D476" s="0" t="n">
        <v>1685</v>
      </c>
      <c r="E476" s="174" t="n">
        <v>476</v>
      </c>
      <c r="F476" s="38" t="e">
        <f aca="false">-1*($B$5*COS(($B$1/50)*3*E476*(PI()/180))*(EXP(-E476*3*$B$14/$B$12)))</f>
        <v>#NAME?</v>
      </c>
      <c r="G476" s="37" t="e">
        <f aca="false">H476+F476</f>
        <v>#NAME?</v>
      </c>
      <c r="H476" s="179" t="e">
        <f aca="false">$B$3*COS(3*E476*PI()/180+$B$2)</f>
        <v>#NAME?</v>
      </c>
      <c r="I476" s="179" t="e">
        <f aca="false">$B$3*COS(3*E476*PI()/180+$B$2-2*PI()/3)</f>
        <v>#NAME?</v>
      </c>
      <c r="J476" s="179" t="e">
        <f aca="false">$B$3*COS(3*E476*PI()/180+$B$2+2*PI()/3)</f>
        <v>#NAME?</v>
      </c>
      <c r="K476" s="37" t="e">
        <f aca="false">I476+F476</f>
        <v>#NAME?</v>
      </c>
      <c r="L476" s="44" t="e">
        <f aca="false">J476+F476</f>
        <v>#NAME?</v>
      </c>
      <c r="O476" s="0" t="e">
        <f aca="false">G476-K476</f>
        <v>#NAME?</v>
      </c>
      <c r="R476" s="88" t="n">
        <f aca="false">calcul!$B$6*SQRT(3)*SQRT(2)</f>
        <v>29393.8769133981</v>
      </c>
    </row>
    <row r="477" customFormat="false" ht="12.75" hidden="false" customHeight="false" outlineLevel="0" collapsed="false">
      <c r="D477" s="0" t="n">
        <v>1684</v>
      </c>
      <c r="E477" s="174" t="n">
        <v>477</v>
      </c>
      <c r="F477" s="38" t="e">
        <f aca="false">-1*($B$5*COS(($B$1/50)*3*E477*(PI()/180))*(EXP(-E477*3*$B$14/$B$12)))</f>
        <v>#NAME?</v>
      </c>
      <c r="G477" s="37" t="e">
        <f aca="false">H477+F477</f>
        <v>#NAME?</v>
      </c>
      <c r="H477" s="179" t="e">
        <f aca="false">$B$3*COS(3*E477*PI()/180+$B$2)</f>
        <v>#NAME?</v>
      </c>
      <c r="I477" s="179" t="e">
        <f aca="false">$B$3*COS(3*E477*PI()/180+$B$2-2*PI()/3)</f>
        <v>#NAME?</v>
      </c>
      <c r="J477" s="179" t="e">
        <f aca="false">$B$3*COS(3*E477*PI()/180+$B$2+2*PI()/3)</f>
        <v>#NAME?</v>
      </c>
      <c r="K477" s="37" t="e">
        <f aca="false">I477+F477</f>
        <v>#NAME?</v>
      </c>
      <c r="L477" s="44" t="e">
        <f aca="false">J477+F477</f>
        <v>#NAME?</v>
      </c>
      <c r="O477" s="0" t="e">
        <f aca="false">G477-K477</f>
        <v>#NAME?</v>
      </c>
      <c r="R477" s="88" t="n">
        <f aca="false">calcul!$B$6*SQRT(3)*SQRT(2)</f>
        <v>29393.8769133981</v>
      </c>
    </row>
    <row r="478" customFormat="false" ht="12.75" hidden="false" customHeight="false" outlineLevel="0" collapsed="false">
      <c r="D478" s="0" t="n">
        <v>1683</v>
      </c>
      <c r="E478" s="174" t="n">
        <v>478</v>
      </c>
      <c r="F478" s="38" t="e">
        <f aca="false">-1*($B$5*COS(($B$1/50)*3*E478*(PI()/180))*(EXP(-E478*3*$B$14/$B$12)))</f>
        <v>#NAME?</v>
      </c>
      <c r="G478" s="37" t="e">
        <f aca="false">H478+F478</f>
        <v>#NAME?</v>
      </c>
      <c r="H478" s="179" t="e">
        <f aca="false">$B$3*COS(3*E478*PI()/180+$B$2)</f>
        <v>#NAME?</v>
      </c>
      <c r="I478" s="179" t="e">
        <f aca="false">$B$3*COS(3*E478*PI()/180+$B$2-2*PI()/3)</f>
        <v>#NAME?</v>
      </c>
      <c r="J478" s="179" t="e">
        <f aca="false">$B$3*COS(3*E478*PI()/180+$B$2+2*PI()/3)</f>
        <v>#NAME?</v>
      </c>
      <c r="K478" s="37" t="e">
        <f aca="false">I478+F478</f>
        <v>#NAME?</v>
      </c>
      <c r="L478" s="44" t="e">
        <f aca="false">J478+F478</f>
        <v>#NAME?</v>
      </c>
      <c r="O478" s="0" t="e">
        <f aca="false">G478-K478</f>
        <v>#NAME?</v>
      </c>
      <c r="R478" s="88" t="n">
        <f aca="false">calcul!$B$6*SQRT(3)*SQRT(2)</f>
        <v>29393.8769133981</v>
      </c>
    </row>
    <row r="479" customFormat="false" ht="12.75" hidden="false" customHeight="false" outlineLevel="0" collapsed="false">
      <c r="D479" s="0" t="n">
        <v>1682</v>
      </c>
      <c r="E479" s="174" t="n">
        <v>479</v>
      </c>
      <c r="F479" s="38" t="e">
        <f aca="false">-1*($B$5*COS(($B$1/50)*3*E479*(PI()/180))*(EXP(-E479*3*$B$14/$B$12)))</f>
        <v>#NAME?</v>
      </c>
      <c r="G479" s="37" t="e">
        <f aca="false">H479+F479</f>
        <v>#NAME?</v>
      </c>
      <c r="H479" s="179" t="e">
        <f aca="false">$B$3*COS(3*E479*PI()/180+$B$2)</f>
        <v>#NAME?</v>
      </c>
      <c r="I479" s="179" t="e">
        <f aca="false">$B$3*COS(3*E479*PI()/180+$B$2-2*PI()/3)</f>
        <v>#NAME?</v>
      </c>
      <c r="J479" s="179" t="e">
        <f aca="false">$B$3*COS(3*E479*PI()/180+$B$2+2*PI()/3)</f>
        <v>#NAME?</v>
      </c>
      <c r="K479" s="37" t="e">
        <f aca="false">I479+F479</f>
        <v>#NAME?</v>
      </c>
      <c r="L479" s="44" t="e">
        <f aca="false">J479+F479</f>
        <v>#NAME?</v>
      </c>
      <c r="O479" s="0" t="e">
        <f aca="false">G479-K479</f>
        <v>#NAME?</v>
      </c>
      <c r="R479" s="88" t="n">
        <f aca="false">calcul!$B$6*SQRT(3)*SQRT(2)</f>
        <v>29393.8769133981</v>
      </c>
    </row>
    <row r="480" customFormat="false" ht="12.75" hidden="false" customHeight="false" outlineLevel="0" collapsed="false">
      <c r="D480" s="0" t="n">
        <v>1681</v>
      </c>
      <c r="E480" s="174" t="n">
        <v>480</v>
      </c>
      <c r="F480" s="38" t="e">
        <f aca="false">-1*($B$5*COS(($B$1/50)*3*E480*(PI()/180))*(EXP(-E480*3*$B$14/$B$12)))</f>
        <v>#NAME?</v>
      </c>
      <c r="G480" s="37" t="e">
        <f aca="false">H480+F480</f>
        <v>#NAME?</v>
      </c>
      <c r="H480" s="179" t="e">
        <f aca="false">$B$3*COS(3*E480*PI()/180+$B$2)</f>
        <v>#NAME?</v>
      </c>
      <c r="I480" s="179" t="e">
        <f aca="false">$B$3*COS(3*E480*PI()/180+$B$2-2*PI()/3)</f>
        <v>#NAME?</v>
      </c>
      <c r="J480" s="179" t="e">
        <f aca="false">$B$3*COS(3*E480*PI()/180+$B$2+2*PI()/3)</f>
        <v>#NAME?</v>
      </c>
      <c r="K480" s="37" t="e">
        <f aca="false">I480+F480</f>
        <v>#NAME?</v>
      </c>
      <c r="L480" s="44" t="e">
        <f aca="false">J480+F480</f>
        <v>#NAME?</v>
      </c>
      <c r="O480" s="0" t="e">
        <f aca="false">G480-K480</f>
        <v>#NAME?</v>
      </c>
      <c r="R480" s="88" t="n">
        <f aca="false">calcul!$B$6*SQRT(3)*SQRT(2)</f>
        <v>29393.8769133981</v>
      </c>
    </row>
    <row r="481" customFormat="false" ht="12.75" hidden="false" customHeight="false" outlineLevel="0" collapsed="false">
      <c r="D481" s="0" t="n">
        <v>1680</v>
      </c>
      <c r="E481" s="174" t="n">
        <v>481</v>
      </c>
      <c r="F481" s="38" t="e">
        <f aca="false">-1*($B$5*COS(($B$1/50)*3*E481*(PI()/180))*(EXP(-E481*3*$B$14/$B$12)))</f>
        <v>#NAME?</v>
      </c>
      <c r="G481" s="37" t="e">
        <f aca="false">H481+F481</f>
        <v>#NAME?</v>
      </c>
      <c r="H481" s="179" t="e">
        <f aca="false">$B$3*COS(3*E481*PI()/180+$B$2)</f>
        <v>#NAME?</v>
      </c>
      <c r="I481" s="179" t="e">
        <f aca="false">$B$3*COS(3*E481*PI()/180+$B$2-2*PI()/3)</f>
        <v>#NAME?</v>
      </c>
      <c r="J481" s="179" t="e">
        <f aca="false">$B$3*COS(3*E481*PI()/180+$B$2+2*PI()/3)</f>
        <v>#NAME?</v>
      </c>
      <c r="K481" s="37" t="e">
        <f aca="false">I481+F481</f>
        <v>#NAME?</v>
      </c>
      <c r="L481" s="44" t="e">
        <f aca="false">J481+F481</f>
        <v>#NAME?</v>
      </c>
      <c r="O481" s="0" t="e">
        <f aca="false">G481-K481</f>
        <v>#NAME?</v>
      </c>
      <c r="R481" s="88" t="n">
        <f aca="false">calcul!$B$6*SQRT(3)*SQRT(2)</f>
        <v>29393.8769133981</v>
      </c>
    </row>
    <row r="482" customFormat="false" ht="12.75" hidden="false" customHeight="false" outlineLevel="0" collapsed="false">
      <c r="D482" s="0" t="n">
        <v>1679</v>
      </c>
      <c r="E482" s="174" t="n">
        <v>482</v>
      </c>
      <c r="F482" s="38" t="e">
        <f aca="false">-1*($B$5*COS(($B$1/50)*3*E482*(PI()/180))*(EXP(-E482*3*$B$14/$B$12)))</f>
        <v>#NAME?</v>
      </c>
      <c r="G482" s="37" t="e">
        <f aca="false">H482+F482</f>
        <v>#NAME?</v>
      </c>
      <c r="H482" s="179" t="e">
        <f aca="false">$B$3*COS(3*E482*PI()/180+$B$2)</f>
        <v>#NAME?</v>
      </c>
      <c r="I482" s="179" t="e">
        <f aca="false">$B$3*COS(3*E482*PI()/180+$B$2-2*PI()/3)</f>
        <v>#NAME?</v>
      </c>
      <c r="J482" s="179" t="e">
        <f aca="false">$B$3*COS(3*E482*PI()/180+$B$2+2*PI()/3)</f>
        <v>#NAME?</v>
      </c>
      <c r="K482" s="37" t="e">
        <f aca="false">I482+F482</f>
        <v>#NAME?</v>
      </c>
      <c r="L482" s="44" t="e">
        <f aca="false">J482+F482</f>
        <v>#NAME?</v>
      </c>
      <c r="O482" s="0" t="e">
        <f aca="false">G482-K482</f>
        <v>#NAME?</v>
      </c>
      <c r="R482" s="88" t="n">
        <f aca="false">calcul!$B$6*SQRT(3)*SQRT(2)</f>
        <v>29393.8769133981</v>
      </c>
    </row>
    <row r="483" customFormat="false" ht="12.75" hidden="false" customHeight="false" outlineLevel="0" collapsed="false">
      <c r="D483" s="0" t="n">
        <v>1678</v>
      </c>
      <c r="E483" s="174" t="n">
        <v>483</v>
      </c>
      <c r="F483" s="38" t="e">
        <f aca="false">-1*($B$5*COS(($B$1/50)*3*E483*(PI()/180))*(EXP(-E483*3*$B$14/$B$12)))</f>
        <v>#NAME?</v>
      </c>
      <c r="G483" s="37" t="e">
        <f aca="false">H483+F483</f>
        <v>#NAME?</v>
      </c>
      <c r="H483" s="179" t="e">
        <f aca="false">$B$3*COS(3*E483*PI()/180+$B$2)</f>
        <v>#NAME?</v>
      </c>
      <c r="I483" s="179" t="e">
        <f aca="false">$B$3*COS(3*E483*PI()/180+$B$2-2*PI()/3)</f>
        <v>#NAME?</v>
      </c>
      <c r="J483" s="179" t="e">
        <f aca="false">$B$3*COS(3*E483*PI()/180+$B$2+2*PI()/3)</f>
        <v>#NAME?</v>
      </c>
      <c r="K483" s="37" t="e">
        <f aca="false">I483+F483</f>
        <v>#NAME?</v>
      </c>
      <c r="L483" s="44" t="e">
        <f aca="false">J483+F483</f>
        <v>#NAME?</v>
      </c>
      <c r="O483" s="0" t="e">
        <f aca="false">G483-K483</f>
        <v>#NAME?</v>
      </c>
      <c r="R483" s="88" t="n">
        <f aca="false">calcul!$B$6*SQRT(3)*SQRT(2)</f>
        <v>29393.8769133981</v>
      </c>
    </row>
    <row r="484" customFormat="false" ht="12.75" hidden="false" customHeight="false" outlineLevel="0" collapsed="false">
      <c r="D484" s="0" t="n">
        <v>1677</v>
      </c>
      <c r="E484" s="174" t="n">
        <v>484</v>
      </c>
      <c r="F484" s="38" t="e">
        <f aca="false">-1*($B$5*COS(($B$1/50)*3*E484*(PI()/180))*(EXP(-E484*3*$B$14/$B$12)))</f>
        <v>#NAME?</v>
      </c>
      <c r="G484" s="37" t="e">
        <f aca="false">H484+F484</f>
        <v>#NAME?</v>
      </c>
      <c r="H484" s="179" t="e">
        <f aca="false">$B$3*COS(3*E484*PI()/180+$B$2)</f>
        <v>#NAME?</v>
      </c>
      <c r="I484" s="179" t="e">
        <f aca="false">$B$3*COS(3*E484*PI()/180+$B$2-2*PI()/3)</f>
        <v>#NAME?</v>
      </c>
      <c r="J484" s="179" t="e">
        <f aca="false">$B$3*COS(3*E484*PI()/180+$B$2+2*PI()/3)</f>
        <v>#NAME?</v>
      </c>
      <c r="K484" s="37" t="e">
        <f aca="false">I484+F484</f>
        <v>#NAME?</v>
      </c>
      <c r="L484" s="44" t="e">
        <f aca="false">J484+F484</f>
        <v>#NAME?</v>
      </c>
      <c r="O484" s="0" t="e">
        <f aca="false">G484-K484</f>
        <v>#NAME?</v>
      </c>
      <c r="R484" s="88" t="n">
        <f aca="false">calcul!$B$6*SQRT(3)*SQRT(2)</f>
        <v>29393.8769133981</v>
      </c>
    </row>
    <row r="485" customFormat="false" ht="12.75" hidden="false" customHeight="false" outlineLevel="0" collapsed="false">
      <c r="D485" s="0" t="n">
        <v>1676</v>
      </c>
      <c r="E485" s="174" t="n">
        <v>485</v>
      </c>
      <c r="F485" s="38" t="e">
        <f aca="false">-1*($B$5*COS(($B$1/50)*3*E485*(PI()/180))*(EXP(-E485*3*$B$14/$B$12)))</f>
        <v>#NAME?</v>
      </c>
      <c r="G485" s="37" t="e">
        <f aca="false">H485+F485</f>
        <v>#NAME?</v>
      </c>
      <c r="H485" s="179" t="e">
        <f aca="false">$B$3*COS(3*E485*PI()/180+$B$2)</f>
        <v>#NAME?</v>
      </c>
      <c r="I485" s="179" t="e">
        <f aca="false">$B$3*COS(3*E485*PI()/180+$B$2-2*PI()/3)</f>
        <v>#NAME?</v>
      </c>
      <c r="J485" s="179" t="e">
        <f aca="false">$B$3*COS(3*E485*PI()/180+$B$2+2*PI()/3)</f>
        <v>#NAME?</v>
      </c>
      <c r="K485" s="37" t="e">
        <f aca="false">I485+F485</f>
        <v>#NAME?</v>
      </c>
      <c r="L485" s="44" t="e">
        <f aca="false">J485+F485</f>
        <v>#NAME?</v>
      </c>
      <c r="O485" s="0" t="e">
        <f aca="false">G485-K485</f>
        <v>#NAME?</v>
      </c>
      <c r="R485" s="88" t="n">
        <f aca="false">calcul!$B$6*SQRT(3)*SQRT(2)</f>
        <v>29393.8769133981</v>
      </c>
    </row>
    <row r="486" customFormat="false" ht="12.75" hidden="false" customHeight="false" outlineLevel="0" collapsed="false">
      <c r="D486" s="0" t="n">
        <v>1675</v>
      </c>
      <c r="E486" s="174" t="n">
        <v>486</v>
      </c>
      <c r="F486" s="38" t="e">
        <f aca="false">-1*($B$5*COS(($B$1/50)*3*E486*(PI()/180))*(EXP(-E486*3*$B$14/$B$12)))</f>
        <v>#NAME?</v>
      </c>
      <c r="G486" s="37" t="e">
        <f aca="false">H486+F486</f>
        <v>#NAME?</v>
      </c>
      <c r="H486" s="179" t="e">
        <f aca="false">$B$3*COS(3*E486*PI()/180+$B$2)</f>
        <v>#NAME?</v>
      </c>
      <c r="I486" s="179" t="e">
        <f aca="false">$B$3*COS(3*E486*PI()/180+$B$2-2*PI()/3)</f>
        <v>#NAME?</v>
      </c>
      <c r="J486" s="179" t="e">
        <f aca="false">$B$3*COS(3*E486*PI()/180+$B$2+2*PI()/3)</f>
        <v>#NAME?</v>
      </c>
      <c r="K486" s="37" t="e">
        <f aca="false">I486+F486</f>
        <v>#NAME?</v>
      </c>
      <c r="L486" s="44" t="e">
        <f aca="false">J486+F486</f>
        <v>#NAME?</v>
      </c>
      <c r="O486" s="0" t="e">
        <f aca="false">G486-K486</f>
        <v>#NAME?</v>
      </c>
      <c r="R486" s="88" t="n">
        <f aca="false">calcul!$B$6*SQRT(3)*SQRT(2)</f>
        <v>29393.8769133981</v>
      </c>
    </row>
    <row r="487" customFormat="false" ht="12.75" hidden="false" customHeight="false" outlineLevel="0" collapsed="false">
      <c r="D487" s="0" t="n">
        <v>1674</v>
      </c>
      <c r="E487" s="174" t="n">
        <v>487</v>
      </c>
      <c r="F487" s="38" t="e">
        <f aca="false">-1*($B$5*COS(($B$1/50)*3*E487*(PI()/180))*(EXP(-E487*3*$B$14/$B$12)))</f>
        <v>#NAME?</v>
      </c>
      <c r="G487" s="37" t="e">
        <f aca="false">H487+F487</f>
        <v>#NAME?</v>
      </c>
      <c r="H487" s="179" t="e">
        <f aca="false">$B$3*COS(3*E487*PI()/180+$B$2)</f>
        <v>#NAME?</v>
      </c>
      <c r="I487" s="179" t="e">
        <f aca="false">$B$3*COS(3*E487*PI()/180+$B$2-2*PI()/3)</f>
        <v>#NAME?</v>
      </c>
      <c r="J487" s="179" t="e">
        <f aca="false">$B$3*COS(3*E487*PI()/180+$B$2+2*PI()/3)</f>
        <v>#NAME?</v>
      </c>
      <c r="K487" s="37" t="e">
        <f aca="false">I487+F487</f>
        <v>#NAME?</v>
      </c>
      <c r="L487" s="44" t="e">
        <f aca="false">J487+F487</f>
        <v>#NAME?</v>
      </c>
      <c r="O487" s="0" t="e">
        <f aca="false">G487-K487</f>
        <v>#NAME?</v>
      </c>
      <c r="R487" s="88" t="n">
        <f aca="false">calcul!$B$6*SQRT(3)*SQRT(2)</f>
        <v>29393.8769133981</v>
      </c>
    </row>
    <row r="488" customFormat="false" ht="12.75" hidden="false" customHeight="false" outlineLevel="0" collapsed="false">
      <c r="D488" s="0" t="n">
        <v>1673</v>
      </c>
      <c r="E488" s="174" t="n">
        <v>488</v>
      </c>
      <c r="F488" s="38" t="e">
        <f aca="false">-1*($B$5*COS(($B$1/50)*3*E488*(PI()/180))*(EXP(-E488*3*$B$14/$B$12)))</f>
        <v>#NAME?</v>
      </c>
      <c r="G488" s="37" t="e">
        <f aca="false">H488+F488</f>
        <v>#NAME?</v>
      </c>
      <c r="H488" s="179" t="e">
        <f aca="false">$B$3*COS(3*E488*PI()/180+$B$2)</f>
        <v>#NAME?</v>
      </c>
      <c r="I488" s="179" t="e">
        <f aca="false">$B$3*COS(3*E488*PI()/180+$B$2-2*PI()/3)</f>
        <v>#NAME?</v>
      </c>
      <c r="J488" s="179" t="e">
        <f aca="false">$B$3*COS(3*E488*PI()/180+$B$2+2*PI()/3)</f>
        <v>#NAME?</v>
      </c>
      <c r="K488" s="37" t="e">
        <f aca="false">I488+F488</f>
        <v>#NAME?</v>
      </c>
      <c r="L488" s="44" t="e">
        <f aca="false">J488+F488</f>
        <v>#NAME?</v>
      </c>
      <c r="O488" s="0" t="e">
        <f aca="false">G488-K488</f>
        <v>#NAME?</v>
      </c>
      <c r="R488" s="88" t="n">
        <f aca="false">calcul!$B$6*SQRT(3)*SQRT(2)</f>
        <v>29393.8769133981</v>
      </c>
    </row>
    <row r="489" customFormat="false" ht="12.75" hidden="false" customHeight="false" outlineLevel="0" collapsed="false">
      <c r="D489" s="0" t="n">
        <v>1672</v>
      </c>
      <c r="E489" s="174" t="n">
        <v>489</v>
      </c>
      <c r="F489" s="38" t="e">
        <f aca="false">-1*($B$5*COS(($B$1/50)*3*E489*(PI()/180))*(EXP(-E489*3*$B$14/$B$12)))</f>
        <v>#NAME?</v>
      </c>
      <c r="G489" s="37" t="e">
        <f aca="false">H489+F489</f>
        <v>#NAME?</v>
      </c>
      <c r="H489" s="179" t="e">
        <f aca="false">$B$3*COS(3*E489*PI()/180+$B$2)</f>
        <v>#NAME?</v>
      </c>
      <c r="I489" s="179" t="e">
        <f aca="false">$B$3*COS(3*E489*PI()/180+$B$2-2*PI()/3)</f>
        <v>#NAME?</v>
      </c>
      <c r="J489" s="179" t="e">
        <f aca="false">$B$3*COS(3*E489*PI()/180+$B$2+2*PI()/3)</f>
        <v>#NAME?</v>
      </c>
      <c r="K489" s="37" t="e">
        <f aca="false">I489+F489</f>
        <v>#NAME?</v>
      </c>
      <c r="L489" s="44" t="e">
        <f aca="false">J489+F489</f>
        <v>#NAME?</v>
      </c>
      <c r="O489" s="0" t="e">
        <f aca="false">G489-K489</f>
        <v>#NAME?</v>
      </c>
      <c r="R489" s="88" t="n">
        <f aca="false">calcul!$B$6*SQRT(3)*SQRT(2)</f>
        <v>29393.8769133981</v>
      </c>
    </row>
    <row r="490" customFormat="false" ht="12.75" hidden="false" customHeight="false" outlineLevel="0" collapsed="false">
      <c r="D490" s="0" t="n">
        <v>1671</v>
      </c>
      <c r="E490" s="174" t="n">
        <v>490</v>
      </c>
      <c r="F490" s="38" t="e">
        <f aca="false">-1*($B$5*COS(($B$1/50)*3*E490*(PI()/180))*(EXP(-E490*3*$B$14/$B$12)))</f>
        <v>#NAME?</v>
      </c>
      <c r="G490" s="37" t="e">
        <f aca="false">H490+F490</f>
        <v>#NAME?</v>
      </c>
      <c r="H490" s="179" t="e">
        <f aca="false">$B$3*COS(3*E490*PI()/180+$B$2)</f>
        <v>#NAME?</v>
      </c>
      <c r="I490" s="179" t="e">
        <f aca="false">$B$3*COS(3*E490*PI()/180+$B$2-2*PI()/3)</f>
        <v>#NAME?</v>
      </c>
      <c r="J490" s="179" t="e">
        <f aca="false">$B$3*COS(3*E490*PI()/180+$B$2+2*PI()/3)</f>
        <v>#NAME?</v>
      </c>
      <c r="K490" s="37" t="e">
        <f aca="false">I490+F490</f>
        <v>#NAME?</v>
      </c>
      <c r="L490" s="44" t="e">
        <f aca="false">J490+F490</f>
        <v>#NAME?</v>
      </c>
      <c r="O490" s="0" t="e">
        <f aca="false">G490-K490</f>
        <v>#NAME?</v>
      </c>
      <c r="R490" s="88" t="n">
        <f aca="false">calcul!$B$6*SQRT(3)*SQRT(2)</f>
        <v>29393.8769133981</v>
      </c>
    </row>
    <row r="491" customFormat="false" ht="12.75" hidden="false" customHeight="false" outlineLevel="0" collapsed="false">
      <c r="D491" s="0" t="n">
        <v>1670</v>
      </c>
      <c r="E491" s="174" t="n">
        <v>491</v>
      </c>
      <c r="F491" s="38" t="e">
        <f aca="false">-1*($B$5*COS(($B$1/50)*3*E491*(PI()/180))*(EXP(-E491*3*$B$14/$B$12)))</f>
        <v>#NAME?</v>
      </c>
      <c r="G491" s="37" t="e">
        <f aca="false">H491+F491</f>
        <v>#NAME?</v>
      </c>
      <c r="H491" s="179" t="e">
        <f aca="false">$B$3*COS(3*E491*PI()/180+$B$2)</f>
        <v>#NAME?</v>
      </c>
      <c r="I491" s="179" t="e">
        <f aca="false">$B$3*COS(3*E491*PI()/180+$B$2-2*PI()/3)</f>
        <v>#NAME?</v>
      </c>
      <c r="J491" s="179" t="e">
        <f aca="false">$B$3*COS(3*E491*PI()/180+$B$2+2*PI()/3)</f>
        <v>#NAME?</v>
      </c>
      <c r="K491" s="37" t="e">
        <f aca="false">I491+F491</f>
        <v>#NAME?</v>
      </c>
      <c r="L491" s="44" t="e">
        <f aca="false">J491+F491</f>
        <v>#NAME?</v>
      </c>
      <c r="O491" s="0" t="e">
        <f aca="false">G491-K491</f>
        <v>#NAME?</v>
      </c>
      <c r="R491" s="88" t="n">
        <f aca="false">calcul!$B$6*SQRT(3)*SQRT(2)</f>
        <v>29393.8769133981</v>
      </c>
    </row>
    <row r="492" customFormat="false" ht="12.75" hidden="false" customHeight="false" outlineLevel="0" collapsed="false">
      <c r="D492" s="0" t="n">
        <v>1669</v>
      </c>
      <c r="E492" s="174" t="n">
        <v>492</v>
      </c>
      <c r="F492" s="38" t="e">
        <f aca="false">-1*($B$5*COS(($B$1/50)*3*E492*(PI()/180))*(EXP(-E492*3*$B$14/$B$12)))</f>
        <v>#NAME?</v>
      </c>
      <c r="G492" s="37" t="e">
        <f aca="false">H492+F492</f>
        <v>#NAME?</v>
      </c>
      <c r="H492" s="179" t="e">
        <f aca="false">$B$3*COS(3*E492*PI()/180+$B$2)</f>
        <v>#NAME?</v>
      </c>
      <c r="I492" s="179" t="e">
        <f aca="false">$B$3*COS(3*E492*PI()/180+$B$2-2*PI()/3)</f>
        <v>#NAME?</v>
      </c>
      <c r="J492" s="179" t="e">
        <f aca="false">$B$3*COS(3*E492*PI()/180+$B$2+2*PI()/3)</f>
        <v>#NAME?</v>
      </c>
      <c r="K492" s="37" t="e">
        <f aca="false">I492+F492</f>
        <v>#NAME?</v>
      </c>
      <c r="L492" s="44" t="e">
        <f aca="false">J492+F492</f>
        <v>#NAME?</v>
      </c>
      <c r="O492" s="0" t="e">
        <f aca="false">G492-K492</f>
        <v>#NAME?</v>
      </c>
      <c r="R492" s="88" t="n">
        <f aca="false">calcul!$B$6*SQRT(3)*SQRT(2)</f>
        <v>29393.8769133981</v>
      </c>
    </row>
    <row r="493" customFormat="false" ht="12.75" hidden="false" customHeight="false" outlineLevel="0" collapsed="false">
      <c r="D493" s="0" t="n">
        <v>1668</v>
      </c>
      <c r="E493" s="174" t="n">
        <v>493</v>
      </c>
      <c r="F493" s="38" t="e">
        <f aca="false">-1*($B$5*COS(($B$1/50)*3*E493*(PI()/180))*(EXP(-E493*3*$B$14/$B$12)))</f>
        <v>#NAME?</v>
      </c>
      <c r="G493" s="37" t="e">
        <f aca="false">H493+F493</f>
        <v>#NAME?</v>
      </c>
      <c r="H493" s="179" t="e">
        <f aca="false">$B$3*COS(3*E493*PI()/180+$B$2)</f>
        <v>#NAME?</v>
      </c>
      <c r="I493" s="179" t="e">
        <f aca="false">$B$3*COS(3*E493*PI()/180+$B$2-2*PI()/3)</f>
        <v>#NAME?</v>
      </c>
      <c r="J493" s="179" t="e">
        <f aca="false">$B$3*COS(3*E493*PI()/180+$B$2+2*PI()/3)</f>
        <v>#NAME?</v>
      </c>
      <c r="K493" s="37" t="e">
        <f aca="false">I493+F493</f>
        <v>#NAME?</v>
      </c>
      <c r="L493" s="44" t="e">
        <f aca="false">J493+F493</f>
        <v>#NAME?</v>
      </c>
      <c r="O493" s="0" t="e">
        <f aca="false">G493-K493</f>
        <v>#NAME?</v>
      </c>
      <c r="R493" s="88" t="n">
        <f aca="false">calcul!$B$6*SQRT(3)*SQRT(2)</f>
        <v>29393.8769133981</v>
      </c>
    </row>
    <row r="494" customFormat="false" ht="12.75" hidden="false" customHeight="false" outlineLevel="0" collapsed="false">
      <c r="D494" s="0" t="n">
        <v>1667</v>
      </c>
      <c r="E494" s="174" t="n">
        <v>494</v>
      </c>
      <c r="F494" s="38" t="e">
        <f aca="false">-1*($B$5*COS(($B$1/50)*3*E494*(PI()/180))*(EXP(-E494*3*$B$14/$B$12)))</f>
        <v>#NAME?</v>
      </c>
      <c r="G494" s="37" t="e">
        <f aca="false">H494+F494</f>
        <v>#NAME?</v>
      </c>
      <c r="H494" s="179" t="e">
        <f aca="false">$B$3*COS(3*E494*PI()/180+$B$2)</f>
        <v>#NAME?</v>
      </c>
      <c r="I494" s="179" t="e">
        <f aca="false">$B$3*COS(3*E494*PI()/180+$B$2-2*PI()/3)</f>
        <v>#NAME?</v>
      </c>
      <c r="J494" s="179" t="e">
        <f aca="false">$B$3*COS(3*E494*PI()/180+$B$2+2*PI()/3)</f>
        <v>#NAME?</v>
      </c>
      <c r="K494" s="37" t="e">
        <f aca="false">I494+F494</f>
        <v>#NAME?</v>
      </c>
      <c r="L494" s="44" t="e">
        <f aca="false">J494+F494</f>
        <v>#NAME?</v>
      </c>
      <c r="O494" s="0" t="e">
        <f aca="false">G494-K494</f>
        <v>#NAME?</v>
      </c>
      <c r="R494" s="88" t="n">
        <f aca="false">calcul!$B$6*SQRT(3)*SQRT(2)</f>
        <v>29393.8769133981</v>
      </c>
    </row>
    <row r="495" customFormat="false" ht="12.75" hidden="false" customHeight="false" outlineLevel="0" collapsed="false">
      <c r="D495" s="0" t="n">
        <v>1666</v>
      </c>
      <c r="E495" s="174" t="n">
        <v>495</v>
      </c>
      <c r="F495" s="38" t="e">
        <f aca="false">-1*($B$5*COS(($B$1/50)*3*E495*(PI()/180))*(EXP(-E495*3*$B$14/$B$12)))</f>
        <v>#NAME?</v>
      </c>
      <c r="G495" s="37" t="e">
        <f aca="false">H495+F495</f>
        <v>#NAME?</v>
      </c>
      <c r="H495" s="179" t="e">
        <f aca="false">$B$3*COS(3*E495*PI()/180+$B$2)</f>
        <v>#NAME?</v>
      </c>
      <c r="I495" s="179" t="e">
        <f aca="false">$B$3*COS(3*E495*PI()/180+$B$2-2*PI()/3)</f>
        <v>#NAME?</v>
      </c>
      <c r="J495" s="179" t="e">
        <f aca="false">$B$3*COS(3*E495*PI()/180+$B$2+2*PI()/3)</f>
        <v>#NAME?</v>
      </c>
      <c r="K495" s="37" t="e">
        <f aca="false">I495+F495</f>
        <v>#NAME?</v>
      </c>
      <c r="L495" s="44" t="e">
        <f aca="false">J495+F495</f>
        <v>#NAME?</v>
      </c>
      <c r="O495" s="0" t="e">
        <f aca="false">G495-K495</f>
        <v>#NAME?</v>
      </c>
      <c r="R495" s="88" t="n">
        <f aca="false">calcul!$B$6*SQRT(3)*SQRT(2)</f>
        <v>29393.8769133981</v>
      </c>
    </row>
    <row r="496" customFormat="false" ht="12.75" hidden="false" customHeight="false" outlineLevel="0" collapsed="false">
      <c r="D496" s="0" t="n">
        <v>1665</v>
      </c>
      <c r="E496" s="174" t="n">
        <v>496</v>
      </c>
      <c r="F496" s="38" t="e">
        <f aca="false">-1*($B$5*COS(($B$1/50)*3*E496*(PI()/180))*(EXP(-E496*3*$B$14/$B$12)))</f>
        <v>#NAME?</v>
      </c>
      <c r="G496" s="37" t="e">
        <f aca="false">H496+F496</f>
        <v>#NAME?</v>
      </c>
      <c r="H496" s="179" t="e">
        <f aca="false">$B$3*COS(3*E496*PI()/180+$B$2)</f>
        <v>#NAME?</v>
      </c>
      <c r="I496" s="179" t="e">
        <f aca="false">$B$3*COS(3*E496*PI()/180+$B$2-2*PI()/3)</f>
        <v>#NAME?</v>
      </c>
      <c r="J496" s="179" t="e">
        <f aca="false">$B$3*COS(3*E496*PI()/180+$B$2+2*PI()/3)</f>
        <v>#NAME?</v>
      </c>
      <c r="K496" s="37" t="e">
        <f aca="false">I496+F496</f>
        <v>#NAME?</v>
      </c>
      <c r="L496" s="44" t="e">
        <f aca="false">J496+F496</f>
        <v>#NAME?</v>
      </c>
      <c r="O496" s="0" t="e">
        <f aca="false">G496-K496</f>
        <v>#NAME?</v>
      </c>
      <c r="R496" s="88" t="n">
        <f aca="false">calcul!$B$6*SQRT(3)*SQRT(2)</f>
        <v>29393.8769133981</v>
      </c>
    </row>
    <row r="497" customFormat="false" ht="12.75" hidden="false" customHeight="false" outlineLevel="0" collapsed="false">
      <c r="D497" s="0" t="n">
        <v>1664</v>
      </c>
      <c r="E497" s="174" t="n">
        <v>497</v>
      </c>
      <c r="F497" s="38" t="e">
        <f aca="false">-1*($B$5*COS(($B$1/50)*3*E497*(PI()/180))*(EXP(-E497*3*$B$14/$B$12)))</f>
        <v>#NAME?</v>
      </c>
      <c r="G497" s="37" t="e">
        <f aca="false">H497+F497</f>
        <v>#NAME?</v>
      </c>
      <c r="H497" s="179" t="e">
        <f aca="false">$B$3*COS(3*E497*PI()/180+$B$2)</f>
        <v>#NAME?</v>
      </c>
      <c r="I497" s="179" t="e">
        <f aca="false">$B$3*COS(3*E497*PI()/180+$B$2-2*PI()/3)</f>
        <v>#NAME?</v>
      </c>
      <c r="J497" s="179" t="e">
        <f aca="false">$B$3*COS(3*E497*PI()/180+$B$2+2*PI()/3)</f>
        <v>#NAME?</v>
      </c>
      <c r="K497" s="37" t="e">
        <f aca="false">I497+F497</f>
        <v>#NAME?</v>
      </c>
      <c r="L497" s="44" t="e">
        <f aca="false">J497+F497</f>
        <v>#NAME?</v>
      </c>
      <c r="O497" s="0" t="e">
        <f aca="false">G497-K497</f>
        <v>#NAME?</v>
      </c>
      <c r="R497" s="88" t="n">
        <f aca="false">calcul!$B$6*SQRT(3)*SQRT(2)</f>
        <v>29393.8769133981</v>
      </c>
    </row>
    <row r="498" customFormat="false" ht="12.75" hidden="false" customHeight="false" outlineLevel="0" collapsed="false">
      <c r="D498" s="0" t="n">
        <v>1663</v>
      </c>
      <c r="E498" s="174" t="n">
        <v>498</v>
      </c>
      <c r="F498" s="38" t="e">
        <f aca="false">-1*($B$5*COS(($B$1/50)*3*E498*(PI()/180))*(EXP(-E498*3*$B$14/$B$12)))</f>
        <v>#NAME?</v>
      </c>
      <c r="G498" s="37" t="e">
        <f aca="false">H498+F498</f>
        <v>#NAME?</v>
      </c>
      <c r="H498" s="179" t="e">
        <f aca="false">$B$3*COS(3*E498*PI()/180+$B$2)</f>
        <v>#NAME?</v>
      </c>
      <c r="I498" s="179" t="e">
        <f aca="false">$B$3*COS(3*E498*PI()/180+$B$2-2*PI()/3)</f>
        <v>#NAME?</v>
      </c>
      <c r="J498" s="179" t="e">
        <f aca="false">$B$3*COS(3*E498*PI()/180+$B$2+2*PI()/3)</f>
        <v>#NAME?</v>
      </c>
      <c r="K498" s="37" t="e">
        <f aca="false">I498+F498</f>
        <v>#NAME?</v>
      </c>
      <c r="L498" s="44" t="e">
        <f aca="false">J498+F498</f>
        <v>#NAME?</v>
      </c>
      <c r="O498" s="0" t="e">
        <f aca="false">G498-K498</f>
        <v>#NAME?</v>
      </c>
      <c r="R498" s="88" t="n">
        <f aca="false">calcul!$B$6*SQRT(3)*SQRT(2)</f>
        <v>29393.8769133981</v>
      </c>
    </row>
    <row r="499" customFormat="false" ht="12.75" hidden="false" customHeight="false" outlineLevel="0" collapsed="false">
      <c r="D499" s="0" t="n">
        <v>1662</v>
      </c>
      <c r="E499" s="174" t="n">
        <v>499</v>
      </c>
      <c r="F499" s="38" t="e">
        <f aca="false">-1*($B$5*COS(($B$1/50)*3*E499*(PI()/180))*(EXP(-E499*3*$B$14/$B$12)))</f>
        <v>#NAME?</v>
      </c>
      <c r="G499" s="37" t="e">
        <f aca="false">H499+F499</f>
        <v>#NAME?</v>
      </c>
      <c r="H499" s="179" t="e">
        <f aca="false">$B$3*COS(3*E499*PI()/180+$B$2)</f>
        <v>#NAME?</v>
      </c>
      <c r="I499" s="179" t="e">
        <f aca="false">$B$3*COS(3*E499*PI()/180+$B$2-2*PI()/3)</f>
        <v>#NAME?</v>
      </c>
      <c r="J499" s="179" t="e">
        <f aca="false">$B$3*COS(3*E499*PI()/180+$B$2+2*PI()/3)</f>
        <v>#NAME?</v>
      </c>
      <c r="K499" s="37" t="e">
        <f aca="false">I499+F499</f>
        <v>#NAME?</v>
      </c>
      <c r="L499" s="44" t="e">
        <f aca="false">J499+F499</f>
        <v>#NAME?</v>
      </c>
      <c r="O499" s="0" t="e">
        <f aca="false">G499-K499</f>
        <v>#NAME?</v>
      </c>
      <c r="R499" s="88" t="n">
        <f aca="false">calcul!$B$6*SQRT(3)*SQRT(2)</f>
        <v>29393.8769133981</v>
      </c>
    </row>
    <row r="500" customFormat="false" ht="12.75" hidden="false" customHeight="false" outlineLevel="0" collapsed="false">
      <c r="D500" s="0" t="n">
        <v>1661</v>
      </c>
      <c r="E500" s="174" t="n">
        <v>500</v>
      </c>
      <c r="F500" s="38" t="e">
        <f aca="false">-1*($B$5*COS(($B$1/50)*3*E500*(PI()/180))*(EXP(-E500*3*$B$14/$B$12)))</f>
        <v>#NAME?</v>
      </c>
      <c r="G500" s="37" t="e">
        <f aca="false">H500+F500</f>
        <v>#NAME?</v>
      </c>
      <c r="H500" s="179" t="e">
        <f aca="false">$B$3*COS(3*E500*PI()/180+$B$2)</f>
        <v>#NAME?</v>
      </c>
      <c r="I500" s="179" t="e">
        <f aca="false">$B$3*COS(3*E500*PI()/180+$B$2-2*PI()/3)</f>
        <v>#NAME?</v>
      </c>
      <c r="J500" s="179" t="e">
        <f aca="false">$B$3*COS(3*E500*PI()/180+$B$2+2*PI()/3)</f>
        <v>#NAME?</v>
      </c>
      <c r="K500" s="37" t="e">
        <f aca="false">I500+F500</f>
        <v>#NAME?</v>
      </c>
      <c r="L500" s="44" t="e">
        <f aca="false">J500+F500</f>
        <v>#NAME?</v>
      </c>
      <c r="O500" s="0" t="e">
        <f aca="false">G500-K500</f>
        <v>#NAME?</v>
      </c>
      <c r="R500" s="88" t="n">
        <f aca="false">calcul!$B$6*SQRT(3)*SQRT(2)</f>
        <v>29393.8769133981</v>
      </c>
    </row>
    <row r="501" customFormat="false" ht="12.75" hidden="false" customHeight="false" outlineLevel="0" collapsed="false">
      <c r="D501" s="0" t="n">
        <v>1660</v>
      </c>
      <c r="E501" s="174" t="n">
        <v>501</v>
      </c>
      <c r="F501" s="38" t="e">
        <f aca="false">-1*($B$5*COS(($B$1/50)*3*E501*(PI()/180))*(EXP(-E501*3*$B$14/$B$12)))</f>
        <v>#NAME?</v>
      </c>
      <c r="G501" s="37" t="e">
        <f aca="false">H501+F501</f>
        <v>#NAME?</v>
      </c>
      <c r="H501" s="179" t="e">
        <f aca="false">$B$3*COS(3*E501*PI()/180+$B$2)</f>
        <v>#NAME?</v>
      </c>
      <c r="I501" s="179" t="e">
        <f aca="false">$B$3*COS(3*E501*PI()/180+$B$2-2*PI()/3)</f>
        <v>#NAME?</v>
      </c>
      <c r="J501" s="179" t="e">
        <f aca="false">$B$3*COS(3*E501*PI()/180+$B$2+2*PI()/3)</f>
        <v>#NAME?</v>
      </c>
      <c r="K501" s="37" t="e">
        <f aca="false">I501+F501</f>
        <v>#NAME?</v>
      </c>
      <c r="L501" s="44" t="e">
        <f aca="false">J501+F501</f>
        <v>#NAME?</v>
      </c>
      <c r="O501" s="0" t="e">
        <f aca="false">G501-K501</f>
        <v>#NAME?</v>
      </c>
      <c r="R501" s="88" t="n">
        <f aca="false">calcul!$B$6*SQRT(3)*SQRT(2)</f>
        <v>29393.8769133981</v>
      </c>
    </row>
    <row r="502" customFormat="false" ht="12.75" hidden="false" customHeight="false" outlineLevel="0" collapsed="false">
      <c r="D502" s="0" t="n">
        <v>1659</v>
      </c>
      <c r="E502" s="174" t="n">
        <v>502</v>
      </c>
      <c r="F502" s="38" t="e">
        <f aca="false">-1*($B$5*COS(($B$1/50)*3*E502*(PI()/180))*(EXP(-E502*3*$B$14/$B$12)))</f>
        <v>#NAME?</v>
      </c>
      <c r="G502" s="37" t="e">
        <f aca="false">H502+F502</f>
        <v>#NAME?</v>
      </c>
      <c r="H502" s="179" t="e">
        <f aca="false">$B$3*COS(3*E502*PI()/180+$B$2)</f>
        <v>#NAME?</v>
      </c>
      <c r="I502" s="179" t="e">
        <f aca="false">$B$3*COS(3*E502*PI()/180+$B$2-2*PI()/3)</f>
        <v>#NAME?</v>
      </c>
      <c r="J502" s="179" t="e">
        <f aca="false">$B$3*COS(3*E502*PI()/180+$B$2+2*PI()/3)</f>
        <v>#NAME?</v>
      </c>
      <c r="K502" s="37" t="e">
        <f aca="false">I502+F502</f>
        <v>#NAME?</v>
      </c>
      <c r="L502" s="44" t="e">
        <f aca="false">J502+F502</f>
        <v>#NAME?</v>
      </c>
      <c r="O502" s="0" t="e">
        <f aca="false">G502-K502</f>
        <v>#NAME?</v>
      </c>
      <c r="R502" s="88" t="n">
        <f aca="false">calcul!$B$6*SQRT(3)*SQRT(2)</f>
        <v>29393.8769133981</v>
      </c>
    </row>
    <row r="503" customFormat="false" ht="12.75" hidden="false" customHeight="false" outlineLevel="0" collapsed="false">
      <c r="D503" s="0" t="n">
        <v>1658</v>
      </c>
      <c r="E503" s="174" t="n">
        <v>503</v>
      </c>
      <c r="F503" s="38" t="e">
        <f aca="false">-1*($B$5*COS(($B$1/50)*3*E503*(PI()/180))*(EXP(-E503*3*$B$14/$B$12)))</f>
        <v>#NAME?</v>
      </c>
      <c r="G503" s="37" t="e">
        <f aca="false">H503+F503</f>
        <v>#NAME?</v>
      </c>
      <c r="H503" s="179" t="e">
        <f aca="false">$B$3*COS(3*E503*PI()/180+$B$2)</f>
        <v>#NAME?</v>
      </c>
      <c r="I503" s="179" t="e">
        <f aca="false">$B$3*COS(3*E503*PI()/180+$B$2-2*PI()/3)</f>
        <v>#NAME?</v>
      </c>
      <c r="J503" s="179" t="e">
        <f aca="false">$B$3*COS(3*E503*PI()/180+$B$2+2*PI()/3)</f>
        <v>#NAME?</v>
      </c>
      <c r="K503" s="37" t="e">
        <f aca="false">I503+F503</f>
        <v>#NAME?</v>
      </c>
      <c r="L503" s="44" t="e">
        <f aca="false">J503+F503</f>
        <v>#NAME?</v>
      </c>
      <c r="O503" s="0" t="e">
        <f aca="false">G503-K503</f>
        <v>#NAME?</v>
      </c>
      <c r="R503" s="88" t="n">
        <f aca="false">calcul!$B$6*SQRT(3)*SQRT(2)</f>
        <v>29393.8769133981</v>
      </c>
    </row>
    <row r="504" customFormat="false" ht="12.75" hidden="false" customHeight="false" outlineLevel="0" collapsed="false">
      <c r="D504" s="0" t="n">
        <v>1657</v>
      </c>
      <c r="E504" s="174" t="n">
        <v>504</v>
      </c>
      <c r="F504" s="38" t="e">
        <f aca="false">-1*($B$5*COS(($B$1/50)*3*E504*(PI()/180))*(EXP(-E504*3*$B$14/$B$12)))</f>
        <v>#NAME?</v>
      </c>
      <c r="G504" s="37" t="e">
        <f aca="false">H504+F504</f>
        <v>#NAME?</v>
      </c>
      <c r="H504" s="179" t="e">
        <f aca="false">$B$3*COS(3*E504*PI()/180+$B$2)</f>
        <v>#NAME?</v>
      </c>
      <c r="I504" s="179" t="e">
        <f aca="false">$B$3*COS(3*E504*PI()/180+$B$2-2*PI()/3)</f>
        <v>#NAME?</v>
      </c>
      <c r="J504" s="179" t="e">
        <f aca="false">$B$3*COS(3*E504*PI()/180+$B$2+2*PI()/3)</f>
        <v>#NAME?</v>
      </c>
      <c r="K504" s="37" t="e">
        <f aca="false">I504+F504</f>
        <v>#NAME?</v>
      </c>
      <c r="L504" s="44" t="e">
        <f aca="false">J504+F504</f>
        <v>#NAME?</v>
      </c>
      <c r="O504" s="0" t="e">
        <f aca="false">G504-K504</f>
        <v>#NAME?</v>
      </c>
      <c r="R504" s="88" t="n">
        <f aca="false">calcul!$B$6*SQRT(3)*SQRT(2)</f>
        <v>29393.8769133981</v>
      </c>
    </row>
    <row r="505" customFormat="false" ht="12.75" hidden="false" customHeight="false" outlineLevel="0" collapsed="false">
      <c r="D505" s="0" t="n">
        <v>1656</v>
      </c>
      <c r="E505" s="174" t="n">
        <v>505</v>
      </c>
      <c r="F505" s="38" t="e">
        <f aca="false">-1*($B$5*COS(($B$1/50)*3*E505*(PI()/180))*(EXP(-E505*3*$B$14/$B$12)))</f>
        <v>#NAME?</v>
      </c>
      <c r="G505" s="37" t="e">
        <f aca="false">H505+F505</f>
        <v>#NAME?</v>
      </c>
      <c r="H505" s="179" t="e">
        <f aca="false">$B$3*COS(3*E505*PI()/180+$B$2)</f>
        <v>#NAME?</v>
      </c>
      <c r="I505" s="179" t="e">
        <f aca="false">$B$3*COS(3*E505*PI()/180+$B$2-2*PI()/3)</f>
        <v>#NAME?</v>
      </c>
      <c r="J505" s="179" t="e">
        <f aca="false">$B$3*COS(3*E505*PI()/180+$B$2+2*PI()/3)</f>
        <v>#NAME?</v>
      </c>
      <c r="K505" s="37" t="e">
        <f aca="false">I505+F505</f>
        <v>#NAME?</v>
      </c>
      <c r="L505" s="44" t="e">
        <f aca="false">J505+F505</f>
        <v>#NAME?</v>
      </c>
      <c r="O505" s="0" t="e">
        <f aca="false">G505-K505</f>
        <v>#NAME?</v>
      </c>
      <c r="R505" s="88" t="n">
        <f aca="false">calcul!$B$6*SQRT(3)*SQRT(2)</f>
        <v>29393.8769133981</v>
      </c>
    </row>
    <row r="506" customFormat="false" ht="12.75" hidden="false" customHeight="false" outlineLevel="0" collapsed="false">
      <c r="D506" s="0" t="n">
        <v>1655</v>
      </c>
      <c r="E506" s="174" t="n">
        <v>506</v>
      </c>
      <c r="F506" s="38" t="e">
        <f aca="false">-1*($B$5*COS(($B$1/50)*3*E506*(PI()/180))*(EXP(-E506*3*$B$14/$B$12)))</f>
        <v>#NAME?</v>
      </c>
      <c r="G506" s="37" t="e">
        <f aca="false">H506+F506</f>
        <v>#NAME?</v>
      </c>
      <c r="H506" s="179" t="e">
        <f aca="false">$B$3*COS(3*E506*PI()/180+$B$2)</f>
        <v>#NAME?</v>
      </c>
      <c r="I506" s="179" t="e">
        <f aca="false">$B$3*COS(3*E506*PI()/180+$B$2-2*PI()/3)</f>
        <v>#NAME?</v>
      </c>
      <c r="J506" s="179" t="e">
        <f aca="false">$B$3*COS(3*E506*PI()/180+$B$2+2*PI()/3)</f>
        <v>#NAME?</v>
      </c>
      <c r="K506" s="37" t="e">
        <f aca="false">I506+F506</f>
        <v>#NAME?</v>
      </c>
      <c r="L506" s="44" t="e">
        <f aca="false">J506+F506</f>
        <v>#NAME?</v>
      </c>
      <c r="O506" s="0" t="e">
        <f aca="false">G506-K506</f>
        <v>#NAME?</v>
      </c>
      <c r="R506" s="88" t="n">
        <f aca="false">calcul!$B$6*SQRT(3)*SQRT(2)</f>
        <v>29393.8769133981</v>
      </c>
    </row>
    <row r="507" customFormat="false" ht="12.75" hidden="false" customHeight="false" outlineLevel="0" collapsed="false">
      <c r="D507" s="0" t="n">
        <v>1654</v>
      </c>
      <c r="E507" s="174" t="n">
        <v>507</v>
      </c>
      <c r="F507" s="38" t="e">
        <f aca="false">-1*($B$5*COS(($B$1/50)*3*E507*(PI()/180))*(EXP(-E507*3*$B$14/$B$12)))</f>
        <v>#NAME?</v>
      </c>
      <c r="G507" s="37" t="e">
        <f aca="false">H507+F507</f>
        <v>#NAME?</v>
      </c>
      <c r="H507" s="179" t="e">
        <f aca="false">$B$3*COS(3*E507*PI()/180+$B$2)</f>
        <v>#NAME?</v>
      </c>
      <c r="I507" s="179" t="e">
        <f aca="false">$B$3*COS(3*E507*PI()/180+$B$2-2*PI()/3)</f>
        <v>#NAME?</v>
      </c>
      <c r="J507" s="179" t="e">
        <f aca="false">$B$3*COS(3*E507*PI()/180+$B$2+2*PI()/3)</f>
        <v>#NAME?</v>
      </c>
      <c r="K507" s="37" t="e">
        <f aca="false">I507+F507</f>
        <v>#NAME?</v>
      </c>
      <c r="L507" s="44" t="e">
        <f aca="false">J507+F507</f>
        <v>#NAME?</v>
      </c>
      <c r="O507" s="0" t="e">
        <f aca="false">G507-K507</f>
        <v>#NAME?</v>
      </c>
      <c r="R507" s="88" t="n">
        <f aca="false">calcul!$B$6*SQRT(3)*SQRT(2)</f>
        <v>29393.8769133981</v>
      </c>
    </row>
    <row r="508" customFormat="false" ht="12.75" hidden="false" customHeight="false" outlineLevel="0" collapsed="false">
      <c r="D508" s="0" t="n">
        <v>1653</v>
      </c>
      <c r="E508" s="174" t="n">
        <v>508</v>
      </c>
      <c r="F508" s="38" t="e">
        <f aca="false">-1*($B$5*COS(($B$1/50)*3*E508*(PI()/180))*(EXP(-E508*3*$B$14/$B$12)))</f>
        <v>#NAME?</v>
      </c>
      <c r="G508" s="37" t="e">
        <f aca="false">H508+F508</f>
        <v>#NAME?</v>
      </c>
      <c r="H508" s="179" t="e">
        <f aca="false">$B$3*COS(3*E508*PI()/180+$B$2)</f>
        <v>#NAME?</v>
      </c>
      <c r="I508" s="179" t="e">
        <f aca="false">$B$3*COS(3*E508*PI()/180+$B$2-2*PI()/3)</f>
        <v>#NAME?</v>
      </c>
      <c r="J508" s="179" t="e">
        <f aca="false">$B$3*COS(3*E508*PI()/180+$B$2+2*PI()/3)</f>
        <v>#NAME?</v>
      </c>
      <c r="K508" s="37" t="e">
        <f aca="false">I508+F508</f>
        <v>#NAME?</v>
      </c>
      <c r="L508" s="44" t="e">
        <f aca="false">J508+F508</f>
        <v>#NAME?</v>
      </c>
      <c r="O508" s="0" t="e">
        <f aca="false">G508-K508</f>
        <v>#NAME?</v>
      </c>
      <c r="R508" s="88" t="n">
        <f aca="false">calcul!$B$6*SQRT(3)*SQRT(2)</f>
        <v>29393.8769133981</v>
      </c>
    </row>
    <row r="509" customFormat="false" ht="12.75" hidden="false" customHeight="false" outlineLevel="0" collapsed="false">
      <c r="D509" s="0" t="n">
        <v>1652</v>
      </c>
      <c r="E509" s="174" t="n">
        <v>509</v>
      </c>
      <c r="F509" s="38" t="e">
        <f aca="false">-1*($B$5*COS(($B$1/50)*3*E509*(PI()/180))*(EXP(-E509*3*$B$14/$B$12)))</f>
        <v>#NAME?</v>
      </c>
      <c r="G509" s="37" t="e">
        <f aca="false">H509+F509</f>
        <v>#NAME?</v>
      </c>
      <c r="H509" s="179" t="e">
        <f aca="false">$B$3*COS(3*E509*PI()/180+$B$2)</f>
        <v>#NAME?</v>
      </c>
      <c r="I509" s="179" t="e">
        <f aca="false">$B$3*COS(3*E509*PI()/180+$B$2-2*PI()/3)</f>
        <v>#NAME?</v>
      </c>
      <c r="J509" s="179" t="e">
        <f aca="false">$B$3*COS(3*E509*PI()/180+$B$2+2*PI()/3)</f>
        <v>#NAME?</v>
      </c>
      <c r="K509" s="37" t="e">
        <f aca="false">I509+F509</f>
        <v>#NAME?</v>
      </c>
      <c r="L509" s="44" t="e">
        <f aca="false">J509+F509</f>
        <v>#NAME?</v>
      </c>
      <c r="O509" s="0" t="e">
        <f aca="false">G509-K509</f>
        <v>#NAME?</v>
      </c>
      <c r="R509" s="88" t="n">
        <f aca="false">calcul!$B$6*SQRT(3)*SQRT(2)</f>
        <v>29393.8769133981</v>
      </c>
    </row>
    <row r="510" customFormat="false" ht="12.75" hidden="false" customHeight="false" outlineLevel="0" collapsed="false">
      <c r="D510" s="0" t="n">
        <v>1651</v>
      </c>
      <c r="E510" s="174" t="n">
        <v>510</v>
      </c>
      <c r="F510" s="38" t="e">
        <f aca="false">-1*($B$5*COS(($B$1/50)*3*E510*(PI()/180))*(EXP(-E510*3*$B$14/$B$12)))</f>
        <v>#NAME?</v>
      </c>
      <c r="G510" s="37" t="e">
        <f aca="false">H510+F510</f>
        <v>#NAME?</v>
      </c>
      <c r="H510" s="179" t="e">
        <f aca="false">$B$3*COS(3*E510*PI()/180+$B$2)</f>
        <v>#NAME?</v>
      </c>
      <c r="I510" s="179" t="e">
        <f aca="false">$B$3*COS(3*E510*PI()/180+$B$2-2*PI()/3)</f>
        <v>#NAME?</v>
      </c>
      <c r="J510" s="179" t="e">
        <f aca="false">$B$3*COS(3*E510*PI()/180+$B$2+2*PI()/3)</f>
        <v>#NAME?</v>
      </c>
      <c r="K510" s="37" t="e">
        <f aca="false">I510+F510</f>
        <v>#NAME?</v>
      </c>
      <c r="L510" s="44" t="e">
        <f aca="false">J510+F510</f>
        <v>#NAME?</v>
      </c>
      <c r="O510" s="0" t="e">
        <f aca="false">G510-K510</f>
        <v>#NAME?</v>
      </c>
      <c r="R510" s="88" t="n">
        <f aca="false">calcul!$B$6*SQRT(3)*SQRT(2)</f>
        <v>29393.8769133981</v>
      </c>
    </row>
    <row r="511" customFormat="false" ht="12.75" hidden="false" customHeight="false" outlineLevel="0" collapsed="false">
      <c r="D511" s="0" t="n">
        <v>1650</v>
      </c>
      <c r="E511" s="174" t="n">
        <v>511</v>
      </c>
      <c r="F511" s="38" t="e">
        <f aca="false">-1*($B$5*COS(($B$1/50)*3*E511*(PI()/180))*(EXP(-E511*3*$B$14/$B$12)))</f>
        <v>#NAME?</v>
      </c>
      <c r="G511" s="37" t="e">
        <f aca="false">H511+F511</f>
        <v>#NAME?</v>
      </c>
      <c r="H511" s="179" t="e">
        <f aca="false">$B$3*COS(3*E511*PI()/180+$B$2)</f>
        <v>#NAME?</v>
      </c>
      <c r="I511" s="179" t="e">
        <f aca="false">$B$3*COS(3*E511*PI()/180+$B$2-2*PI()/3)</f>
        <v>#NAME?</v>
      </c>
      <c r="J511" s="179" t="e">
        <f aca="false">$B$3*COS(3*E511*PI()/180+$B$2+2*PI()/3)</f>
        <v>#NAME?</v>
      </c>
      <c r="K511" s="37" t="e">
        <f aca="false">I511+F511</f>
        <v>#NAME?</v>
      </c>
      <c r="L511" s="44" t="e">
        <f aca="false">J511+F511</f>
        <v>#NAME?</v>
      </c>
      <c r="O511" s="0" t="e">
        <f aca="false">G511-K511</f>
        <v>#NAME?</v>
      </c>
      <c r="R511" s="88" t="n">
        <f aca="false">calcul!$B$6*SQRT(3)*SQRT(2)</f>
        <v>29393.8769133981</v>
      </c>
    </row>
    <row r="512" customFormat="false" ht="12.75" hidden="false" customHeight="false" outlineLevel="0" collapsed="false">
      <c r="D512" s="0" t="n">
        <v>1649</v>
      </c>
      <c r="E512" s="174" t="n">
        <v>512</v>
      </c>
      <c r="F512" s="38" t="e">
        <f aca="false">-1*($B$5*COS(($B$1/50)*3*E512*(PI()/180))*(EXP(-E512*3*$B$14/$B$12)))</f>
        <v>#NAME?</v>
      </c>
      <c r="G512" s="37" t="e">
        <f aca="false">H512+F512</f>
        <v>#NAME?</v>
      </c>
      <c r="H512" s="179" t="e">
        <f aca="false">$B$3*COS(3*E512*PI()/180+$B$2)</f>
        <v>#NAME?</v>
      </c>
      <c r="I512" s="179" t="e">
        <f aca="false">$B$3*COS(3*E512*PI()/180+$B$2-2*PI()/3)</f>
        <v>#NAME?</v>
      </c>
      <c r="J512" s="179" t="e">
        <f aca="false">$B$3*COS(3*E512*PI()/180+$B$2+2*PI()/3)</f>
        <v>#NAME?</v>
      </c>
      <c r="K512" s="37" t="e">
        <f aca="false">I512+F512</f>
        <v>#NAME?</v>
      </c>
      <c r="L512" s="44" t="e">
        <f aca="false">J512+F512</f>
        <v>#NAME?</v>
      </c>
      <c r="O512" s="0" t="e">
        <f aca="false">G512-K512</f>
        <v>#NAME?</v>
      </c>
      <c r="R512" s="88" t="n">
        <f aca="false">calcul!$B$6*SQRT(3)*SQRT(2)</f>
        <v>29393.8769133981</v>
      </c>
    </row>
    <row r="513" customFormat="false" ht="12.75" hidden="false" customHeight="false" outlineLevel="0" collapsed="false">
      <c r="D513" s="0" t="n">
        <v>1648</v>
      </c>
      <c r="E513" s="174" t="n">
        <v>513</v>
      </c>
      <c r="F513" s="38" t="e">
        <f aca="false">-1*($B$5*COS(($B$1/50)*3*E513*(PI()/180))*(EXP(-E513*3*$B$14/$B$12)))</f>
        <v>#NAME?</v>
      </c>
      <c r="G513" s="37" t="e">
        <f aca="false">H513+F513</f>
        <v>#NAME?</v>
      </c>
      <c r="H513" s="179" t="e">
        <f aca="false">$B$3*COS(3*E513*PI()/180+$B$2)</f>
        <v>#NAME?</v>
      </c>
      <c r="I513" s="179" t="e">
        <f aca="false">$B$3*COS(3*E513*PI()/180+$B$2-2*PI()/3)</f>
        <v>#NAME?</v>
      </c>
      <c r="J513" s="179" t="e">
        <f aca="false">$B$3*COS(3*E513*PI()/180+$B$2+2*PI()/3)</f>
        <v>#NAME?</v>
      </c>
      <c r="K513" s="37" t="e">
        <f aca="false">I513+F513</f>
        <v>#NAME?</v>
      </c>
      <c r="L513" s="44" t="e">
        <f aca="false">J513+F513</f>
        <v>#NAME?</v>
      </c>
      <c r="O513" s="0" t="e">
        <f aca="false">G513-K513</f>
        <v>#NAME?</v>
      </c>
      <c r="R513" s="88" t="n">
        <f aca="false">calcul!$B$6*SQRT(3)*SQRT(2)</f>
        <v>29393.8769133981</v>
      </c>
    </row>
    <row r="514" customFormat="false" ht="12.75" hidden="false" customHeight="false" outlineLevel="0" collapsed="false">
      <c r="D514" s="0" t="n">
        <v>1647</v>
      </c>
      <c r="E514" s="174" t="n">
        <v>514</v>
      </c>
      <c r="F514" s="38" t="e">
        <f aca="false">-1*($B$5*COS(($B$1/50)*3*E514*(PI()/180))*(EXP(-E514*3*$B$14/$B$12)))</f>
        <v>#NAME?</v>
      </c>
      <c r="G514" s="37" t="e">
        <f aca="false">H514+F514</f>
        <v>#NAME?</v>
      </c>
      <c r="H514" s="179" t="e">
        <f aca="false">$B$3*COS(3*E514*PI()/180+$B$2)</f>
        <v>#NAME?</v>
      </c>
      <c r="I514" s="179" t="e">
        <f aca="false">$B$3*COS(3*E514*PI()/180+$B$2-2*PI()/3)</f>
        <v>#NAME?</v>
      </c>
      <c r="J514" s="179" t="e">
        <f aca="false">$B$3*COS(3*E514*PI()/180+$B$2+2*PI()/3)</f>
        <v>#NAME?</v>
      </c>
      <c r="K514" s="37" t="e">
        <f aca="false">I514+F514</f>
        <v>#NAME?</v>
      </c>
      <c r="L514" s="44" t="e">
        <f aca="false">J514+F514</f>
        <v>#NAME?</v>
      </c>
      <c r="O514" s="0" t="e">
        <f aca="false">G514-K514</f>
        <v>#NAME?</v>
      </c>
      <c r="R514" s="88" t="n">
        <f aca="false">calcul!$B$6*SQRT(3)*SQRT(2)</f>
        <v>29393.8769133981</v>
      </c>
    </row>
    <row r="515" customFormat="false" ht="12.75" hidden="false" customHeight="false" outlineLevel="0" collapsed="false">
      <c r="D515" s="0" t="n">
        <v>1646</v>
      </c>
      <c r="E515" s="174" t="n">
        <v>515</v>
      </c>
      <c r="F515" s="38" t="e">
        <f aca="false">-1*($B$5*COS(($B$1/50)*3*E515*(PI()/180))*(EXP(-E515*3*$B$14/$B$12)))</f>
        <v>#NAME?</v>
      </c>
      <c r="G515" s="37" t="e">
        <f aca="false">H515+F515</f>
        <v>#NAME?</v>
      </c>
      <c r="H515" s="179" t="e">
        <f aca="false">$B$3*COS(3*E515*PI()/180+$B$2)</f>
        <v>#NAME?</v>
      </c>
      <c r="I515" s="179" t="e">
        <f aca="false">$B$3*COS(3*E515*PI()/180+$B$2-2*PI()/3)</f>
        <v>#NAME?</v>
      </c>
      <c r="J515" s="179" t="e">
        <f aca="false">$B$3*COS(3*E515*PI()/180+$B$2+2*PI()/3)</f>
        <v>#NAME?</v>
      </c>
      <c r="K515" s="37" t="e">
        <f aca="false">I515+F515</f>
        <v>#NAME?</v>
      </c>
      <c r="L515" s="44" t="e">
        <f aca="false">J515+F515</f>
        <v>#NAME?</v>
      </c>
      <c r="O515" s="0" t="e">
        <f aca="false">G515-K515</f>
        <v>#NAME?</v>
      </c>
      <c r="R515" s="88" t="n">
        <f aca="false">calcul!$B$6*SQRT(3)*SQRT(2)</f>
        <v>29393.8769133981</v>
      </c>
    </row>
    <row r="516" customFormat="false" ht="12.75" hidden="false" customHeight="false" outlineLevel="0" collapsed="false">
      <c r="D516" s="0" t="n">
        <v>1645</v>
      </c>
      <c r="E516" s="174" t="n">
        <v>516</v>
      </c>
      <c r="F516" s="38" t="e">
        <f aca="false">-1*($B$5*COS(($B$1/50)*3*E516*(PI()/180))*(EXP(-E516*3*$B$14/$B$12)))</f>
        <v>#NAME?</v>
      </c>
      <c r="G516" s="37" t="e">
        <f aca="false">H516+F516</f>
        <v>#NAME?</v>
      </c>
      <c r="H516" s="179" t="e">
        <f aca="false">$B$3*COS(3*E516*PI()/180+$B$2)</f>
        <v>#NAME?</v>
      </c>
      <c r="I516" s="179" t="e">
        <f aca="false">$B$3*COS(3*E516*PI()/180+$B$2-2*PI()/3)</f>
        <v>#NAME?</v>
      </c>
      <c r="J516" s="179" t="e">
        <f aca="false">$B$3*COS(3*E516*PI()/180+$B$2+2*PI()/3)</f>
        <v>#NAME?</v>
      </c>
      <c r="K516" s="37" t="e">
        <f aca="false">I516+F516</f>
        <v>#NAME?</v>
      </c>
      <c r="L516" s="44" t="e">
        <f aca="false">J516+F516</f>
        <v>#NAME?</v>
      </c>
      <c r="O516" s="0" t="e">
        <f aca="false">G516-K516</f>
        <v>#NAME?</v>
      </c>
      <c r="R516" s="88" t="n">
        <f aca="false">calcul!$B$6*SQRT(3)*SQRT(2)</f>
        <v>29393.8769133981</v>
      </c>
    </row>
    <row r="517" customFormat="false" ht="12.75" hidden="false" customHeight="false" outlineLevel="0" collapsed="false">
      <c r="D517" s="0" t="n">
        <v>1644</v>
      </c>
      <c r="E517" s="174" t="n">
        <v>517</v>
      </c>
      <c r="F517" s="38" t="e">
        <f aca="false">-1*($B$5*COS(($B$1/50)*3*E517*(PI()/180))*(EXP(-E517*3*$B$14/$B$12)))</f>
        <v>#NAME?</v>
      </c>
      <c r="G517" s="37" t="e">
        <f aca="false">H517+F517</f>
        <v>#NAME?</v>
      </c>
      <c r="H517" s="179" t="e">
        <f aca="false">$B$3*COS(3*E517*PI()/180+$B$2)</f>
        <v>#NAME?</v>
      </c>
      <c r="I517" s="179" t="e">
        <f aca="false">$B$3*COS(3*E517*PI()/180+$B$2-2*PI()/3)</f>
        <v>#NAME?</v>
      </c>
      <c r="J517" s="179" t="e">
        <f aca="false">$B$3*COS(3*E517*PI()/180+$B$2+2*PI()/3)</f>
        <v>#NAME?</v>
      </c>
      <c r="K517" s="37" t="e">
        <f aca="false">I517+F517</f>
        <v>#NAME?</v>
      </c>
      <c r="L517" s="44" t="e">
        <f aca="false">J517+F517</f>
        <v>#NAME?</v>
      </c>
      <c r="O517" s="0" t="e">
        <f aca="false">G517-K517</f>
        <v>#NAME?</v>
      </c>
      <c r="R517" s="88" t="n">
        <f aca="false">calcul!$B$6*SQRT(3)*SQRT(2)</f>
        <v>29393.8769133981</v>
      </c>
    </row>
    <row r="518" customFormat="false" ht="12.75" hidden="false" customHeight="false" outlineLevel="0" collapsed="false">
      <c r="D518" s="0" t="n">
        <v>1643</v>
      </c>
      <c r="E518" s="174" t="n">
        <v>518</v>
      </c>
      <c r="F518" s="38" t="e">
        <f aca="false">-1*($B$5*COS(($B$1/50)*3*E518*(PI()/180))*(EXP(-E518*3*$B$14/$B$12)))</f>
        <v>#NAME?</v>
      </c>
      <c r="G518" s="37" t="e">
        <f aca="false">H518+F518</f>
        <v>#NAME?</v>
      </c>
      <c r="H518" s="179" t="e">
        <f aca="false">$B$3*COS(3*E518*PI()/180+$B$2)</f>
        <v>#NAME?</v>
      </c>
      <c r="I518" s="179" t="e">
        <f aca="false">$B$3*COS(3*E518*PI()/180+$B$2-2*PI()/3)</f>
        <v>#NAME?</v>
      </c>
      <c r="J518" s="179" t="e">
        <f aca="false">$B$3*COS(3*E518*PI()/180+$B$2+2*PI()/3)</f>
        <v>#NAME?</v>
      </c>
      <c r="K518" s="37" t="e">
        <f aca="false">I518+F518</f>
        <v>#NAME?</v>
      </c>
      <c r="L518" s="44" t="e">
        <f aca="false">J518+F518</f>
        <v>#NAME?</v>
      </c>
      <c r="O518" s="0" t="e">
        <f aca="false">G518-K518</f>
        <v>#NAME?</v>
      </c>
      <c r="R518" s="88" t="n">
        <f aca="false">calcul!$B$6*SQRT(3)*SQRT(2)</f>
        <v>29393.8769133981</v>
      </c>
    </row>
    <row r="519" customFormat="false" ht="12.75" hidden="false" customHeight="false" outlineLevel="0" collapsed="false">
      <c r="D519" s="0" t="n">
        <v>1642</v>
      </c>
      <c r="E519" s="174" t="n">
        <v>519</v>
      </c>
      <c r="F519" s="38" t="e">
        <f aca="false">-1*($B$5*COS(($B$1/50)*3*E519*(PI()/180))*(EXP(-E519*3*$B$14/$B$12)))</f>
        <v>#NAME?</v>
      </c>
      <c r="G519" s="37" t="e">
        <f aca="false">H519+F519</f>
        <v>#NAME?</v>
      </c>
      <c r="H519" s="179" t="e">
        <f aca="false">$B$3*COS(3*E519*PI()/180+$B$2)</f>
        <v>#NAME?</v>
      </c>
      <c r="I519" s="179" t="e">
        <f aca="false">$B$3*COS(3*E519*PI()/180+$B$2-2*PI()/3)</f>
        <v>#NAME?</v>
      </c>
      <c r="J519" s="179" t="e">
        <f aca="false">$B$3*COS(3*E519*PI()/180+$B$2+2*PI()/3)</f>
        <v>#NAME?</v>
      </c>
      <c r="K519" s="37" t="e">
        <f aca="false">I519+F519</f>
        <v>#NAME?</v>
      </c>
      <c r="L519" s="44" t="e">
        <f aca="false">J519+F519</f>
        <v>#NAME?</v>
      </c>
      <c r="O519" s="0" t="e">
        <f aca="false">G519-K519</f>
        <v>#NAME?</v>
      </c>
      <c r="R519" s="88" t="n">
        <f aca="false">calcul!$B$6*SQRT(3)*SQRT(2)</f>
        <v>29393.8769133981</v>
      </c>
    </row>
    <row r="520" customFormat="false" ht="12.75" hidden="false" customHeight="false" outlineLevel="0" collapsed="false">
      <c r="D520" s="0" t="n">
        <v>1641</v>
      </c>
      <c r="E520" s="174" t="n">
        <v>520</v>
      </c>
      <c r="F520" s="38" t="e">
        <f aca="false">-1*($B$5*COS(($B$1/50)*3*E520*(PI()/180))*(EXP(-E520*3*$B$14/$B$12)))</f>
        <v>#NAME?</v>
      </c>
      <c r="G520" s="37" t="e">
        <f aca="false">H520+F520</f>
        <v>#NAME?</v>
      </c>
      <c r="H520" s="179" t="e">
        <f aca="false">$B$3*COS(3*E520*PI()/180+$B$2)</f>
        <v>#NAME?</v>
      </c>
      <c r="I520" s="179" t="e">
        <f aca="false">$B$3*COS(3*E520*PI()/180+$B$2-2*PI()/3)</f>
        <v>#NAME?</v>
      </c>
      <c r="J520" s="179" t="e">
        <f aca="false">$B$3*COS(3*E520*PI()/180+$B$2+2*PI()/3)</f>
        <v>#NAME?</v>
      </c>
      <c r="K520" s="37" t="e">
        <f aca="false">I520+F520</f>
        <v>#NAME?</v>
      </c>
      <c r="L520" s="44" t="e">
        <f aca="false">J520+F520</f>
        <v>#NAME?</v>
      </c>
      <c r="O520" s="0" t="e">
        <f aca="false">G520-K520</f>
        <v>#NAME?</v>
      </c>
      <c r="R520" s="88" t="n">
        <f aca="false">calcul!$B$6*SQRT(3)*SQRT(2)</f>
        <v>29393.8769133981</v>
      </c>
    </row>
    <row r="521" customFormat="false" ht="12.75" hidden="false" customHeight="false" outlineLevel="0" collapsed="false">
      <c r="D521" s="0" t="n">
        <v>1640</v>
      </c>
      <c r="E521" s="174" t="n">
        <v>521</v>
      </c>
      <c r="F521" s="38" t="e">
        <f aca="false">-1*($B$5*COS(($B$1/50)*3*E521*(PI()/180))*(EXP(-E521*3*$B$14/$B$12)))</f>
        <v>#NAME?</v>
      </c>
      <c r="G521" s="37" t="e">
        <f aca="false">H521+F521</f>
        <v>#NAME?</v>
      </c>
      <c r="H521" s="179" t="e">
        <f aca="false">$B$3*COS(3*E521*PI()/180+$B$2)</f>
        <v>#NAME?</v>
      </c>
      <c r="I521" s="179" t="e">
        <f aca="false">$B$3*COS(3*E521*PI()/180+$B$2-2*PI()/3)</f>
        <v>#NAME?</v>
      </c>
      <c r="J521" s="179" t="e">
        <f aca="false">$B$3*COS(3*E521*PI()/180+$B$2+2*PI()/3)</f>
        <v>#NAME?</v>
      </c>
      <c r="K521" s="37" t="e">
        <f aca="false">I521+F521</f>
        <v>#NAME?</v>
      </c>
      <c r="L521" s="44" t="e">
        <f aca="false">J521+F521</f>
        <v>#NAME?</v>
      </c>
      <c r="O521" s="0" t="e">
        <f aca="false">G521-K521</f>
        <v>#NAME?</v>
      </c>
      <c r="R521" s="88" t="n">
        <f aca="false">calcul!$B$6*SQRT(3)*SQRT(2)</f>
        <v>29393.8769133981</v>
      </c>
    </row>
    <row r="522" customFormat="false" ht="12.75" hidden="false" customHeight="false" outlineLevel="0" collapsed="false">
      <c r="D522" s="0" t="n">
        <v>1639</v>
      </c>
      <c r="E522" s="174" t="n">
        <v>522</v>
      </c>
      <c r="F522" s="38" t="e">
        <f aca="false">-1*($B$5*COS(($B$1/50)*3*E522*(PI()/180))*(EXP(-E522*3*$B$14/$B$12)))</f>
        <v>#NAME?</v>
      </c>
      <c r="G522" s="37" t="e">
        <f aca="false">H522+F522</f>
        <v>#NAME?</v>
      </c>
      <c r="H522" s="179" t="e">
        <f aca="false">$B$3*COS(3*E522*PI()/180+$B$2)</f>
        <v>#NAME?</v>
      </c>
      <c r="I522" s="179" t="e">
        <f aca="false">$B$3*COS(3*E522*PI()/180+$B$2-2*PI()/3)</f>
        <v>#NAME?</v>
      </c>
      <c r="J522" s="179" t="e">
        <f aca="false">$B$3*COS(3*E522*PI()/180+$B$2+2*PI()/3)</f>
        <v>#NAME?</v>
      </c>
      <c r="K522" s="37" t="e">
        <f aca="false">I522+F522</f>
        <v>#NAME?</v>
      </c>
      <c r="L522" s="44" t="e">
        <f aca="false">J522+F522</f>
        <v>#NAME?</v>
      </c>
      <c r="O522" s="0" t="e">
        <f aca="false">G522-K522</f>
        <v>#NAME?</v>
      </c>
      <c r="R522" s="88" t="n">
        <f aca="false">calcul!$B$6*SQRT(3)*SQRT(2)</f>
        <v>29393.8769133981</v>
      </c>
    </row>
    <row r="523" customFormat="false" ht="12.75" hidden="false" customHeight="false" outlineLevel="0" collapsed="false">
      <c r="D523" s="0" t="n">
        <v>1638</v>
      </c>
      <c r="E523" s="174" t="n">
        <v>523</v>
      </c>
      <c r="F523" s="38" t="e">
        <f aca="false">-1*($B$5*COS(($B$1/50)*3*E523*(PI()/180))*(EXP(-E523*3*$B$14/$B$12)))</f>
        <v>#NAME?</v>
      </c>
      <c r="G523" s="37" t="e">
        <f aca="false">H523+F523</f>
        <v>#NAME?</v>
      </c>
      <c r="H523" s="179" t="e">
        <f aca="false">$B$3*COS(3*E523*PI()/180+$B$2)</f>
        <v>#NAME?</v>
      </c>
      <c r="I523" s="179" t="e">
        <f aca="false">$B$3*COS(3*E523*PI()/180+$B$2-2*PI()/3)</f>
        <v>#NAME?</v>
      </c>
      <c r="J523" s="179" t="e">
        <f aca="false">$B$3*COS(3*E523*PI()/180+$B$2+2*PI()/3)</f>
        <v>#NAME?</v>
      </c>
      <c r="K523" s="37" t="e">
        <f aca="false">I523+F523</f>
        <v>#NAME?</v>
      </c>
      <c r="L523" s="44" t="e">
        <f aca="false">J523+F523</f>
        <v>#NAME?</v>
      </c>
      <c r="O523" s="0" t="e">
        <f aca="false">G523-K523</f>
        <v>#NAME?</v>
      </c>
      <c r="R523" s="88" t="n">
        <f aca="false">calcul!$B$6*SQRT(3)*SQRT(2)</f>
        <v>29393.8769133981</v>
      </c>
    </row>
    <row r="524" customFormat="false" ht="12.75" hidden="false" customHeight="false" outlineLevel="0" collapsed="false">
      <c r="D524" s="0" t="n">
        <v>1637</v>
      </c>
      <c r="E524" s="174" t="n">
        <v>524</v>
      </c>
      <c r="F524" s="38" t="e">
        <f aca="false">-1*($B$5*COS(($B$1/50)*3*E524*(PI()/180))*(EXP(-E524*3*$B$14/$B$12)))</f>
        <v>#NAME?</v>
      </c>
      <c r="G524" s="37" t="e">
        <f aca="false">H524+F524</f>
        <v>#NAME?</v>
      </c>
      <c r="H524" s="179" t="e">
        <f aca="false">$B$3*COS(3*E524*PI()/180+$B$2)</f>
        <v>#NAME?</v>
      </c>
      <c r="I524" s="179" t="e">
        <f aca="false">$B$3*COS(3*E524*PI()/180+$B$2-2*PI()/3)</f>
        <v>#NAME?</v>
      </c>
      <c r="J524" s="179" t="e">
        <f aca="false">$B$3*COS(3*E524*PI()/180+$B$2+2*PI()/3)</f>
        <v>#NAME?</v>
      </c>
      <c r="K524" s="37" t="e">
        <f aca="false">I524+F524</f>
        <v>#NAME?</v>
      </c>
      <c r="L524" s="44" t="e">
        <f aca="false">J524+F524</f>
        <v>#NAME?</v>
      </c>
      <c r="O524" s="0" t="e">
        <f aca="false">G524-K524</f>
        <v>#NAME?</v>
      </c>
      <c r="R524" s="88" t="n">
        <f aca="false">calcul!$B$6*SQRT(3)*SQRT(2)</f>
        <v>29393.8769133981</v>
      </c>
    </row>
    <row r="525" customFormat="false" ht="12.75" hidden="false" customHeight="false" outlineLevel="0" collapsed="false">
      <c r="D525" s="0" t="n">
        <v>1636</v>
      </c>
      <c r="E525" s="174" t="n">
        <v>525</v>
      </c>
      <c r="F525" s="38" t="e">
        <f aca="false">-1*($B$5*COS(($B$1/50)*3*E525*(PI()/180))*(EXP(-E525*3*$B$14/$B$12)))</f>
        <v>#NAME?</v>
      </c>
      <c r="G525" s="37" t="e">
        <f aca="false">H525+F525</f>
        <v>#NAME?</v>
      </c>
      <c r="H525" s="179" t="e">
        <f aca="false">$B$3*COS(3*E525*PI()/180+$B$2)</f>
        <v>#NAME?</v>
      </c>
      <c r="I525" s="179" t="e">
        <f aca="false">$B$3*COS(3*E525*PI()/180+$B$2-2*PI()/3)</f>
        <v>#NAME?</v>
      </c>
      <c r="J525" s="179" t="e">
        <f aca="false">$B$3*COS(3*E525*PI()/180+$B$2+2*PI()/3)</f>
        <v>#NAME?</v>
      </c>
      <c r="K525" s="37" t="e">
        <f aca="false">I525+F525</f>
        <v>#NAME?</v>
      </c>
      <c r="L525" s="44" t="e">
        <f aca="false">J525+F525</f>
        <v>#NAME?</v>
      </c>
      <c r="O525" s="0" t="e">
        <f aca="false">G525-K525</f>
        <v>#NAME?</v>
      </c>
      <c r="R525" s="88" t="n">
        <f aca="false">calcul!$B$6*SQRT(3)*SQRT(2)</f>
        <v>29393.8769133981</v>
      </c>
    </row>
    <row r="526" customFormat="false" ht="12.75" hidden="false" customHeight="false" outlineLevel="0" collapsed="false">
      <c r="D526" s="0" t="n">
        <v>1635</v>
      </c>
      <c r="E526" s="174" t="n">
        <v>526</v>
      </c>
      <c r="F526" s="38" t="e">
        <f aca="false">-1*($B$5*COS(($B$1/50)*3*E526*(PI()/180))*(EXP(-E526*3*$B$14/$B$12)))</f>
        <v>#NAME?</v>
      </c>
      <c r="G526" s="37" t="e">
        <f aca="false">H526+F526</f>
        <v>#NAME?</v>
      </c>
      <c r="H526" s="179" t="e">
        <f aca="false">$B$3*COS(3*E526*PI()/180+$B$2)</f>
        <v>#NAME?</v>
      </c>
      <c r="I526" s="179" t="e">
        <f aca="false">$B$3*COS(3*E526*PI()/180+$B$2-2*PI()/3)</f>
        <v>#NAME?</v>
      </c>
      <c r="J526" s="179" t="e">
        <f aca="false">$B$3*COS(3*E526*PI()/180+$B$2+2*PI()/3)</f>
        <v>#NAME?</v>
      </c>
      <c r="K526" s="37" t="e">
        <f aca="false">I526+F526</f>
        <v>#NAME?</v>
      </c>
      <c r="L526" s="44" t="e">
        <f aca="false">J526+F526</f>
        <v>#NAME?</v>
      </c>
      <c r="O526" s="0" t="e">
        <f aca="false">G526-K526</f>
        <v>#NAME?</v>
      </c>
      <c r="R526" s="88" t="n">
        <f aca="false">calcul!$B$6*SQRT(3)*SQRT(2)</f>
        <v>29393.8769133981</v>
      </c>
    </row>
    <row r="527" customFormat="false" ht="12.75" hidden="false" customHeight="false" outlineLevel="0" collapsed="false">
      <c r="D527" s="0" t="n">
        <v>1634</v>
      </c>
      <c r="E527" s="174" t="n">
        <v>527</v>
      </c>
      <c r="F527" s="38" t="e">
        <f aca="false">-1*($B$5*COS(($B$1/50)*3*E527*(PI()/180))*(EXP(-E527*3*$B$14/$B$12)))</f>
        <v>#NAME?</v>
      </c>
      <c r="G527" s="37" t="e">
        <f aca="false">H527+F527</f>
        <v>#NAME?</v>
      </c>
      <c r="H527" s="179" t="e">
        <f aca="false">$B$3*COS(3*E527*PI()/180+$B$2)</f>
        <v>#NAME?</v>
      </c>
      <c r="I527" s="179" t="e">
        <f aca="false">$B$3*COS(3*E527*PI()/180+$B$2-2*PI()/3)</f>
        <v>#NAME?</v>
      </c>
      <c r="J527" s="179" t="e">
        <f aca="false">$B$3*COS(3*E527*PI()/180+$B$2+2*PI()/3)</f>
        <v>#NAME?</v>
      </c>
      <c r="K527" s="37" t="e">
        <f aca="false">I527+F527</f>
        <v>#NAME?</v>
      </c>
      <c r="L527" s="44" t="e">
        <f aca="false">J527+F527</f>
        <v>#NAME?</v>
      </c>
      <c r="O527" s="0" t="e">
        <f aca="false">G527-K527</f>
        <v>#NAME?</v>
      </c>
      <c r="R527" s="88" t="n">
        <f aca="false">calcul!$B$6*SQRT(3)*SQRT(2)</f>
        <v>29393.8769133981</v>
      </c>
    </row>
    <row r="528" customFormat="false" ht="12.75" hidden="false" customHeight="false" outlineLevel="0" collapsed="false">
      <c r="D528" s="0" t="n">
        <v>1633</v>
      </c>
      <c r="E528" s="174" t="n">
        <v>528</v>
      </c>
      <c r="F528" s="38" t="e">
        <f aca="false">-1*($B$5*COS(($B$1/50)*3*E528*(PI()/180))*(EXP(-E528*3*$B$14/$B$12)))</f>
        <v>#NAME?</v>
      </c>
      <c r="G528" s="37" t="e">
        <f aca="false">H528+F528</f>
        <v>#NAME?</v>
      </c>
      <c r="H528" s="179" t="e">
        <f aca="false">$B$3*COS(3*E528*PI()/180+$B$2)</f>
        <v>#NAME?</v>
      </c>
      <c r="I528" s="179" t="e">
        <f aca="false">$B$3*COS(3*E528*PI()/180+$B$2-2*PI()/3)</f>
        <v>#NAME?</v>
      </c>
      <c r="J528" s="179" t="e">
        <f aca="false">$B$3*COS(3*E528*PI()/180+$B$2+2*PI()/3)</f>
        <v>#NAME?</v>
      </c>
      <c r="K528" s="37" t="e">
        <f aca="false">I528+F528</f>
        <v>#NAME?</v>
      </c>
      <c r="L528" s="44" t="e">
        <f aca="false">J528+F528</f>
        <v>#NAME?</v>
      </c>
      <c r="O528" s="0" t="e">
        <f aca="false">G528-K528</f>
        <v>#NAME?</v>
      </c>
      <c r="R528" s="88" t="n">
        <f aca="false">calcul!$B$6*SQRT(3)*SQRT(2)</f>
        <v>29393.8769133981</v>
      </c>
    </row>
    <row r="529" customFormat="false" ht="12.75" hidden="false" customHeight="false" outlineLevel="0" collapsed="false">
      <c r="D529" s="0" t="n">
        <v>1632</v>
      </c>
      <c r="E529" s="174" t="n">
        <v>529</v>
      </c>
      <c r="F529" s="38" t="e">
        <f aca="false">-1*($B$5*COS(($B$1/50)*3*E529*(PI()/180))*(EXP(-E529*3*$B$14/$B$12)))</f>
        <v>#NAME?</v>
      </c>
      <c r="G529" s="37" t="e">
        <f aca="false">H529+F529</f>
        <v>#NAME?</v>
      </c>
      <c r="H529" s="179" t="e">
        <f aca="false">$B$3*COS(3*E529*PI()/180+$B$2)</f>
        <v>#NAME?</v>
      </c>
      <c r="I529" s="179" t="e">
        <f aca="false">$B$3*COS(3*E529*PI()/180+$B$2-2*PI()/3)</f>
        <v>#NAME?</v>
      </c>
      <c r="J529" s="179" t="e">
        <f aca="false">$B$3*COS(3*E529*PI()/180+$B$2+2*PI()/3)</f>
        <v>#NAME?</v>
      </c>
      <c r="K529" s="37" t="e">
        <f aca="false">I529+F529</f>
        <v>#NAME?</v>
      </c>
      <c r="L529" s="44" t="e">
        <f aca="false">J529+F529</f>
        <v>#NAME?</v>
      </c>
      <c r="O529" s="0" t="e">
        <f aca="false">G529-K529</f>
        <v>#NAME?</v>
      </c>
      <c r="R529" s="88" t="n">
        <f aca="false">calcul!$B$6*SQRT(3)*SQRT(2)</f>
        <v>29393.8769133981</v>
      </c>
    </row>
    <row r="530" customFormat="false" ht="12.75" hidden="false" customHeight="false" outlineLevel="0" collapsed="false">
      <c r="D530" s="0" t="n">
        <v>1631</v>
      </c>
      <c r="E530" s="174" t="n">
        <v>530</v>
      </c>
      <c r="F530" s="38" t="e">
        <f aca="false">-1*($B$5*COS(($B$1/50)*3*E530*(PI()/180))*(EXP(-E530*3*$B$14/$B$12)))</f>
        <v>#NAME?</v>
      </c>
      <c r="G530" s="37" t="e">
        <f aca="false">H530+F530</f>
        <v>#NAME?</v>
      </c>
      <c r="H530" s="179" t="e">
        <f aca="false">$B$3*COS(3*E530*PI()/180+$B$2)</f>
        <v>#NAME?</v>
      </c>
      <c r="I530" s="179" t="e">
        <f aca="false">$B$3*COS(3*E530*PI()/180+$B$2-2*PI()/3)</f>
        <v>#NAME?</v>
      </c>
      <c r="J530" s="179" t="e">
        <f aca="false">$B$3*COS(3*E530*PI()/180+$B$2+2*PI()/3)</f>
        <v>#NAME?</v>
      </c>
      <c r="K530" s="37" t="e">
        <f aca="false">I530+F530</f>
        <v>#NAME?</v>
      </c>
      <c r="L530" s="44" t="e">
        <f aca="false">J530+F530</f>
        <v>#NAME?</v>
      </c>
      <c r="O530" s="0" t="e">
        <f aca="false">G530-K530</f>
        <v>#NAME?</v>
      </c>
      <c r="R530" s="88" t="n">
        <f aca="false">calcul!$B$6*SQRT(3)*SQRT(2)</f>
        <v>29393.8769133981</v>
      </c>
    </row>
    <row r="531" customFormat="false" ht="12.75" hidden="false" customHeight="false" outlineLevel="0" collapsed="false">
      <c r="D531" s="0" t="n">
        <v>1630</v>
      </c>
      <c r="E531" s="174" t="n">
        <v>531</v>
      </c>
      <c r="F531" s="38" t="e">
        <f aca="false">-1*($B$5*COS(($B$1/50)*3*E531*(PI()/180))*(EXP(-E531*3*$B$14/$B$12)))</f>
        <v>#NAME?</v>
      </c>
      <c r="G531" s="37" t="e">
        <f aca="false">H531+F531</f>
        <v>#NAME?</v>
      </c>
      <c r="H531" s="179" t="e">
        <f aca="false">$B$3*COS(3*E531*PI()/180+$B$2)</f>
        <v>#NAME?</v>
      </c>
      <c r="I531" s="179" t="e">
        <f aca="false">$B$3*COS(3*E531*PI()/180+$B$2-2*PI()/3)</f>
        <v>#NAME?</v>
      </c>
      <c r="J531" s="179" t="e">
        <f aca="false">$B$3*COS(3*E531*PI()/180+$B$2+2*PI()/3)</f>
        <v>#NAME?</v>
      </c>
      <c r="K531" s="37" t="e">
        <f aca="false">I531+F531</f>
        <v>#NAME?</v>
      </c>
      <c r="L531" s="44" t="e">
        <f aca="false">J531+F531</f>
        <v>#NAME?</v>
      </c>
      <c r="O531" s="0" t="e">
        <f aca="false">G531-K531</f>
        <v>#NAME?</v>
      </c>
      <c r="R531" s="88" t="n">
        <f aca="false">calcul!$B$6*SQRT(3)*SQRT(2)</f>
        <v>29393.8769133981</v>
      </c>
    </row>
    <row r="532" customFormat="false" ht="12.75" hidden="false" customHeight="false" outlineLevel="0" collapsed="false">
      <c r="D532" s="0" t="n">
        <v>1629</v>
      </c>
      <c r="E532" s="174" t="n">
        <v>532</v>
      </c>
      <c r="F532" s="38" t="e">
        <f aca="false">-1*($B$5*COS(($B$1/50)*3*E532*(PI()/180))*(EXP(-E532*3*$B$14/$B$12)))</f>
        <v>#NAME?</v>
      </c>
      <c r="G532" s="37" t="e">
        <f aca="false">H532+F532</f>
        <v>#NAME?</v>
      </c>
      <c r="H532" s="179" t="e">
        <f aca="false">$B$3*COS(3*E532*PI()/180+$B$2)</f>
        <v>#NAME?</v>
      </c>
      <c r="I532" s="179" t="e">
        <f aca="false">$B$3*COS(3*E532*PI()/180+$B$2-2*PI()/3)</f>
        <v>#NAME?</v>
      </c>
      <c r="J532" s="179" t="e">
        <f aca="false">$B$3*COS(3*E532*PI()/180+$B$2+2*PI()/3)</f>
        <v>#NAME?</v>
      </c>
      <c r="K532" s="37" t="e">
        <f aca="false">I532+F532</f>
        <v>#NAME?</v>
      </c>
      <c r="L532" s="44" t="e">
        <f aca="false">J532+F532</f>
        <v>#NAME?</v>
      </c>
      <c r="O532" s="0" t="e">
        <f aca="false">G532-K532</f>
        <v>#NAME?</v>
      </c>
      <c r="R532" s="88" t="n">
        <f aca="false">calcul!$B$6*SQRT(3)*SQRT(2)</f>
        <v>29393.8769133981</v>
      </c>
    </row>
    <row r="533" customFormat="false" ht="12.75" hidden="false" customHeight="false" outlineLevel="0" collapsed="false">
      <c r="D533" s="0" t="n">
        <v>1628</v>
      </c>
      <c r="E533" s="174" t="n">
        <v>533</v>
      </c>
      <c r="F533" s="38" t="e">
        <f aca="false">-1*($B$5*COS(($B$1/50)*3*E533*(PI()/180))*(EXP(-E533*3*$B$14/$B$12)))</f>
        <v>#NAME?</v>
      </c>
      <c r="G533" s="37" t="e">
        <f aca="false">H533+F533</f>
        <v>#NAME?</v>
      </c>
      <c r="H533" s="179" t="e">
        <f aca="false">$B$3*COS(3*E533*PI()/180+$B$2)</f>
        <v>#NAME?</v>
      </c>
      <c r="I533" s="179" t="e">
        <f aca="false">$B$3*COS(3*E533*PI()/180+$B$2-2*PI()/3)</f>
        <v>#NAME?</v>
      </c>
      <c r="J533" s="179" t="e">
        <f aca="false">$B$3*COS(3*E533*PI()/180+$B$2+2*PI()/3)</f>
        <v>#NAME?</v>
      </c>
      <c r="K533" s="37" t="e">
        <f aca="false">I533+F533</f>
        <v>#NAME?</v>
      </c>
      <c r="L533" s="44" t="e">
        <f aca="false">J533+F533</f>
        <v>#NAME?</v>
      </c>
      <c r="O533" s="0" t="e">
        <f aca="false">G533-K533</f>
        <v>#NAME?</v>
      </c>
      <c r="R533" s="88" t="n">
        <f aca="false">calcul!$B$6*SQRT(3)*SQRT(2)</f>
        <v>29393.8769133981</v>
      </c>
    </row>
    <row r="534" customFormat="false" ht="12.75" hidden="false" customHeight="false" outlineLevel="0" collapsed="false">
      <c r="D534" s="0" t="n">
        <v>1627</v>
      </c>
      <c r="E534" s="174" t="n">
        <v>534</v>
      </c>
      <c r="F534" s="38" t="e">
        <f aca="false">-1*($B$5*COS(($B$1/50)*3*E534*(PI()/180))*(EXP(-E534*3*$B$14/$B$12)))</f>
        <v>#NAME?</v>
      </c>
      <c r="G534" s="37" t="e">
        <f aca="false">H534+F534</f>
        <v>#NAME?</v>
      </c>
      <c r="H534" s="179" t="e">
        <f aca="false">$B$3*COS(3*E534*PI()/180+$B$2)</f>
        <v>#NAME?</v>
      </c>
      <c r="I534" s="179" t="e">
        <f aca="false">$B$3*COS(3*E534*PI()/180+$B$2-2*PI()/3)</f>
        <v>#NAME?</v>
      </c>
      <c r="J534" s="179" t="e">
        <f aca="false">$B$3*COS(3*E534*PI()/180+$B$2+2*PI()/3)</f>
        <v>#NAME?</v>
      </c>
      <c r="K534" s="37" t="e">
        <f aca="false">I534+F534</f>
        <v>#NAME?</v>
      </c>
      <c r="L534" s="44" t="e">
        <f aca="false">J534+F534</f>
        <v>#NAME?</v>
      </c>
      <c r="O534" s="0" t="e">
        <f aca="false">G534-K534</f>
        <v>#NAME?</v>
      </c>
      <c r="R534" s="88" t="n">
        <f aca="false">calcul!$B$6*SQRT(3)*SQRT(2)</f>
        <v>29393.8769133981</v>
      </c>
    </row>
    <row r="535" customFormat="false" ht="12.75" hidden="false" customHeight="false" outlineLevel="0" collapsed="false">
      <c r="D535" s="0" t="n">
        <v>1626</v>
      </c>
      <c r="E535" s="174" t="n">
        <v>535</v>
      </c>
      <c r="F535" s="38" t="e">
        <f aca="false">-1*($B$5*COS(($B$1/50)*3*E535*(PI()/180))*(EXP(-E535*3*$B$14/$B$12)))</f>
        <v>#NAME?</v>
      </c>
      <c r="G535" s="37" t="e">
        <f aca="false">H535+F535</f>
        <v>#NAME?</v>
      </c>
      <c r="H535" s="179" t="e">
        <f aca="false">$B$3*COS(3*E535*PI()/180+$B$2)</f>
        <v>#NAME?</v>
      </c>
      <c r="I535" s="179" t="e">
        <f aca="false">$B$3*COS(3*E535*PI()/180+$B$2-2*PI()/3)</f>
        <v>#NAME?</v>
      </c>
      <c r="J535" s="179" t="e">
        <f aca="false">$B$3*COS(3*E535*PI()/180+$B$2+2*PI()/3)</f>
        <v>#NAME?</v>
      </c>
      <c r="K535" s="37" t="e">
        <f aca="false">I535+F535</f>
        <v>#NAME?</v>
      </c>
      <c r="L535" s="44" t="e">
        <f aca="false">J535+F535</f>
        <v>#NAME?</v>
      </c>
      <c r="O535" s="0" t="e">
        <f aca="false">G535-K535</f>
        <v>#NAME?</v>
      </c>
      <c r="R535" s="88" t="n">
        <f aca="false">calcul!$B$6*SQRT(3)*SQRT(2)</f>
        <v>29393.8769133981</v>
      </c>
    </row>
    <row r="536" customFormat="false" ht="12.75" hidden="false" customHeight="false" outlineLevel="0" collapsed="false">
      <c r="D536" s="0" t="n">
        <v>1625</v>
      </c>
      <c r="E536" s="174" t="n">
        <v>536</v>
      </c>
      <c r="F536" s="38" t="e">
        <f aca="false">-1*($B$5*COS(($B$1/50)*3*E536*(PI()/180))*(EXP(-E536*3*$B$14/$B$12)))</f>
        <v>#NAME?</v>
      </c>
      <c r="G536" s="37" t="e">
        <f aca="false">H536+F536</f>
        <v>#NAME?</v>
      </c>
      <c r="H536" s="179" t="e">
        <f aca="false">$B$3*COS(3*E536*PI()/180+$B$2)</f>
        <v>#NAME?</v>
      </c>
      <c r="I536" s="179" t="e">
        <f aca="false">$B$3*COS(3*E536*PI()/180+$B$2-2*PI()/3)</f>
        <v>#NAME?</v>
      </c>
      <c r="J536" s="179" t="e">
        <f aca="false">$B$3*COS(3*E536*PI()/180+$B$2+2*PI()/3)</f>
        <v>#NAME?</v>
      </c>
      <c r="K536" s="37" t="e">
        <f aca="false">I536+F536</f>
        <v>#NAME?</v>
      </c>
      <c r="L536" s="44" t="e">
        <f aca="false">J536+F536</f>
        <v>#NAME?</v>
      </c>
      <c r="O536" s="0" t="e">
        <f aca="false">G536-K536</f>
        <v>#NAME?</v>
      </c>
      <c r="R536" s="88" t="n">
        <f aca="false">calcul!$B$6*SQRT(3)*SQRT(2)</f>
        <v>29393.8769133981</v>
      </c>
    </row>
    <row r="537" customFormat="false" ht="12.75" hidden="false" customHeight="false" outlineLevel="0" collapsed="false">
      <c r="D537" s="0" t="n">
        <v>1624</v>
      </c>
      <c r="E537" s="174" t="n">
        <v>537</v>
      </c>
      <c r="F537" s="38" t="e">
        <f aca="false">-1*($B$5*COS(($B$1/50)*3*E537*(PI()/180))*(EXP(-E537*3*$B$14/$B$12)))</f>
        <v>#NAME?</v>
      </c>
      <c r="G537" s="37" t="e">
        <f aca="false">H537+F537</f>
        <v>#NAME?</v>
      </c>
      <c r="H537" s="179" t="e">
        <f aca="false">$B$3*COS(3*E537*PI()/180+$B$2)</f>
        <v>#NAME?</v>
      </c>
      <c r="I537" s="179" t="e">
        <f aca="false">$B$3*COS(3*E537*PI()/180+$B$2-2*PI()/3)</f>
        <v>#NAME?</v>
      </c>
      <c r="J537" s="179" t="e">
        <f aca="false">$B$3*COS(3*E537*PI()/180+$B$2+2*PI()/3)</f>
        <v>#NAME?</v>
      </c>
      <c r="K537" s="37" t="e">
        <f aca="false">I537+F537</f>
        <v>#NAME?</v>
      </c>
      <c r="L537" s="44" t="e">
        <f aca="false">J537+F537</f>
        <v>#NAME?</v>
      </c>
      <c r="O537" s="0" t="e">
        <f aca="false">G537-K537</f>
        <v>#NAME?</v>
      </c>
      <c r="R537" s="88" t="n">
        <f aca="false">calcul!$B$6*SQRT(3)*SQRT(2)</f>
        <v>29393.8769133981</v>
      </c>
    </row>
    <row r="538" customFormat="false" ht="12.75" hidden="false" customHeight="false" outlineLevel="0" collapsed="false">
      <c r="D538" s="0" t="n">
        <v>1623</v>
      </c>
      <c r="E538" s="174" t="n">
        <v>538</v>
      </c>
      <c r="F538" s="38" t="e">
        <f aca="false">-1*($B$5*COS(($B$1/50)*3*E538*(PI()/180))*(EXP(-E538*3*$B$14/$B$12)))</f>
        <v>#NAME?</v>
      </c>
      <c r="G538" s="37" t="e">
        <f aca="false">H538+F538</f>
        <v>#NAME?</v>
      </c>
      <c r="H538" s="179" t="e">
        <f aca="false">$B$3*COS(3*E538*PI()/180+$B$2)</f>
        <v>#NAME?</v>
      </c>
      <c r="I538" s="179" t="e">
        <f aca="false">$B$3*COS(3*E538*PI()/180+$B$2-2*PI()/3)</f>
        <v>#NAME?</v>
      </c>
      <c r="J538" s="179" t="e">
        <f aca="false">$B$3*COS(3*E538*PI()/180+$B$2+2*PI()/3)</f>
        <v>#NAME?</v>
      </c>
      <c r="K538" s="37" t="e">
        <f aca="false">I538+F538</f>
        <v>#NAME?</v>
      </c>
      <c r="L538" s="44" t="e">
        <f aca="false">J538+F538</f>
        <v>#NAME?</v>
      </c>
      <c r="O538" s="0" t="e">
        <f aca="false">G538-K538</f>
        <v>#NAME?</v>
      </c>
      <c r="R538" s="88" t="n">
        <f aca="false">calcul!$B$6*SQRT(3)*SQRT(2)</f>
        <v>29393.8769133981</v>
      </c>
    </row>
    <row r="539" customFormat="false" ht="12.75" hidden="false" customHeight="false" outlineLevel="0" collapsed="false">
      <c r="D539" s="0" t="n">
        <v>1622</v>
      </c>
      <c r="E539" s="174" t="n">
        <v>539</v>
      </c>
      <c r="F539" s="38" t="e">
        <f aca="false">-1*($B$5*COS(($B$1/50)*3*E539*(PI()/180))*(EXP(-E539*3*$B$14/$B$12)))</f>
        <v>#NAME?</v>
      </c>
      <c r="G539" s="37" t="e">
        <f aca="false">H539+F539</f>
        <v>#NAME?</v>
      </c>
      <c r="H539" s="179" t="e">
        <f aca="false">$B$3*COS(3*E539*PI()/180+$B$2)</f>
        <v>#NAME?</v>
      </c>
      <c r="I539" s="179" t="e">
        <f aca="false">$B$3*COS(3*E539*PI()/180+$B$2-2*PI()/3)</f>
        <v>#NAME?</v>
      </c>
      <c r="J539" s="179" t="e">
        <f aca="false">$B$3*COS(3*E539*PI()/180+$B$2+2*PI()/3)</f>
        <v>#NAME?</v>
      </c>
      <c r="K539" s="37" t="e">
        <f aca="false">I539+F539</f>
        <v>#NAME?</v>
      </c>
      <c r="L539" s="44" t="e">
        <f aca="false">J539+F539</f>
        <v>#NAME?</v>
      </c>
      <c r="O539" s="0" t="e">
        <f aca="false">G539-K539</f>
        <v>#NAME?</v>
      </c>
      <c r="R539" s="88" t="n">
        <f aca="false">calcul!$B$6*SQRT(3)*SQRT(2)</f>
        <v>29393.8769133981</v>
      </c>
    </row>
    <row r="540" customFormat="false" ht="12.75" hidden="false" customHeight="false" outlineLevel="0" collapsed="false">
      <c r="D540" s="0" t="n">
        <v>1621</v>
      </c>
      <c r="E540" s="174" t="n">
        <v>540</v>
      </c>
      <c r="F540" s="38" t="e">
        <f aca="false">-1*($B$5*COS(($B$1/50)*3*E540*(PI()/180))*(EXP(-E540*3*$B$14/$B$12)))</f>
        <v>#NAME?</v>
      </c>
      <c r="G540" s="37" t="e">
        <f aca="false">H540+F540</f>
        <v>#NAME?</v>
      </c>
      <c r="H540" s="179" t="e">
        <f aca="false">$B$3*COS(3*E540*PI()/180+$B$2)</f>
        <v>#NAME?</v>
      </c>
      <c r="I540" s="179" t="e">
        <f aca="false">$B$3*COS(3*E540*PI()/180+$B$2-2*PI()/3)</f>
        <v>#NAME?</v>
      </c>
      <c r="J540" s="179" t="e">
        <f aca="false">$B$3*COS(3*E540*PI()/180+$B$2+2*PI()/3)</f>
        <v>#NAME?</v>
      </c>
      <c r="K540" s="37" t="e">
        <f aca="false">I540+F540</f>
        <v>#NAME?</v>
      </c>
      <c r="L540" s="44" t="e">
        <f aca="false">J540+F540</f>
        <v>#NAME?</v>
      </c>
      <c r="O540" s="0" t="e">
        <f aca="false">G540-K540</f>
        <v>#NAME?</v>
      </c>
      <c r="R540" s="88" t="n">
        <f aca="false">calcul!$B$6*SQRT(3)*SQRT(2)</f>
        <v>29393.8769133981</v>
      </c>
    </row>
    <row r="541" customFormat="false" ht="12.75" hidden="false" customHeight="false" outlineLevel="0" collapsed="false">
      <c r="D541" s="0" t="n">
        <v>1620</v>
      </c>
      <c r="E541" s="174" t="n">
        <v>541</v>
      </c>
      <c r="F541" s="38" t="e">
        <f aca="false">-1*($B$5*COS(($B$1/50)*3*E541*(PI()/180))*(EXP(-E541*3*$B$14/$B$12)))</f>
        <v>#NAME?</v>
      </c>
      <c r="G541" s="37" t="e">
        <f aca="false">H541+F541</f>
        <v>#NAME?</v>
      </c>
      <c r="H541" s="179" t="e">
        <f aca="false">$B$3*COS(3*E541*PI()/180+$B$2)</f>
        <v>#NAME?</v>
      </c>
      <c r="I541" s="179" t="e">
        <f aca="false">$B$3*COS(3*E541*PI()/180+$B$2-2*PI()/3)</f>
        <v>#NAME?</v>
      </c>
      <c r="J541" s="179" t="e">
        <f aca="false">$B$3*COS(3*E541*PI()/180+$B$2+2*PI()/3)</f>
        <v>#NAME?</v>
      </c>
      <c r="K541" s="37" t="e">
        <f aca="false">I541+F541</f>
        <v>#NAME?</v>
      </c>
      <c r="L541" s="44" t="e">
        <f aca="false">J541+F541</f>
        <v>#NAME?</v>
      </c>
      <c r="O541" s="0" t="e">
        <f aca="false">G541-K541</f>
        <v>#NAME?</v>
      </c>
      <c r="R541" s="88" t="n">
        <f aca="false">calcul!$B$6*SQRT(3)*SQRT(2)</f>
        <v>29393.8769133981</v>
      </c>
    </row>
    <row r="542" customFormat="false" ht="12.75" hidden="false" customHeight="false" outlineLevel="0" collapsed="false">
      <c r="D542" s="0" t="n">
        <v>1619</v>
      </c>
      <c r="E542" s="174" t="n">
        <v>542</v>
      </c>
      <c r="F542" s="38" t="e">
        <f aca="false">-1*($B$5*COS(($B$1/50)*3*E542*(PI()/180))*(EXP(-E542*3*$B$14/$B$12)))</f>
        <v>#NAME?</v>
      </c>
      <c r="G542" s="37" t="e">
        <f aca="false">H542+F542</f>
        <v>#NAME?</v>
      </c>
      <c r="H542" s="179" t="e">
        <f aca="false">$B$3*COS(3*E542*PI()/180+$B$2)</f>
        <v>#NAME?</v>
      </c>
      <c r="I542" s="179" t="e">
        <f aca="false">$B$3*COS(3*E542*PI()/180+$B$2-2*PI()/3)</f>
        <v>#NAME?</v>
      </c>
      <c r="J542" s="179" t="e">
        <f aca="false">$B$3*COS(3*E542*PI()/180+$B$2+2*PI()/3)</f>
        <v>#NAME?</v>
      </c>
      <c r="K542" s="37" t="e">
        <f aca="false">I542+F542</f>
        <v>#NAME?</v>
      </c>
      <c r="L542" s="44" t="e">
        <f aca="false">J542+F542</f>
        <v>#NAME?</v>
      </c>
      <c r="O542" s="0" t="e">
        <f aca="false">G542-K542</f>
        <v>#NAME?</v>
      </c>
      <c r="R542" s="88" t="n">
        <f aca="false">calcul!$B$6*SQRT(3)*SQRT(2)</f>
        <v>29393.8769133981</v>
      </c>
    </row>
    <row r="543" customFormat="false" ht="12.75" hidden="false" customHeight="false" outlineLevel="0" collapsed="false">
      <c r="D543" s="0" t="n">
        <v>1618</v>
      </c>
      <c r="E543" s="174" t="n">
        <v>543</v>
      </c>
      <c r="F543" s="38" t="e">
        <f aca="false">-1*($B$5*COS(($B$1/50)*3*E543*(PI()/180))*(EXP(-E543*3*$B$14/$B$12)))</f>
        <v>#NAME?</v>
      </c>
      <c r="G543" s="37" t="e">
        <f aca="false">H543+F543</f>
        <v>#NAME?</v>
      </c>
      <c r="H543" s="179" t="e">
        <f aca="false">$B$3*COS(3*E543*PI()/180+$B$2)</f>
        <v>#NAME?</v>
      </c>
      <c r="I543" s="179" t="e">
        <f aca="false">$B$3*COS(3*E543*PI()/180+$B$2-2*PI()/3)</f>
        <v>#NAME?</v>
      </c>
      <c r="J543" s="179" t="e">
        <f aca="false">$B$3*COS(3*E543*PI()/180+$B$2+2*PI()/3)</f>
        <v>#NAME?</v>
      </c>
      <c r="K543" s="37" t="e">
        <f aca="false">I543+F543</f>
        <v>#NAME?</v>
      </c>
      <c r="L543" s="44" t="e">
        <f aca="false">J543+F543</f>
        <v>#NAME?</v>
      </c>
      <c r="O543" s="0" t="e">
        <f aca="false">G543-K543</f>
        <v>#NAME?</v>
      </c>
      <c r="R543" s="88" t="n">
        <f aca="false">calcul!$B$6*SQRT(3)*SQRT(2)</f>
        <v>29393.8769133981</v>
      </c>
    </row>
    <row r="544" customFormat="false" ht="12.75" hidden="false" customHeight="false" outlineLevel="0" collapsed="false">
      <c r="D544" s="0" t="n">
        <v>1617</v>
      </c>
      <c r="E544" s="174" t="n">
        <v>544</v>
      </c>
      <c r="F544" s="38" t="e">
        <f aca="false">-1*($B$5*COS(($B$1/50)*3*E544*(PI()/180))*(EXP(-E544*3*$B$14/$B$12)))</f>
        <v>#NAME?</v>
      </c>
      <c r="G544" s="37" t="e">
        <f aca="false">H544+F544</f>
        <v>#NAME?</v>
      </c>
      <c r="H544" s="179" t="e">
        <f aca="false">$B$3*COS(3*E544*PI()/180+$B$2)</f>
        <v>#NAME?</v>
      </c>
      <c r="I544" s="179" t="e">
        <f aca="false">$B$3*COS(3*E544*PI()/180+$B$2-2*PI()/3)</f>
        <v>#NAME?</v>
      </c>
      <c r="J544" s="179" t="e">
        <f aca="false">$B$3*COS(3*E544*PI()/180+$B$2+2*PI()/3)</f>
        <v>#NAME?</v>
      </c>
      <c r="K544" s="37" t="e">
        <f aca="false">I544+F544</f>
        <v>#NAME?</v>
      </c>
      <c r="L544" s="44" t="e">
        <f aca="false">J544+F544</f>
        <v>#NAME?</v>
      </c>
      <c r="O544" s="0" t="e">
        <f aca="false">G544-K544</f>
        <v>#NAME?</v>
      </c>
      <c r="R544" s="88" t="n">
        <f aca="false">calcul!$B$6*SQRT(3)*SQRT(2)</f>
        <v>29393.8769133981</v>
      </c>
    </row>
    <row r="545" customFormat="false" ht="12.75" hidden="false" customHeight="false" outlineLevel="0" collapsed="false">
      <c r="D545" s="0" t="n">
        <v>1616</v>
      </c>
      <c r="E545" s="174" t="n">
        <v>545</v>
      </c>
      <c r="F545" s="38" t="e">
        <f aca="false">-1*($B$5*COS(($B$1/50)*3*E545*(PI()/180))*(EXP(-E545*3*$B$14/$B$12)))</f>
        <v>#NAME?</v>
      </c>
      <c r="G545" s="37" t="e">
        <f aca="false">H545+F545</f>
        <v>#NAME?</v>
      </c>
      <c r="H545" s="179" t="e">
        <f aca="false">$B$3*COS(3*E545*PI()/180+$B$2)</f>
        <v>#NAME?</v>
      </c>
      <c r="I545" s="179" t="e">
        <f aca="false">$B$3*COS(3*E545*PI()/180+$B$2-2*PI()/3)</f>
        <v>#NAME?</v>
      </c>
      <c r="J545" s="179" t="e">
        <f aca="false">$B$3*COS(3*E545*PI()/180+$B$2+2*PI()/3)</f>
        <v>#NAME?</v>
      </c>
      <c r="K545" s="37" t="e">
        <f aca="false">I545+F545</f>
        <v>#NAME?</v>
      </c>
      <c r="L545" s="44" t="e">
        <f aca="false">J545+F545</f>
        <v>#NAME?</v>
      </c>
      <c r="O545" s="0" t="e">
        <f aca="false">G545-K545</f>
        <v>#NAME?</v>
      </c>
      <c r="R545" s="88" t="n">
        <f aca="false">calcul!$B$6*SQRT(3)*SQRT(2)</f>
        <v>29393.8769133981</v>
      </c>
    </row>
    <row r="546" customFormat="false" ht="12.75" hidden="false" customHeight="false" outlineLevel="0" collapsed="false">
      <c r="D546" s="0" t="n">
        <v>1615</v>
      </c>
      <c r="E546" s="174" t="n">
        <v>546</v>
      </c>
      <c r="F546" s="38" t="e">
        <f aca="false">-1*($B$5*COS(($B$1/50)*3*E546*(PI()/180))*(EXP(-E546*3*$B$14/$B$12)))</f>
        <v>#NAME?</v>
      </c>
      <c r="G546" s="37" t="e">
        <f aca="false">H546+F546</f>
        <v>#NAME?</v>
      </c>
      <c r="H546" s="179" t="e">
        <f aca="false">$B$3*COS(3*E546*PI()/180+$B$2)</f>
        <v>#NAME?</v>
      </c>
      <c r="I546" s="179" t="e">
        <f aca="false">$B$3*COS(3*E546*PI()/180+$B$2-2*PI()/3)</f>
        <v>#NAME?</v>
      </c>
      <c r="J546" s="179" t="e">
        <f aca="false">$B$3*COS(3*E546*PI()/180+$B$2+2*PI()/3)</f>
        <v>#NAME?</v>
      </c>
      <c r="K546" s="37" t="e">
        <f aca="false">I546+F546</f>
        <v>#NAME?</v>
      </c>
      <c r="L546" s="44" t="e">
        <f aca="false">J546+F546</f>
        <v>#NAME?</v>
      </c>
      <c r="O546" s="0" t="e">
        <f aca="false">G546-K546</f>
        <v>#NAME?</v>
      </c>
      <c r="R546" s="88" t="n">
        <f aca="false">calcul!$B$6*SQRT(3)*SQRT(2)</f>
        <v>29393.8769133981</v>
      </c>
    </row>
    <row r="547" customFormat="false" ht="12.75" hidden="false" customHeight="false" outlineLevel="0" collapsed="false">
      <c r="D547" s="0" t="n">
        <v>1614</v>
      </c>
      <c r="E547" s="174" t="n">
        <v>547</v>
      </c>
      <c r="F547" s="38" t="e">
        <f aca="false">-1*($B$5*COS(($B$1/50)*3*E547*(PI()/180))*(EXP(-E547*3*$B$14/$B$12)))</f>
        <v>#NAME?</v>
      </c>
      <c r="G547" s="37" t="e">
        <f aca="false">H547+F547</f>
        <v>#NAME?</v>
      </c>
      <c r="H547" s="179" t="e">
        <f aca="false">$B$3*COS(3*E547*PI()/180+$B$2)</f>
        <v>#NAME?</v>
      </c>
      <c r="I547" s="179" t="e">
        <f aca="false">$B$3*COS(3*E547*PI()/180+$B$2-2*PI()/3)</f>
        <v>#NAME?</v>
      </c>
      <c r="J547" s="179" t="e">
        <f aca="false">$B$3*COS(3*E547*PI()/180+$B$2+2*PI()/3)</f>
        <v>#NAME?</v>
      </c>
      <c r="K547" s="37" t="e">
        <f aca="false">I547+F547</f>
        <v>#NAME?</v>
      </c>
      <c r="L547" s="44" t="e">
        <f aca="false">J547+F547</f>
        <v>#NAME?</v>
      </c>
      <c r="O547" s="0" t="e">
        <f aca="false">G547-K547</f>
        <v>#NAME?</v>
      </c>
      <c r="R547" s="88" t="n">
        <f aca="false">calcul!$B$6*SQRT(3)*SQRT(2)</f>
        <v>29393.8769133981</v>
      </c>
    </row>
    <row r="548" customFormat="false" ht="12.75" hidden="false" customHeight="false" outlineLevel="0" collapsed="false">
      <c r="D548" s="0" t="n">
        <v>1613</v>
      </c>
      <c r="E548" s="174" t="n">
        <v>548</v>
      </c>
      <c r="F548" s="38" t="e">
        <f aca="false">-1*($B$5*COS(($B$1/50)*3*E548*(PI()/180))*(EXP(-E548*3*$B$14/$B$12)))</f>
        <v>#NAME?</v>
      </c>
      <c r="G548" s="37" t="e">
        <f aca="false">H548+F548</f>
        <v>#NAME?</v>
      </c>
      <c r="H548" s="179" t="e">
        <f aca="false">$B$3*COS(3*E548*PI()/180+$B$2)</f>
        <v>#NAME?</v>
      </c>
      <c r="I548" s="179" t="e">
        <f aca="false">$B$3*COS(3*E548*PI()/180+$B$2-2*PI()/3)</f>
        <v>#NAME?</v>
      </c>
      <c r="J548" s="179" t="e">
        <f aca="false">$B$3*COS(3*E548*PI()/180+$B$2+2*PI()/3)</f>
        <v>#NAME?</v>
      </c>
      <c r="K548" s="37" t="e">
        <f aca="false">I548+F548</f>
        <v>#NAME?</v>
      </c>
      <c r="L548" s="44" t="e">
        <f aca="false">J548+F548</f>
        <v>#NAME?</v>
      </c>
      <c r="O548" s="0" t="e">
        <f aca="false">G548-K548</f>
        <v>#NAME?</v>
      </c>
      <c r="R548" s="88" t="n">
        <f aca="false">calcul!$B$6*SQRT(3)*SQRT(2)</f>
        <v>29393.8769133981</v>
      </c>
    </row>
    <row r="549" customFormat="false" ht="12.75" hidden="false" customHeight="false" outlineLevel="0" collapsed="false">
      <c r="D549" s="0" t="n">
        <v>1612</v>
      </c>
      <c r="E549" s="174" t="n">
        <v>549</v>
      </c>
      <c r="F549" s="38" t="e">
        <f aca="false">-1*($B$5*COS(($B$1/50)*3*E549*(PI()/180))*(EXP(-E549*3*$B$14/$B$12)))</f>
        <v>#NAME?</v>
      </c>
      <c r="G549" s="37" t="e">
        <f aca="false">H549+F549</f>
        <v>#NAME?</v>
      </c>
      <c r="H549" s="179" t="e">
        <f aca="false">$B$3*COS(3*E549*PI()/180+$B$2)</f>
        <v>#NAME?</v>
      </c>
      <c r="I549" s="179" t="e">
        <f aca="false">$B$3*COS(3*E549*PI()/180+$B$2-2*PI()/3)</f>
        <v>#NAME?</v>
      </c>
      <c r="J549" s="179" t="e">
        <f aca="false">$B$3*COS(3*E549*PI()/180+$B$2+2*PI()/3)</f>
        <v>#NAME?</v>
      </c>
      <c r="K549" s="37" t="e">
        <f aca="false">I549+F549</f>
        <v>#NAME?</v>
      </c>
      <c r="L549" s="44" t="e">
        <f aca="false">J549+F549</f>
        <v>#NAME?</v>
      </c>
      <c r="O549" s="0" t="e">
        <f aca="false">G549-K549</f>
        <v>#NAME?</v>
      </c>
      <c r="R549" s="88" t="n">
        <f aca="false">calcul!$B$6*SQRT(3)*SQRT(2)</f>
        <v>29393.8769133981</v>
      </c>
    </row>
    <row r="550" customFormat="false" ht="12.75" hidden="false" customHeight="false" outlineLevel="0" collapsed="false">
      <c r="D550" s="0" t="n">
        <v>1611</v>
      </c>
      <c r="E550" s="174" t="n">
        <v>550</v>
      </c>
      <c r="F550" s="38" t="e">
        <f aca="false">-1*($B$5*COS(($B$1/50)*3*E550*(PI()/180))*(EXP(-E550*3*$B$14/$B$12)))</f>
        <v>#NAME?</v>
      </c>
      <c r="G550" s="37" t="e">
        <f aca="false">H550+F550</f>
        <v>#NAME?</v>
      </c>
      <c r="H550" s="179" t="e">
        <f aca="false">$B$3*COS(3*E550*PI()/180+$B$2)</f>
        <v>#NAME?</v>
      </c>
      <c r="I550" s="179" t="e">
        <f aca="false">$B$3*COS(3*E550*PI()/180+$B$2-2*PI()/3)</f>
        <v>#NAME?</v>
      </c>
      <c r="J550" s="179" t="e">
        <f aca="false">$B$3*COS(3*E550*PI()/180+$B$2+2*PI()/3)</f>
        <v>#NAME?</v>
      </c>
      <c r="K550" s="37" t="e">
        <f aca="false">I550+F550</f>
        <v>#NAME?</v>
      </c>
      <c r="L550" s="44" t="e">
        <f aca="false">J550+F550</f>
        <v>#NAME?</v>
      </c>
      <c r="O550" s="0" t="e">
        <f aca="false">G550-K550</f>
        <v>#NAME?</v>
      </c>
      <c r="R550" s="88" t="n">
        <f aca="false">calcul!$B$6*SQRT(3)*SQRT(2)</f>
        <v>29393.8769133981</v>
      </c>
    </row>
    <row r="551" customFormat="false" ht="12.75" hidden="false" customHeight="false" outlineLevel="0" collapsed="false">
      <c r="D551" s="0" t="n">
        <v>1610</v>
      </c>
      <c r="E551" s="174" t="n">
        <v>551</v>
      </c>
      <c r="F551" s="38" t="e">
        <f aca="false">-1*($B$5*COS(($B$1/50)*3*E551*(PI()/180))*(EXP(-E551*3*$B$14/$B$12)))</f>
        <v>#NAME?</v>
      </c>
      <c r="G551" s="37" t="e">
        <f aca="false">H551+F551</f>
        <v>#NAME?</v>
      </c>
      <c r="H551" s="179" t="e">
        <f aca="false">$B$3*COS(3*E551*PI()/180+$B$2)</f>
        <v>#NAME?</v>
      </c>
      <c r="I551" s="179" t="e">
        <f aca="false">$B$3*COS(3*E551*PI()/180+$B$2-2*PI()/3)</f>
        <v>#NAME?</v>
      </c>
      <c r="J551" s="179" t="e">
        <f aca="false">$B$3*COS(3*E551*PI()/180+$B$2+2*PI()/3)</f>
        <v>#NAME?</v>
      </c>
      <c r="K551" s="37" t="e">
        <f aca="false">I551+F551</f>
        <v>#NAME?</v>
      </c>
      <c r="L551" s="44" t="e">
        <f aca="false">J551+F551</f>
        <v>#NAME?</v>
      </c>
      <c r="O551" s="0" t="e">
        <f aca="false">G551-K551</f>
        <v>#NAME?</v>
      </c>
      <c r="R551" s="88" t="n">
        <f aca="false">calcul!$B$6*SQRT(3)*SQRT(2)</f>
        <v>29393.8769133981</v>
      </c>
    </row>
    <row r="552" customFormat="false" ht="12.75" hidden="false" customHeight="false" outlineLevel="0" collapsed="false">
      <c r="D552" s="0" t="n">
        <v>1609</v>
      </c>
      <c r="E552" s="174" t="n">
        <v>552</v>
      </c>
      <c r="F552" s="38" t="e">
        <f aca="false">-1*($B$5*COS(($B$1/50)*3*E552*(PI()/180))*(EXP(-E552*3*$B$14/$B$12)))</f>
        <v>#NAME?</v>
      </c>
      <c r="G552" s="37" t="e">
        <f aca="false">H552+F552</f>
        <v>#NAME?</v>
      </c>
      <c r="H552" s="179" t="e">
        <f aca="false">$B$3*COS(3*E552*PI()/180+$B$2)</f>
        <v>#NAME?</v>
      </c>
      <c r="I552" s="179" t="e">
        <f aca="false">$B$3*COS(3*E552*PI()/180+$B$2-2*PI()/3)</f>
        <v>#NAME?</v>
      </c>
      <c r="J552" s="179" t="e">
        <f aca="false">$B$3*COS(3*E552*PI()/180+$B$2+2*PI()/3)</f>
        <v>#NAME?</v>
      </c>
      <c r="K552" s="37" t="e">
        <f aca="false">I552+F552</f>
        <v>#NAME?</v>
      </c>
      <c r="L552" s="44" t="e">
        <f aca="false">J552+F552</f>
        <v>#NAME?</v>
      </c>
      <c r="O552" s="0" t="e">
        <f aca="false">G552-K552</f>
        <v>#NAME?</v>
      </c>
      <c r="R552" s="88" t="n">
        <f aca="false">calcul!$B$6*SQRT(3)*SQRT(2)</f>
        <v>29393.8769133981</v>
      </c>
    </row>
    <row r="553" customFormat="false" ht="12.75" hidden="false" customHeight="false" outlineLevel="0" collapsed="false">
      <c r="D553" s="0" t="n">
        <v>1608</v>
      </c>
      <c r="E553" s="174" t="n">
        <v>553</v>
      </c>
      <c r="F553" s="38" t="e">
        <f aca="false">-1*($B$5*COS(($B$1/50)*3*E553*(PI()/180))*(EXP(-E553*3*$B$14/$B$12)))</f>
        <v>#NAME?</v>
      </c>
      <c r="G553" s="37" t="e">
        <f aca="false">H553+F553</f>
        <v>#NAME?</v>
      </c>
      <c r="H553" s="179" t="e">
        <f aca="false">$B$3*COS(3*E553*PI()/180+$B$2)</f>
        <v>#NAME?</v>
      </c>
      <c r="I553" s="179" t="e">
        <f aca="false">$B$3*COS(3*E553*PI()/180+$B$2-2*PI()/3)</f>
        <v>#NAME?</v>
      </c>
      <c r="J553" s="179" t="e">
        <f aca="false">$B$3*COS(3*E553*PI()/180+$B$2+2*PI()/3)</f>
        <v>#NAME?</v>
      </c>
      <c r="K553" s="37" t="e">
        <f aca="false">I553+F553</f>
        <v>#NAME?</v>
      </c>
      <c r="L553" s="44" t="e">
        <f aca="false">J553+F553</f>
        <v>#NAME?</v>
      </c>
      <c r="O553" s="0" t="e">
        <f aca="false">G553-K553</f>
        <v>#NAME?</v>
      </c>
      <c r="R553" s="88" t="n">
        <f aca="false">calcul!$B$6*SQRT(3)*SQRT(2)</f>
        <v>29393.8769133981</v>
      </c>
    </row>
    <row r="554" customFormat="false" ht="12.75" hidden="false" customHeight="false" outlineLevel="0" collapsed="false">
      <c r="D554" s="0" t="n">
        <v>1607</v>
      </c>
      <c r="E554" s="174" t="n">
        <v>554</v>
      </c>
      <c r="F554" s="38" t="e">
        <f aca="false">-1*($B$5*COS(($B$1/50)*3*E554*(PI()/180))*(EXP(-E554*3*$B$14/$B$12)))</f>
        <v>#NAME?</v>
      </c>
      <c r="G554" s="37" t="e">
        <f aca="false">H554+F554</f>
        <v>#NAME?</v>
      </c>
      <c r="H554" s="179" t="e">
        <f aca="false">$B$3*COS(3*E554*PI()/180+$B$2)</f>
        <v>#NAME?</v>
      </c>
      <c r="I554" s="179" t="e">
        <f aca="false">$B$3*COS(3*E554*PI()/180+$B$2-2*PI()/3)</f>
        <v>#NAME?</v>
      </c>
      <c r="J554" s="179" t="e">
        <f aca="false">$B$3*COS(3*E554*PI()/180+$B$2+2*PI()/3)</f>
        <v>#NAME?</v>
      </c>
      <c r="K554" s="37" t="e">
        <f aca="false">I554+F554</f>
        <v>#NAME?</v>
      </c>
      <c r="L554" s="44" t="e">
        <f aca="false">J554+F554</f>
        <v>#NAME?</v>
      </c>
      <c r="O554" s="0" t="e">
        <f aca="false">G554-K554</f>
        <v>#NAME?</v>
      </c>
      <c r="R554" s="88" t="n">
        <f aca="false">calcul!$B$6*SQRT(3)*SQRT(2)</f>
        <v>29393.8769133981</v>
      </c>
    </row>
    <row r="555" customFormat="false" ht="12.75" hidden="false" customHeight="false" outlineLevel="0" collapsed="false">
      <c r="D555" s="0" t="n">
        <v>1606</v>
      </c>
      <c r="E555" s="174" t="n">
        <v>555</v>
      </c>
      <c r="F555" s="38" t="e">
        <f aca="false">-1*($B$5*COS(($B$1/50)*3*E555*(PI()/180))*(EXP(-E555*3*$B$14/$B$12)))</f>
        <v>#NAME?</v>
      </c>
      <c r="G555" s="37" t="e">
        <f aca="false">H555+F555</f>
        <v>#NAME?</v>
      </c>
      <c r="H555" s="179" t="e">
        <f aca="false">$B$3*COS(3*E555*PI()/180+$B$2)</f>
        <v>#NAME?</v>
      </c>
      <c r="I555" s="179" t="e">
        <f aca="false">$B$3*COS(3*E555*PI()/180+$B$2-2*PI()/3)</f>
        <v>#NAME?</v>
      </c>
      <c r="J555" s="179" t="e">
        <f aca="false">$B$3*COS(3*E555*PI()/180+$B$2+2*PI()/3)</f>
        <v>#NAME?</v>
      </c>
      <c r="K555" s="37" t="e">
        <f aca="false">I555+F555</f>
        <v>#NAME?</v>
      </c>
      <c r="L555" s="44" t="e">
        <f aca="false">J555+F555</f>
        <v>#NAME?</v>
      </c>
      <c r="O555" s="0" t="e">
        <f aca="false">G555-K555</f>
        <v>#NAME?</v>
      </c>
      <c r="R555" s="88" t="n">
        <f aca="false">calcul!$B$6*SQRT(3)*SQRT(2)</f>
        <v>29393.8769133981</v>
      </c>
    </row>
    <row r="556" customFormat="false" ht="12.75" hidden="false" customHeight="false" outlineLevel="0" collapsed="false">
      <c r="D556" s="0" t="n">
        <v>1605</v>
      </c>
      <c r="E556" s="174" t="n">
        <v>556</v>
      </c>
      <c r="F556" s="38" t="e">
        <f aca="false">-1*($B$5*COS(($B$1/50)*3*E556*(PI()/180))*(EXP(-E556*3*$B$14/$B$12)))</f>
        <v>#NAME?</v>
      </c>
      <c r="G556" s="37" t="e">
        <f aca="false">H556+F556</f>
        <v>#NAME?</v>
      </c>
      <c r="H556" s="179" t="e">
        <f aca="false">$B$3*COS(3*E556*PI()/180+$B$2)</f>
        <v>#NAME?</v>
      </c>
      <c r="I556" s="179" t="e">
        <f aca="false">$B$3*COS(3*E556*PI()/180+$B$2-2*PI()/3)</f>
        <v>#NAME?</v>
      </c>
      <c r="J556" s="179" t="e">
        <f aca="false">$B$3*COS(3*E556*PI()/180+$B$2+2*PI()/3)</f>
        <v>#NAME?</v>
      </c>
      <c r="K556" s="37" t="e">
        <f aca="false">I556+F556</f>
        <v>#NAME?</v>
      </c>
      <c r="L556" s="44" t="e">
        <f aca="false">J556+F556</f>
        <v>#NAME?</v>
      </c>
      <c r="O556" s="0" t="e">
        <f aca="false">G556-K556</f>
        <v>#NAME?</v>
      </c>
      <c r="R556" s="88" t="n">
        <f aca="false">calcul!$B$6*SQRT(3)*SQRT(2)</f>
        <v>29393.8769133981</v>
      </c>
    </row>
    <row r="557" customFormat="false" ht="12.75" hidden="false" customHeight="false" outlineLevel="0" collapsed="false">
      <c r="D557" s="0" t="n">
        <v>1604</v>
      </c>
      <c r="E557" s="174" t="n">
        <v>557</v>
      </c>
      <c r="F557" s="38" t="e">
        <f aca="false">-1*($B$5*COS(($B$1/50)*3*E557*(PI()/180))*(EXP(-E557*3*$B$14/$B$12)))</f>
        <v>#NAME?</v>
      </c>
      <c r="G557" s="37" t="e">
        <f aca="false">H557+F557</f>
        <v>#NAME?</v>
      </c>
      <c r="H557" s="179" t="e">
        <f aca="false">$B$3*COS(3*E557*PI()/180+$B$2)</f>
        <v>#NAME?</v>
      </c>
      <c r="I557" s="179" t="e">
        <f aca="false">$B$3*COS(3*E557*PI()/180+$B$2-2*PI()/3)</f>
        <v>#NAME?</v>
      </c>
      <c r="J557" s="179" t="e">
        <f aca="false">$B$3*COS(3*E557*PI()/180+$B$2+2*PI()/3)</f>
        <v>#NAME?</v>
      </c>
      <c r="K557" s="37" t="e">
        <f aca="false">I557+F557</f>
        <v>#NAME?</v>
      </c>
      <c r="L557" s="44" t="e">
        <f aca="false">J557+F557</f>
        <v>#NAME?</v>
      </c>
      <c r="O557" s="0" t="e">
        <f aca="false">G557-K557</f>
        <v>#NAME?</v>
      </c>
      <c r="R557" s="88" t="n">
        <f aca="false">calcul!$B$6*SQRT(3)*SQRT(2)</f>
        <v>29393.8769133981</v>
      </c>
    </row>
    <row r="558" customFormat="false" ht="12.75" hidden="false" customHeight="false" outlineLevel="0" collapsed="false">
      <c r="D558" s="0" t="n">
        <v>1603</v>
      </c>
      <c r="E558" s="174" t="n">
        <v>558</v>
      </c>
      <c r="F558" s="38" t="e">
        <f aca="false">-1*($B$5*COS(($B$1/50)*3*E558*(PI()/180))*(EXP(-E558*3*$B$14/$B$12)))</f>
        <v>#NAME?</v>
      </c>
      <c r="G558" s="37" t="e">
        <f aca="false">H558+F558</f>
        <v>#NAME?</v>
      </c>
      <c r="H558" s="179" t="e">
        <f aca="false">$B$3*COS(3*E558*PI()/180+$B$2)</f>
        <v>#NAME?</v>
      </c>
      <c r="I558" s="179" t="e">
        <f aca="false">$B$3*COS(3*E558*PI()/180+$B$2-2*PI()/3)</f>
        <v>#NAME?</v>
      </c>
      <c r="J558" s="179" t="e">
        <f aca="false">$B$3*COS(3*E558*PI()/180+$B$2+2*PI()/3)</f>
        <v>#NAME?</v>
      </c>
      <c r="K558" s="37" t="e">
        <f aca="false">I558+F558</f>
        <v>#NAME?</v>
      </c>
      <c r="L558" s="44" t="e">
        <f aca="false">J558+F558</f>
        <v>#NAME?</v>
      </c>
      <c r="O558" s="0" t="e">
        <f aca="false">G558-K558</f>
        <v>#NAME?</v>
      </c>
      <c r="R558" s="88" t="n">
        <f aca="false">calcul!$B$6*SQRT(3)*SQRT(2)</f>
        <v>29393.8769133981</v>
      </c>
    </row>
    <row r="559" customFormat="false" ht="12.75" hidden="false" customHeight="false" outlineLevel="0" collapsed="false">
      <c r="D559" s="0" t="n">
        <v>1602</v>
      </c>
      <c r="E559" s="174" t="n">
        <v>559</v>
      </c>
      <c r="F559" s="38" t="e">
        <f aca="false">-1*($B$5*COS(($B$1/50)*3*E559*(PI()/180))*(EXP(-E559*3*$B$14/$B$12)))</f>
        <v>#NAME?</v>
      </c>
      <c r="G559" s="37" t="e">
        <f aca="false">H559+F559</f>
        <v>#NAME?</v>
      </c>
      <c r="H559" s="179" t="e">
        <f aca="false">$B$3*COS(3*E559*PI()/180+$B$2)</f>
        <v>#NAME?</v>
      </c>
      <c r="I559" s="179" t="e">
        <f aca="false">$B$3*COS(3*E559*PI()/180+$B$2-2*PI()/3)</f>
        <v>#NAME?</v>
      </c>
      <c r="J559" s="179" t="e">
        <f aca="false">$B$3*COS(3*E559*PI()/180+$B$2+2*PI()/3)</f>
        <v>#NAME?</v>
      </c>
      <c r="K559" s="37" t="e">
        <f aca="false">I559+F559</f>
        <v>#NAME?</v>
      </c>
      <c r="L559" s="44" t="e">
        <f aca="false">J559+F559</f>
        <v>#NAME?</v>
      </c>
      <c r="O559" s="0" t="e">
        <f aca="false">G559-K559</f>
        <v>#NAME?</v>
      </c>
      <c r="R559" s="88" t="n">
        <f aca="false">calcul!$B$6*SQRT(3)*SQRT(2)</f>
        <v>29393.8769133981</v>
      </c>
    </row>
    <row r="560" customFormat="false" ht="12.75" hidden="false" customHeight="false" outlineLevel="0" collapsed="false">
      <c r="D560" s="0" t="n">
        <v>1601</v>
      </c>
      <c r="E560" s="174" t="n">
        <v>560</v>
      </c>
      <c r="F560" s="38" t="e">
        <f aca="false">-1*($B$5*COS(($B$1/50)*3*E560*(PI()/180))*(EXP(-E560*3*$B$14/$B$12)))</f>
        <v>#NAME?</v>
      </c>
      <c r="G560" s="37" t="e">
        <f aca="false">H560+F560</f>
        <v>#NAME?</v>
      </c>
      <c r="H560" s="179" t="e">
        <f aca="false">$B$3*COS(3*E560*PI()/180+$B$2)</f>
        <v>#NAME?</v>
      </c>
      <c r="I560" s="179" t="e">
        <f aca="false">$B$3*COS(3*E560*PI()/180+$B$2-2*PI()/3)</f>
        <v>#NAME?</v>
      </c>
      <c r="J560" s="179" t="e">
        <f aca="false">$B$3*COS(3*E560*PI()/180+$B$2+2*PI()/3)</f>
        <v>#NAME?</v>
      </c>
      <c r="K560" s="37" t="e">
        <f aca="false">I560+F560</f>
        <v>#NAME?</v>
      </c>
      <c r="L560" s="44" t="e">
        <f aca="false">J560+F560</f>
        <v>#NAME?</v>
      </c>
      <c r="O560" s="0" t="e">
        <f aca="false">G560-K560</f>
        <v>#NAME?</v>
      </c>
      <c r="R560" s="88" t="n">
        <f aca="false">calcul!$B$6*SQRT(3)*SQRT(2)</f>
        <v>29393.8769133981</v>
      </c>
    </row>
    <row r="561" customFormat="false" ht="12.75" hidden="false" customHeight="false" outlineLevel="0" collapsed="false">
      <c r="D561" s="0" t="n">
        <v>1600</v>
      </c>
      <c r="E561" s="174" t="n">
        <v>561</v>
      </c>
      <c r="F561" s="38" t="e">
        <f aca="false">-1*($B$5*COS(($B$1/50)*3*E561*(PI()/180))*(EXP(-E561*3*$B$14/$B$12)))</f>
        <v>#NAME?</v>
      </c>
      <c r="G561" s="37" t="e">
        <f aca="false">H561+F561</f>
        <v>#NAME?</v>
      </c>
      <c r="H561" s="179" t="e">
        <f aca="false">$B$3*COS(3*E561*PI()/180+$B$2)</f>
        <v>#NAME?</v>
      </c>
      <c r="I561" s="179" t="e">
        <f aca="false">$B$3*COS(3*E561*PI()/180+$B$2-2*PI()/3)</f>
        <v>#NAME?</v>
      </c>
      <c r="J561" s="179" t="e">
        <f aca="false">$B$3*COS(3*E561*PI()/180+$B$2+2*PI()/3)</f>
        <v>#NAME?</v>
      </c>
      <c r="K561" s="37" t="e">
        <f aca="false">I561+F561</f>
        <v>#NAME?</v>
      </c>
      <c r="L561" s="44" t="e">
        <f aca="false">J561+F561</f>
        <v>#NAME?</v>
      </c>
      <c r="O561" s="0" t="e">
        <f aca="false">G561-K561</f>
        <v>#NAME?</v>
      </c>
      <c r="R561" s="88" t="n">
        <f aca="false">calcul!$B$6*SQRT(3)*SQRT(2)</f>
        <v>29393.8769133981</v>
      </c>
    </row>
    <row r="562" customFormat="false" ht="12.75" hidden="false" customHeight="false" outlineLevel="0" collapsed="false">
      <c r="D562" s="0" t="n">
        <v>1599</v>
      </c>
      <c r="E562" s="174" t="n">
        <v>562</v>
      </c>
      <c r="F562" s="38" t="e">
        <f aca="false">-1*($B$5*COS(($B$1/50)*3*E562*(PI()/180))*(EXP(-E562*3*$B$14/$B$12)))</f>
        <v>#NAME?</v>
      </c>
      <c r="G562" s="37" t="e">
        <f aca="false">H562+F562</f>
        <v>#NAME?</v>
      </c>
      <c r="H562" s="179" t="e">
        <f aca="false">$B$3*COS(3*E562*PI()/180+$B$2)</f>
        <v>#NAME?</v>
      </c>
      <c r="I562" s="179" t="e">
        <f aca="false">$B$3*COS(3*E562*PI()/180+$B$2-2*PI()/3)</f>
        <v>#NAME?</v>
      </c>
      <c r="J562" s="179" t="e">
        <f aca="false">$B$3*COS(3*E562*PI()/180+$B$2+2*PI()/3)</f>
        <v>#NAME?</v>
      </c>
      <c r="K562" s="37" t="e">
        <f aca="false">I562+F562</f>
        <v>#NAME?</v>
      </c>
      <c r="L562" s="44" t="e">
        <f aca="false">J562+F562</f>
        <v>#NAME?</v>
      </c>
      <c r="O562" s="0" t="e">
        <f aca="false">G562-K562</f>
        <v>#NAME?</v>
      </c>
      <c r="R562" s="88" t="n">
        <f aca="false">calcul!$B$6*SQRT(3)*SQRT(2)</f>
        <v>29393.8769133981</v>
      </c>
    </row>
    <row r="563" customFormat="false" ht="12.75" hidden="false" customHeight="false" outlineLevel="0" collapsed="false">
      <c r="D563" s="0" t="n">
        <v>1598</v>
      </c>
      <c r="E563" s="174" t="n">
        <v>563</v>
      </c>
      <c r="F563" s="38" t="e">
        <f aca="false">-1*($B$5*COS(($B$1/50)*3*E563*(PI()/180))*(EXP(-E563*3*$B$14/$B$12)))</f>
        <v>#NAME?</v>
      </c>
      <c r="G563" s="37" t="e">
        <f aca="false">H563+F563</f>
        <v>#NAME?</v>
      </c>
      <c r="H563" s="179" t="e">
        <f aca="false">$B$3*COS(3*E563*PI()/180+$B$2)</f>
        <v>#NAME?</v>
      </c>
      <c r="I563" s="179" t="e">
        <f aca="false">$B$3*COS(3*E563*PI()/180+$B$2-2*PI()/3)</f>
        <v>#NAME?</v>
      </c>
      <c r="J563" s="179" t="e">
        <f aca="false">$B$3*COS(3*E563*PI()/180+$B$2+2*PI()/3)</f>
        <v>#NAME?</v>
      </c>
      <c r="K563" s="37" t="e">
        <f aca="false">I563+F563</f>
        <v>#NAME?</v>
      </c>
      <c r="L563" s="44" t="e">
        <f aca="false">J563+F563</f>
        <v>#NAME?</v>
      </c>
      <c r="O563" s="0" t="e">
        <f aca="false">G563-K563</f>
        <v>#NAME?</v>
      </c>
      <c r="R563" s="88" t="n">
        <f aca="false">calcul!$B$6*SQRT(3)*SQRT(2)</f>
        <v>29393.8769133981</v>
      </c>
    </row>
    <row r="564" customFormat="false" ht="12.75" hidden="false" customHeight="false" outlineLevel="0" collapsed="false">
      <c r="D564" s="0" t="n">
        <v>1597</v>
      </c>
      <c r="E564" s="174" t="n">
        <v>564</v>
      </c>
      <c r="F564" s="38" t="e">
        <f aca="false">-1*($B$5*COS(($B$1/50)*3*E564*(PI()/180))*(EXP(-E564*3*$B$14/$B$12)))</f>
        <v>#NAME?</v>
      </c>
      <c r="G564" s="37" t="e">
        <f aca="false">H564+F564</f>
        <v>#NAME?</v>
      </c>
      <c r="H564" s="179" t="e">
        <f aca="false">$B$3*COS(3*E564*PI()/180+$B$2)</f>
        <v>#NAME?</v>
      </c>
      <c r="I564" s="179" t="e">
        <f aca="false">$B$3*COS(3*E564*PI()/180+$B$2-2*PI()/3)</f>
        <v>#NAME?</v>
      </c>
      <c r="J564" s="179" t="e">
        <f aca="false">$B$3*COS(3*E564*PI()/180+$B$2+2*PI()/3)</f>
        <v>#NAME?</v>
      </c>
      <c r="K564" s="37" t="e">
        <f aca="false">I564+F564</f>
        <v>#NAME?</v>
      </c>
      <c r="L564" s="44" t="e">
        <f aca="false">J564+F564</f>
        <v>#NAME?</v>
      </c>
      <c r="O564" s="0" t="e">
        <f aca="false">G564-K564</f>
        <v>#NAME?</v>
      </c>
      <c r="R564" s="88" t="n">
        <f aca="false">calcul!$B$6*SQRT(3)*SQRT(2)</f>
        <v>29393.8769133981</v>
      </c>
    </row>
    <row r="565" customFormat="false" ht="12.75" hidden="false" customHeight="false" outlineLevel="0" collapsed="false">
      <c r="D565" s="0" t="n">
        <v>1596</v>
      </c>
      <c r="E565" s="174" t="n">
        <v>565</v>
      </c>
      <c r="F565" s="38" t="e">
        <f aca="false">-1*($B$5*COS(($B$1/50)*3*E565*(PI()/180))*(EXP(-E565*3*$B$14/$B$12)))</f>
        <v>#NAME?</v>
      </c>
      <c r="G565" s="37" t="e">
        <f aca="false">H565+F565</f>
        <v>#NAME?</v>
      </c>
      <c r="H565" s="179" t="e">
        <f aca="false">$B$3*COS(3*E565*PI()/180+$B$2)</f>
        <v>#NAME?</v>
      </c>
      <c r="I565" s="179" t="e">
        <f aca="false">$B$3*COS(3*E565*PI()/180+$B$2-2*PI()/3)</f>
        <v>#NAME?</v>
      </c>
      <c r="J565" s="179" t="e">
        <f aca="false">$B$3*COS(3*E565*PI()/180+$B$2+2*PI()/3)</f>
        <v>#NAME?</v>
      </c>
      <c r="K565" s="37" t="e">
        <f aca="false">I565+F565</f>
        <v>#NAME?</v>
      </c>
      <c r="L565" s="44" t="e">
        <f aca="false">J565+F565</f>
        <v>#NAME?</v>
      </c>
      <c r="O565" s="0" t="e">
        <f aca="false">G565-K565</f>
        <v>#NAME?</v>
      </c>
      <c r="R565" s="88" t="n">
        <f aca="false">calcul!$B$6*SQRT(3)*SQRT(2)</f>
        <v>29393.8769133981</v>
      </c>
    </row>
    <row r="566" customFormat="false" ht="12.75" hidden="false" customHeight="false" outlineLevel="0" collapsed="false">
      <c r="D566" s="0" t="n">
        <v>1595</v>
      </c>
      <c r="E566" s="174" t="n">
        <v>566</v>
      </c>
      <c r="F566" s="38" t="e">
        <f aca="false">-1*($B$5*COS(($B$1/50)*3*E566*(PI()/180))*(EXP(-E566*3*$B$14/$B$12)))</f>
        <v>#NAME?</v>
      </c>
      <c r="G566" s="37" t="e">
        <f aca="false">H566+F566</f>
        <v>#NAME?</v>
      </c>
      <c r="H566" s="179" t="e">
        <f aca="false">$B$3*COS(3*E566*PI()/180+$B$2)</f>
        <v>#NAME?</v>
      </c>
      <c r="I566" s="179" t="e">
        <f aca="false">$B$3*COS(3*E566*PI()/180+$B$2-2*PI()/3)</f>
        <v>#NAME?</v>
      </c>
      <c r="J566" s="179" t="e">
        <f aca="false">$B$3*COS(3*E566*PI()/180+$B$2+2*PI()/3)</f>
        <v>#NAME?</v>
      </c>
      <c r="K566" s="37" t="e">
        <f aca="false">I566+F566</f>
        <v>#NAME?</v>
      </c>
      <c r="L566" s="44" t="e">
        <f aca="false">J566+F566</f>
        <v>#NAME?</v>
      </c>
      <c r="O566" s="0" t="e">
        <f aca="false">G566-K566</f>
        <v>#NAME?</v>
      </c>
      <c r="R566" s="88" t="n">
        <f aca="false">calcul!$B$6*SQRT(3)*SQRT(2)</f>
        <v>29393.8769133981</v>
      </c>
    </row>
    <row r="567" customFormat="false" ht="12.75" hidden="false" customHeight="false" outlineLevel="0" collapsed="false">
      <c r="D567" s="0" t="n">
        <v>1594</v>
      </c>
      <c r="E567" s="174" t="n">
        <v>567</v>
      </c>
      <c r="F567" s="38" t="e">
        <f aca="false">-1*($B$5*COS(($B$1/50)*3*E567*(PI()/180))*(EXP(-E567*3*$B$14/$B$12)))</f>
        <v>#NAME?</v>
      </c>
      <c r="G567" s="37" t="e">
        <f aca="false">H567+F567</f>
        <v>#NAME?</v>
      </c>
      <c r="H567" s="179" t="e">
        <f aca="false">$B$3*COS(3*E567*PI()/180+$B$2)</f>
        <v>#NAME?</v>
      </c>
      <c r="I567" s="179" t="e">
        <f aca="false">$B$3*COS(3*E567*PI()/180+$B$2-2*PI()/3)</f>
        <v>#NAME?</v>
      </c>
      <c r="J567" s="179" t="e">
        <f aca="false">$B$3*COS(3*E567*PI()/180+$B$2+2*PI()/3)</f>
        <v>#NAME?</v>
      </c>
      <c r="K567" s="37" t="e">
        <f aca="false">I567+F567</f>
        <v>#NAME?</v>
      </c>
      <c r="L567" s="44" t="e">
        <f aca="false">J567+F567</f>
        <v>#NAME?</v>
      </c>
      <c r="O567" s="0" t="e">
        <f aca="false">G567-K567</f>
        <v>#NAME?</v>
      </c>
      <c r="R567" s="88" t="n">
        <f aca="false">calcul!$B$6*SQRT(3)*SQRT(2)</f>
        <v>29393.8769133981</v>
      </c>
    </row>
    <row r="568" customFormat="false" ht="12.75" hidden="false" customHeight="false" outlineLevel="0" collapsed="false">
      <c r="D568" s="0" t="n">
        <v>1593</v>
      </c>
      <c r="E568" s="174" t="n">
        <v>568</v>
      </c>
      <c r="F568" s="38" t="e">
        <f aca="false">-1*($B$5*COS(($B$1/50)*3*E568*(PI()/180))*(EXP(-E568*3*$B$14/$B$12)))</f>
        <v>#NAME?</v>
      </c>
      <c r="G568" s="37" t="e">
        <f aca="false">H568+F568</f>
        <v>#NAME?</v>
      </c>
      <c r="H568" s="179" t="e">
        <f aca="false">$B$3*COS(3*E568*PI()/180+$B$2)</f>
        <v>#NAME?</v>
      </c>
      <c r="I568" s="179" t="e">
        <f aca="false">$B$3*COS(3*E568*PI()/180+$B$2-2*PI()/3)</f>
        <v>#NAME?</v>
      </c>
      <c r="J568" s="179" t="e">
        <f aca="false">$B$3*COS(3*E568*PI()/180+$B$2+2*PI()/3)</f>
        <v>#NAME?</v>
      </c>
      <c r="K568" s="37" t="e">
        <f aca="false">I568+F568</f>
        <v>#NAME?</v>
      </c>
      <c r="L568" s="44" t="e">
        <f aca="false">J568+F568</f>
        <v>#NAME?</v>
      </c>
      <c r="O568" s="0" t="e">
        <f aca="false">G568-K568</f>
        <v>#NAME?</v>
      </c>
      <c r="R568" s="88" t="n">
        <f aca="false">calcul!$B$6*SQRT(3)*SQRT(2)</f>
        <v>29393.8769133981</v>
      </c>
    </row>
    <row r="569" customFormat="false" ht="12.75" hidden="false" customHeight="false" outlineLevel="0" collapsed="false">
      <c r="D569" s="0" t="n">
        <v>1592</v>
      </c>
      <c r="E569" s="174" t="n">
        <v>569</v>
      </c>
      <c r="F569" s="38" t="e">
        <f aca="false">-1*($B$5*COS(($B$1/50)*3*E569*(PI()/180))*(EXP(-E569*3*$B$14/$B$12)))</f>
        <v>#NAME?</v>
      </c>
      <c r="G569" s="37" t="e">
        <f aca="false">H569+F569</f>
        <v>#NAME?</v>
      </c>
      <c r="H569" s="179" t="e">
        <f aca="false">$B$3*COS(3*E569*PI()/180+$B$2)</f>
        <v>#NAME?</v>
      </c>
      <c r="I569" s="179" t="e">
        <f aca="false">$B$3*COS(3*E569*PI()/180+$B$2-2*PI()/3)</f>
        <v>#NAME?</v>
      </c>
      <c r="J569" s="179" t="e">
        <f aca="false">$B$3*COS(3*E569*PI()/180+$B$2+2*PI()/3)</f>
        <v>#NAME?</v>
      </c>
      <c r="K569" s="37" t="e">
        <f aca="false">I569+F569</f>
        <v>#NAME?</v>
      </c>
      <c r="L569" s="44" t="e">
        <f aca="false">J569+F569</f>
        <v>#NAME?</v>
      </c>
      <c r="O569" s="0" t="e">
        <f aca="false">G569-K569</f>
        <v>#NAME?</v>
      </c>
      <c r="R569" s="88" t="n">
        <f aca="false">calcul!$B$6*SQRT(3)*SQRT(2)</f>
        <v>29393.8769133981</v>
      </c>
    </row>
    <row r="570" customFormat="false" ht="12.75" hidden="false" customHeight="false" outlineLevel="0" collapsed="false">
      <c r="D570" s="0" t="n">
        <v>1591</v>
      </c>
      <c r="E570" s="174" t="n">
        <v>570</v>
      </c>
      <c r="F570" s="38" t="e">
        <f aca="false">-1*($B$5*COS(($B$1/50)*3*E570*(PI()/180))*(EXP(-E570*3*$B$14/$B$12)))</f>
        <v>#NAME?</v>
      </c>
      <c r="G570" s="37" t="e">
        <f aca="false">H570+F570</f>
        <v>#NAME?</v>
      </c>
      <c r="H570" s="179" t="e">
        <f aca="false">$B$3*COS(3*E570*PI()/180+$B$2)</f>
        <v>#NAME?</v>
      </c>
      <c r="I570" s="179" t="e">
        <f aca="false">$B$3*COS(3*E570*PI()/180+$B$2-2*PI()/3)</f>
        <v>#NAME?</v>
      </c>
      <c r="J570" s="179" t="e">
        <f aca="false">$B$3*COS(3*E570*PI()/180+$B$2+2*PI()/3)</f>
        <v>#NAME?</v>
      </c>
      <c r="K570" s="37" t="e">
        <f aca="false">I570+F570</f>
        <v>#NAME?</v>
      </c>
      <c r="L570" s="44" t="e">
        <f aca="false">J570+F570</f>
        <v>#NAME?</v>
      </c>
      <c r="O570" s="0" t="e">
        <f aca="false">G570-K570</f>
        <v>#NAME?</v>
      </c>
      <c r="R570" s="88" t="n">
        <f aca="false">calcul!$B$6*SQRT(3)*SQRT(2)</f>
        <v>29393.8769133981</v>
      </c>
    </row>
    <row r="571" customFormat="false" ht="12.75" hidden="false" customHeight="false" outlineLevel="0" collapsed="false">
      <c r="D571" s="0" t="n">
        <v>1590</v>
      </c>
      <c r="E571" s="174" t="n">
        <v>571</v>
      </c>
      <c r="F571" s="38" t="e">
        <f aca="false">-1*($B$5*COS(($B$1/50)*3*E571*(PI()/180))*(EXP(-E571*3*$B$14/$B$12)))</f>
        <v>#NAME?</v>
      </c>
      <c r="G571" s="37" t="e">
        <f aca="false">H571+F571</f>
        <v>#NAME?</v>
      </c>
      <c r="H571" s="179" t="e">
        <f aca="false">$B$3*COS(3*E571*PI()/180+$B$2)</f>
        <v>#NAME?</v>
      </c>
      <c r="I571" s="179" t="e">
        <f aca="false">$B$3*COS(3*E571*PI()/180+$B$2-2*PI()/3)</f>
        <v>#NAME?</v>
      </c>
      <c r="J571" s="179" t="e">
        <f aca="false">$B$3*COS(3*E571*PI()/180+$B$2+2*PI()/3)</f>
        <v>#NAME?</v>
      </c>
      <c r="K571" s="37" t="e">
        <f aca="false">I571+F571</f>
        <v>#NAME?</v>
      </c>
      <c r="L571" s="44" t="e">
        <f aca="false">J571+F571</f>
        <v>#NAME?</v>
      </c>
      <c r="O571" s="0" t="e">
        <f aca="false">G571-K571</f>
        <v>#NAME?</v>
      </c>
      <c r="R571" s="88" t="n">
        <f aca="false">calcul!$B$6*SQRT(3)*SQRT(2)</f>
        <v>29393.8769133981</v>
      </c>
    </row>
    <row r="572" customFormat="false" ht="12.75" hidden="false" customHeight="false" outlineLevel="0" collapsed="false">
      <c r="D572" s="0" t="n">
        <v>1589</v>
      </c>
      <c r="E572" s="174" t="n">
        <v>572</v>
      </c>
      <c r="F572" s="38" t="e">
        <f aca="false">-1*($B$5*COS(($B$1/50)*3*E572*(PI()/180))*(EXP(-E572*3*$B$14/$B$12)))</f>
        <v>#NAME?</v>
      </c>
      <c r="G572" s="37" t="e">
        <f aca="false">H572+F572</f>
        <v>#NAME?</v>
      </c>
      <c r="H572" s="179" t="e">
        <f aca="false">$B$3*COS(3*E572*PI()/180+$B$2)</f>
        <v>#NAME?</v>
      </c>
      <c r="I572" s="179" t="e">
        <f aca="false">$B$3*COS(3*E572*PI()/180+$B$2-2*PI()/3)</f>
        <v>#NAME?</v>
      </c>
      <c r="J572" s="179" t="e">
        <f aca="false">$B$3*COS(3*E572*PI()/180+$B$2+2*PI()/3)</f>
        <v>#NAME?</v>
      </c>
      <c r="K572" s="37" t="e">
        <f aca="false">I572+F572</f>
        <v>#NAME?</v>
      </c>
      <c r="L572" s="44" t="e">
        <f aca="false">J572+F572</f>
        <v>#NAME?</v>
      </c>
      <c r="O572" s="0" t="e">
        <f aca="false">G572-K572</f>
        <v>#NAME?</v>
      </c>
      <c r="R572" s="88" t="n">
        <f aca="false">calcul!$B$6*SQRT(3)*SQRT(2)</f>
        <v>29393.8769133981</v>
      </c>
    </row>
    <row r="573" customFormat="false" ht="12.75" hidden="false" customHeight="false" outlineLevel="0" collapsed="false">
      <c r="D573" s="0" t="n">
        <v>1588</v>
      </c>
      <c r="E573" s="174" t="n">
        <v>573</v>
      </c>
      <c r="F573" s="38" t="e">
        <f aca="false">-1*($B$5*COS(($B$1/50)*3*E573*(PI()/180))*(EXP(-E573*3*$B$14/$B$12)))</f>
        <v>#NAME?</v>
      </c>
      <c r="G573" s="37" t="e">
        <f aca="false">H573+F573</f>
        <v>#NAME?</v>
      </c>
      <c r="H573" s="179" t="e">
        <f aca="false">$B$3*COS(3*E573*PI()/180+$B$2)</f>
        <v>#NAME?</v>
      </c>
      <c r="I573" s="179" t="e">
        <f aca="false">$B$3*COS(3*E573*PI()/180+$B$2-2*PI()/3)</f>
        <v>#NAME?</v>
      </c>
      <c r="J573" s="179" t="e">
        <f aca="false">$B$3*COS(3*E573*PI()/180+$B$2+2*PI()/3)</f>
        <v>#NAME?</v>
      </c>
      <c r="K573" s="37" t="e">
        <f aca="false">I573+F573</f>
        <v>#NAME?</v>
      </c>
      <c r="L573" s="44" t="e">
        <f aca="false">J573+F573</f>
        <v>#NAME?</v>
      </c>
      <c r="O573" s="0" t="e">
        <f aca="false">G573-K573</f>
        <v>#NAME?</v>
      </c>
      <c r="R573" s="88" t="n">
        <f aca="false">calcul!$B$6*SQRT(3)*SQRT(2)</f>
        <v>29393.8769133981</v>
      </c>
    </row>
    <row r="574" customFormat="false" ht="12.75" hidden="false" customHeight="false" outlineLevel="0" collapsed="false">
      <c r="D574" s="0" t="n">
        <v>1587</v>
      </c>
      <c r="E574" s="174" t="n">
        <v>574</v>
      </c>
      <c r="F574" s="38" t="e">
        <f aca="false">-1*($B$5*COS(($B$1/50)*3*E574*(PI()/180))*(EXP(-E574*3*$B$14/$B$12)))</f>
        <v>#NAME?</v>
      </c>
      <c r="G574" s="37" t="e">
        <f aca="false">H574+F574</f>
        <v>#NAME?</v>
      </c>
      <c r="H574" s="179" t="e">
        <f aca="false">$B$3*COS(3*E574*PI()/180+$B$2)</f>
        <v>#NAME?</v>
      </c>
      <c r="I574" s="179" t="e">
        <f aca="false">$B$3*COS(3*E574*PI()/180+$B$2-2*PI()/3)</f>
        <v>#NAME?</v>
      </c>
      <c r="J574" s="179" t="e">
        <f aca="false">$B$3*COS(3*E574*PI()/180+$B$2+2*PI()/3)</f>
        <v>#NAME?</v>
      </c>
      <c r="K574" s="37" t="e">
        <f aca="false">I574+F574</f>
        <v>#NAME?</v>
      </c>
      <c r="L574" s="44" t="e">
        <f aca="false">J574+F574</f>
        <v>#NAME?</v>
      </c>
      <c r="O574" s="0" t="e">
        <f aca="false">G574-K574</f>
        <v>#NAME?</v>
      </c>
      <c r="R574" s="88" t="n">
        <f aca="false">calcul!$B$6*SQRT(3)*SQRT(2)</f>
        <v>29393.8769133981</v>
      </c>
    </row>
    <row r="575" customFormat="false" ht="12.75" hidden="false" customHeight="false" outlineLevel="0" collapsed="false">
      <c r="D575" s="0" t="n">
        <v>1586</v>
      </c>
      <c r="E575" s="174" t="n">
        <v>575</v>
      </c>
      <c r="F575" s="38" t="e">
        <f aca="false">-1*($B$5*COS(($B$1/50)*3*E575*(PI()/180))*(EXP(-E575*3*$B$14/$B$12)))</f>
        <v>#NAME?</v>
      </c>
      <c r="G575" s="37" t="e">
        <f aca="false">H575+F575</f>
        <v>#NAME?</v>
      </c>
      <c r="H575" s="179" t="e">
        <f aca="false">$B$3*COS(3*E575*PI()/180+$B$2)</f>
        <v>#NAME?</v>
      </c>
      <c r="I575" s="179" t="e">
        <f aca="false">$B$3*COS(3*E575*PI()/180+$B$2-2*PI()/3)</f>
        <v>#NAME?</v>
      </c>
      <c r="J575" s="179" t="e">
        <f aca="false">$B$3*COS(3*E575*PI()/180+$B$2+2*PI()/3)</f>
        <v>#NAME?</v>
      </c>
      <c r="K575" s="37" t="e">
        <f aca="false">I575+F575</f>
        <v>#NAME?</v>
      </c>
      <c r="L575" s="44" t="e">
        <f aca="false">J575+F575</f>
        <v>#NAME?</v>
      </c>
      <c r="O575" s="0" t="e">
        <f aca="false">G575-K575</f>
        <v>#NAME?</v>
      </c>
      <c r="R575" s="88" t="n">
        <f aca="false">calcul!$B$6*SQRT(3)*SQRT(2)</f>
        <v>29393.8769133981</v>
      </c>
    </row>
    <row r="576" customFormat="false" ht="12.75" hidden="false" customHeight="false" outlineLevel="0" collapsed="false">
      <c r="D576" s="0" t="n">
        <v>1585</v>
      </c>
      <c r="E576" s="174" t="n">
        <v>576</v>
      </c>
      <c r="F576" s="38" t="e">
        <f aca="false">-1*($B$5*COS(($B$1/50)*3*E576*(PI()/180))*(EXP(-E576*3*$B$14/$B$12)))</f>
        <v>#NAME?</v>
      </c>
      <c r="G576" s="37" t="e">
        <f aca="false">H576+F576</f>
        <v>#NAME?</v>
      </c>
      <c r="H576" s="179" t="e">
        <f aca="false">$B$3*COS(3*E576*PI()/180+$B$2)</f>
        <v>#NAME?</v>
      </c>
      <c r="I576" s="179" t="e">
        <f aca="false">$B$3*COS(3*E576*PI()/180+$B$2-2*PI()/3)</f>
        <v>#NAME?</v>
      </c>
      <c r="J576" s="179" t="e">
        <f aca="false">$B$3*COS(3*E576*PI()/180+$B$2+2*PI()/3)</f>
        <v>#NAME?</v>
      </c>
      <c r="K576" s="37" t="e">
        <f aca="false">I576+F576</f>
        <v>#NAME?</v>
      </c>
      <c r="L576" s="44" t="e">
        <f aca="false">J576+F576</f>
        <v>#NAME?</v>
      </c>
      <c r="O576" s="0" t="e">
        <f aca="false">G576-K576</f>
        <v>#NAME?</v>
      </c>
      <c r="R576" s="88" t="n">
        <f aca="false">calcul!$B$6*SQRT(3)*SQRT(2)</f>
        <v>29393.8769133981</v>
      </c>
    </row>
    <row r="577" customFormat="false" ht="12.75" hidden="false" customHeight="false" outlineLevel="0" collapsed="false">
      <c r="D577" s="0" t="n">
        <v>1584</v>
      </c>
      <c r="E577" s="174" t="n">
        <v>577</v>
      </c>
      <c r="F577" s="38" t="e">
        <f aca="false">-1*($B$5*COS(($B$1/50)*3*E577*(PI()/180))*(EXP(-E577*3*$B$14/$B$12)))</f>
        <v>#NAME?</v>
      </c>
      <c r="G577" s="37" t="e">
        <f aca="false">H577+F577</f>
        <v>#NAME?</v>
      </c>
      <c r="H577" s="179" t="e">
        <f aca="false">$B$3*COS(3*E577*PI()/180+$B$2)</f>
        <v>#NAME?</v>
      </c>
      <c r="I577" s="179" t="e">
        <f aca="false">$B$3*COS(3*E577*PI()/180+$B$2-2*PI()/3)</f>
        <v>#NAME?</v>
      </c>
      <c r="J577" s="179" t="e">
        <f aca="false">$B$3*COS(3*E577*PI()/180+$B$2+2*PI()/3)</f>
        <v>#NAME?</v>
      </c>
      <c r="K577" s="37" t="e">
        <f aca="false">I577+F577</f>
        <v>#NAME?</v>
      </c>
      <c r="L577" s="44" t="e">
        <f aca="false">J577+F577</f>
        <v>#NAME?</v>
      </c>
      <c r="O577" s="0" t="e">
        <f aca="false">G577-K577</f>
        <v>#NAME?</v>
      </c>
      <c r="R577" s="88" t="n">
        <f aca="false">calcul!$B$6*SQRT(3)*SQRT(2)</f>
        <v>29393.8769133981</v>
      </c>
    </row>
    <row r="578" customFormat="false" ht="12.75" hidden="false" customHeight="false" outlineLevel="0" collapsed="false">
      <c r="D578" s="0" t="n">
        <v>1583</v>
      </c>
      <c r="E578" s="174" t="n">
        <v>578</v>
      </c>
      <c r="F578" s="38" t="e">
        <f aca="false">-1*($B$5*COS(($B$1/50)*3*E578*(PI()/180))*(EXP(-E578*3*$B$14/$B$12)))</f>
        <v>#NAME?</v>
      </c>
      <c r="G578" s="37" t="e">
        <f aca="false">H578+F578</f>
        <v>#NAME?</v>
      </c>
      <c r="H578" s="179" t="e">
        <f aca="false">$B$3*COS(3*E578*PI()/180+$B$2)</f>
        <v>#NAME?</v>
      </c>
      <c r="I578" s="179" t="e">
        <f aca="false">$B$3*COS(3*E578*PI()/180+$B$2-2*PI()/3)</f>
        <v>#NAME?</v>
      </c>
      <c r="J578" s="179" t="e">
        <f aca="false">$B$3*COS(3*E578*PI()/180+$B$2+2*PI()/3)</f>
        <v>#NAME?</v>
      </c>
      <c r="K578" s="37" t="e">
        <f aca="false">I578+F578</f>
        <v>#NAME?</v>
      </c>
      <c r="L578" s="44" t="e">
        <f aca="false">J578+F578</f>
        <v>#NAME?</v>
      </c>
      <c r="O578" s="0" t="e">
        <f aca="false">G578-K578</f>
        <v>#NAME?</v>
      </c>
      <c r="R578" s="88" t="n">
        <f aca="false">calcul!$B$6*SQRT(3)*SQRT(2)</f>
        <v>29393.8769133981</v>
      </c>
    </row>
    <row r="579" customFormat="false" ht="12.75" hidden="false" customHeight="false" outlineLevel="0" collapsed="false">
      <c r="D579" s="0" t="n">
        <v>1582</v>
      </c>
      <c r="E579" s="174" t="n">
        <v>579</v>
      </c>
      <c r="F579" s="38" t="e">
        <f aca="false">-1*($B$5*COS(($B$1/50)*3*E579*(PI()/180))*(EXP(-E579*3*$B$14/$B$12)))</f>
        <v>#NAME?</v>
      </c>
      <c r="G579" s="37" t="e">
        <f aca="false">H579+F579</f>
        <v>#NAME?</v>
      </c>
      <c r="H579" s="179" t="e">
        <f aca="false">$B$3*COS(3*E579*PI()/180+$B$2)</f>
        <v>#NAME?</v>
      </c>
      <c r="I579" s="179" t="e">
        <f aca="false">$B$3*COS(3*E579*PI()/180+$B$2-2*PI()/3)</f>
        <v>#NAME?</v>
      </c>
      <c r="J579" s="179" t="e">
        <f aca="false">$B$3*COS(3*E579*PI()/180+$B$2+2*PI()/3)</f>
        <v>#NAME?</v>
      </c>
      <c r="K579" s="37" t="e">
        <f aca="false">I579+F579</f>
        <v>#NAME?</v>
      </c>
      <c r="L579" s="44" t="e">
        <f aca="false">J579+F579</f>
        <v>#NAME?</v>
      </c>
      <c r="O579" s="0" t="e">
        <f aca="false">G579-K579</f>
        <v>#NAME?</v>
      </c>
      <c r="R579" s="88" t="n">
        <f aca="false">calcul!$B$6*SQRT(3)*SQRT(2)</f>
        <v>29393.8769133981</v>
      </c>
    </row>
    <row r="580" customFormat="false" ht="12.75" hidden="false" customHeight="false" outlineLevel="0" collapsed="false">
      <c r="D580" s="0" t="n">
        <v>1581</v>
      </c>
      <c r="E580" s="174" t="n">
        <v>580</v>
      </c>
      <c r="F580" s="38" t="e">
        <f aca="false">-1*($B$5*COS(($B$1/50)*3*E580*(PI()/180))*(EXP(-E580*3*$B$14/$B$12)))</f>
        <v>#NAME?</v>
      </c>
      <c r="G580" s="37" t="e">
        <f aca="false">H580+F580</f>
        <v>#NAME?</v>
      </c>
      <c r="H580" s="179" t="e">
        <f aca="false">$B$3*COS(3*E580*PI()/180+$B$2)</f>
        <v>#NAME?</v>
      </c>
      <c r="I580" s="179" t="e">
        <f aca="false">$B$3*COS(3*E580*PI()/180+$B$2-2*PI()/3)</f>
        <v>#NAME?</v>
      </c>
      <c r="J580" s="179" t="e">
        <f aca="false">$B$3*COS(3*E580*PI()/180+$B$2+2*PI()/3)</f>
        <v>#NAME?</v>
      </c>
      <c r="K580" s="37" t="e">
        <f aca="false">I580+F580</f>
        <v>#NAME?</v>
      </c>
      <c r="L580" s="44" t="e">
        <f aca="false">J580+F580</f>
        <v>#NAME?</v>
      </c>
      <c r="O580" s="0" t="e">
        <f aca="false">G580-K580</f>
        <v>#NAME?</v>
      </c>
      <c r="R580" s="88" t="n">
        <f aca="false">calcul!$B$6*SQRT(3)*SQRT(2)</f>
        <v>29393.8769133981</v>
      </c>
    </row>
    <row r="581" customFormat="false" ht="12.75" hidden="false" customHeight="false" outlineLevel="0" collapsed="false">
      <c r="D581" s="0" t="n">
        <v>1580</v>
      </c>
      <c r="E581" s="174" t="n">
        <v>581</v>
      </c>
      <c r="F581" s="38" t="e">
        <f aca="false">-1*($B$5*COS(($B$1/50)*3*E581*(PI()/180))*(EXP(-E581*3*$B$14/$B$12)))</f>
        <v>#NAME?</v>
      </c>
      <c r="G581" s="37" t="e">
        <f aca="false">H581+F581</f>
        <v>#NAME?</v>
      </c>
      <c r="H581" s="179" t="e">
        <f aca="false">$B$3*COS(3*E581*PI()/180+$B$2)</f>
        <v>#NAME?</v>
      </c>
      <c r="I581" s="179" t="e">
        <f aca="false">$B$3*COS(3*E581*PI()/180+$B$2-2*PI()/3)</f>
        <v>#NAME?</v>
      </c>
      <c r="J581" s="179" t="e">
        <f aca="false">$B$3*COS(3*E581*PI()/180+$B$2+2*PI()/3)</f>
        <v>#NAME?</v>
      </c>
      <c r="K581" s="37" t="e">
        <f aca="false">I581+F581</f>
        <v>#NAME?</v>
      </c>
      <c r="L581" s="44" t="e">
        <f aca="false">J581+F581</f>
        <v>#NAME?</v>
      </c>
      <c r="O581" s="0" t="e">
        <f aca="false">G581-K581</f>
        <v>#NAME?</v>
      </c>
      <c r="R581" s="88" t="n">
        <f aca="false">calcul!$B$6*SQRT(3)*SQRT(2)</f>
        <v>29393.8769133981</v>
      </c>
    </row>
    <row r="582" customFormat="false" ht="12.75" hidden="false" customHeight="false" outlineLevel="0" collapsed="false">
      <c r="D582" s="0" t="n">
        <v>1579</v>
      </c>
      <c r="E582" s="174" t="n">
        <v>582</v>
      </c>
      <c r="F582" s="38" t="e">
        <f aca="false">-1*($B$5*COS(($B$1/50)*3*E582*(PI()/180))*(EXP(-E582*3*$B$14/$B$12)))</f>
        <v>#NAME?</v>
      </c>
      <c r="G582" s="37" t="e">
        <f aca="false">H582+F582</f>
        <v>#NAME?</v>
      </c>
      <c r="H582" s="179" t="e">
        <f aca="false">$B$3*COS(3*E582*PI()/180+$B$2)</f>
        <v>#NAME?</v>
      </c>
      <c r="I582" s="179" t="e">
        <f aca="false">$B$3*COS(3*E582*PI()/180+$B$2-2*PI()/3)</f>
        <v>#NAME?</v>
      </c>
      <c r="J582" s="179" t="e">
        <f aca="false">$B$3*COS(3*E582*PI()/180+$B$2+2*PI()/3)</f>
        <v>#NAME?</v>
      </c>
      <c r="K582" s="37" t="e">
        <f aca="false">I582+F582</f>
        <v>#NAME?</v>
      </c>
      <c r="L582" s="44" t="e">
        <f aca="false">J582+F582</f>
        <v>#NAME?</v>
      </c>
      <c r="O582" s="0" t="e">
        <f aca="false">G582-K582</f>
        <v>#NAME?</v>
      </c>
      <c r="R582" s="88" t="n">
        <f aca="false">calcul!$B$6*SQRT(3)*SQRT(2)</f>
        <v>29393.8769133981</v>
      </c>
    </row>
    <row r="583" customFormat="false" ht="12.75" hidden="false" customHeight="false" outlineLevel="0" collapsed="false">
      <c r="D583" s="0" t="n">
        <v>1578</v>
      </c>
      <c r="E583" s="174" t="n">
        <v>583</v>
      </c>
      <c r="F583" s="38" t="e">
        <f aca="false">-1*($B$5*COS(($B$1/50)*3*E583*(PI()/180))*(EXP(-E583*3*$B$14/$B$12)))</f>
        <v>#NAME?</v>
      </c>
      <c r="G583" s="37" t="e">
        <f aca="false">H583+F583</f>
        <v>#NAME?</v>
      </c>
      <c r="H583" s="179" t="e">
        <f aca="false">$B$3*COS(3*E583*PI()/180+$B$2)</f>
        <v>#NAME?</v>
      </c>
      <c r="I583" s="179" t="e">
        <f aca="false">$B$3*COS(3*E583*PI()/180+$B$2-2*PI()/3)</f>
        <v>#NAME?</v>
      </c>
      <c r="J583" s="179" t="e">
        <f aca="false">$B$3*COS(3*E583*PI()/180+$B$2+2*PI()/3)</f>
        <v>#NAME?</v>
      </c>
      <c r="K583" s="37" t="e">
        <f aca="false">I583+F583</f>
        <v>#NAME?</v>
      </c>
      <c r="L583" s="44" t="e">
        <f aca="false">J583+F583</f>
        <v>#NAME?</v>
      </c>
      <c r="O583" s="0" t="e">
        <f aca="false">G583-K583</f>
        <v>#NAME?</v>
      </c>
      <c r="R583" s="88" t="n">
        <f aca="false">calcul!$B$6*SQRT(3)*SQRT(2)</f>
        <v>29393.8769133981</v>
      </c>
    </row>
    <row r="584" customFormat="false" ht="12.75" hidden="false" customHeight="false" outlineLevel="0" collapsed="false">
      <c r="D584" s="0" t="n">
        <v>1577</v>
      </c>
      <c r="E584" s="174" t="n">
        <v>584</v>
      </c>
      <c r="F584" s="38" t="e">
        <f aca="false">-1*($B$5*COS(($B$1/50)*3*E584*(PI()/180))*(EXP(-E584*3*$B$14/$B$12)))</f>
        <v>#NAME?</v>
      </c>
      <c r="G584" s="37" t="e">
        <f aca="false">H584+F584</f>
        <v>#NAME?</v>
      </c>
      <c r="H584" s="179" t="e">
        <f aca="false">$B$3*COS(3*E584*PI()/180+$B$2)</f>
        <v>#NAME?</v>
      </c>
      <c r="I584" s="179" t="e">
        <f aca="false">$B$3*COS(3*E584*PI()/180+$B$2-2*PI()/3)</f>
        <v>#NAME?</v>
      </c>
      <c r="J584" s="179" t="e">
        <f aca="false">$B$3*COS(3*E584*PI()/180+$B$2+2*PI()/3)</f>
        <v>#NAME?</v>
      </c>
      <c r="K584" s="37" t="e">
        <f aca="false">I584+F584</f>
        <v>#NAME?</v>
      </c>
      <c r="L584" s="44" t="e">
        <f aca="false">J584+F584</f>
        <v>#NAME?</v>
      </c>
      <c r="O584" s="0" t="e">
        <f aca="false">G584-K584</f>
        <v>#NAME?</v>
      </c>
      <c r="R584" s="88" t="n">
        <f aca="false">calcul!$B$6*SQRT(3)*SQRT(2)</f>
        <v>29393.8769133981</v>
      </c>
    </row>
    <row r="585" customFormat="false" ht="12.75" hidden="false" customHeight="false" outlineLevel="0" collapsed="false">
      <c r="D585" s="0" t="n">
        <v>1576</v>
      </c>
      <c r="E585" s="174" t="n">
        <v>585</v>
      </c>
      <c r="F585" s="38" t="e">
        <f aca="false">-1*($B$5*COS(($B$1/50)*3*E585*(PI()/180))*(EXP(-E585*3*$B$14/$B$12)))</f>
        <v>#NAME?</v>
      </c>
      <c r="G585" s="37" t="e">
        <f aca="false">H585+F585</f>
        <v>#NAME?</v>
      </c>
      <c r="H585" s="179" t="e">
        <f aca="false">$B$3*COS(3*E585*PI()/180+$B$2)</f>
        <v>#NAME?</v>
      </c>
      <c r="I585" s="179" t="e">
        <f aca="false">$B$3*COS(3*E585*PI()/180+$B$2-2*PI()/3)</f>
        <v>#NAME?</v>
      </c>
      <c r="J585" s="179" t="e">
        <f aca="false">$B$3*COS(3*E585*PI()/180+$B$2+2*PI()/3)</f>
        <v>#NAME?</v>
      </c>
      <c r="K585" s="37" t="e">
        <f aca="false">I585+F585</f>
        <v>#NAME?</v>
      </c>
      <c r="L585" s="44" t="e">
        <f aca="false">J585+F585</f>
        <v>#NAME?</v>
      </c>
      <c r="O585" s="0" t="e">
        <f aca="false">G585-K585</f>
        <v>#NAME?</v>
      </c>
      <c r="R585" s="88" t="n">
        <f aca="false">calcul!$B$6*SQRT(3)*SQRT(2)</f>
        <v>29393.8769133981</v>
      </c>
    </row>
    <row r="586" customFormat="false" ht="12.75" hidden="false" customHeight="false" outlineLevel="0" collapsed="false">
      <c r="D586" s="0" t="n">
        <v>1575</v>
      </c>
      <c r="E586" s="174" t="n">
        <v>586</v>
      </c>
      <c r="F586" s="38" t="e">
        <f aca="false">-1*($B$5*COS(($B$1/50)*3*E586*(PI()/180))*(EXP(-E586*3*$B$14/$B$12)))</f>
        <v>#NAME?</v>
      </c>
      <c r="G586" s="37" t="e">
        <f aca="false">H586+F586</f>
        <v>#NAME?</v>
      </c>
      <c r="H586" s="179" t="e">
        <f aca="false">$B$3*COS(3*E586*PI()/180+$B$2)</f>
        <v>#NAME?</v>
      </c>
      <c r="I586" s="179" t="e">
        <f aca="false">$B$3*COS(3*E586*PI()/180+$B$2-2*PI()/3)</f>
        <v>#NAME?</v>
      </c>
      <c r="J586" s="179" t="e">
        <f aca="false">$B$3*COS(3*E586*PI()/180+$B$2+2*PI()/3)</f>
        <v>#NAME?</v>
      </c>
      <c r="K586" s="37" t="e">
        <f aca="false">I586+F586</f>
        <v>#NAME?</v>
      </c>
      <c r="L586" s="44" t="e">
        <f aca="false">J586+F586</f>
        <v>#NAME?</v>
      </c>
      <c r="O586" s="0" t="e">
        <f aca="false">G586-K586</f>
        <v>#NAME?</v>
      </c>
      <c r="R586" s="88" t="n">
        <f aca="false">calcul!$B$6*SQRT(3)*SQRT(2)</f>
        <v>29393.8769133981</v>
      </c>
    </row>
    <row r="587" customFormat="false" ht="12.75" hidden="false" customHeight="false" outlineLevel="0" collapsed="false">
      <c r="D587" s="0" t="n">
        <v>1574</v>
      </c>
      <c r="E587" s="174" t="n">
        <v>587</v>
      </c>
      <c r="F587" s="38" t="e">
        <f aca="false">-1*($B$5*COS(($B$1/50)*3*E587*(PI()/180))*(EXP(-E587*3*$B$14/$B$12)))</f>
        <v>#NAME?</v>
      </c>
      <c r="G587" s="37" t="e">
        <f aca="false">H587+F587</f>
        <v>#NAME?</v>
      </c>
      <c r="H587" s="179" t="e">
        <f aca="false">$B$3*COS(3*E587*PI()/180+$B$2)</f>
        <v>#NAME?</v>
      </c>
      <c r="I587" s="179" t="e">
        <f aca="false">$B$3*COS(3*E587*PI()/180+$B$2-2*PI()/3)</f>
        <v>#NAME?</v>
      </c>
      <c r="J587" s="179" t="e">
        <f aca="false">$B$3*COS(3*E587*PI()/180+$B$2+2*PI()/3)</f>
        <v>#NAME?</v>
      </c>
      <c r="K587" s="37" t="e">
        <f aca="false">I587+F587</f>
        <v>#NAME?</v>
      </c>
      <c r="L587" s="44" t="e">
        <f aca="false">J587+F587</f>
        <v>#NAME?</v>
      </c>
      <c r="O587" s="0" t="e">
        <f aca="false">G587-K587</f>
        <v>#NAME?</v>
      </c>
      <c r="R587" s="88" t="n">
        <f aca="false">calcul!$B$6*SQRT(3)*SQRT(2)</f>
        <v>29393.8769133981</v>
      </c>
    </row>
    <row r="588" customFormat="false" ht="12.75" hidden="false" customHeight="false" outlineLevel="0" collapsed="false">
      <c r="D588" s="0" t="n">
        <v>1573</v>
      </c>
      <c r="E588" s="174" t="n">
        <v>588</v>
      </c>
      <c r="F588" s="38" t="e">
        <f aca="false">-1*($B$5*COS(($B$1/50)*3*E588*(PI()/180))*(EXP(-E588*3*$B$14/$B$12)))</f>
        <v>#NAME?</v>
      </c>
      <c r="G588" s="37" t="e">
        <f aca="false">H588+F588</f>
        <v>#NAME?</v>
      </c>
      <c r="H588" s="179" t="e">
        <f aca="false">$B$3*COS(3*E588*PI()/180+$B$2)</f>
        <v>#NAME?</v>
      </c>
      <c r="I588" s="179" t="e">
        <f aca="false">$B$3*COS(3*E588*PI()/180+$B$2-2*PI()/3)</f>
        <v>#NAME?</v>
      </c>
      <c r="J588" s="179" t="e">
        <f aca="false">$B$3*COS(3*E588*PI()/180+$B$2+2*PI()/3)</f>
        <v>#NAME?</v>
      </c>
      <c r="K588" s="37" t="e">
        <f aca="false">I588+F588</f>
        <v>#NAME?</v>
      </c>
      <c r="L588" s="44" t="e">
        <f aca="false">J588+F588</f>
        <v>#NAME?</v>
      </c>
      <c r="O588" s="0" t="e">
        <f aca="false">G588-K588</f>
        <v>#NAME?</v>
      </c>
      <c r="R588" s="88" t="n">
        <f aca="false">calcul!$B$6*SQRT(3)*SQRT(2)</f>
        <v>29393.8769133981</v>
      </c>
    </row>
    <row r="589" customFormat="false" ht="12.75" hidden="false" customHeight="false" outlineLevel="0" collapsed="false">
      <c r="D589" s="0" t="n">
        <v>1572</v>
      </c>
      <c r="E589" s="174" t="n">
        <v>589</v>
      </c>
      <c r="F589" s="38" t="e">
        <f aca="false">-1*($B$5*COS(($B$1/50)*3*E589*(PI()/180))*(EXP(-E589*3*$B$14/$B$12)))</f>
        <v>#NAME?</v>
      </c>
      <c r="G589" s="37" t="e">
        <f aca="false">H589+F589</f>
        <v>#NAME?</v>
      </c>
      <c r="H589" s="179" t="e">
        <f aca="false">$B$3*COS(3*E589*PI()/180+$B$2)</f>
        <v>#NAME?</v>
      </c>
      <c r="I589" s="179" t="e">
        <f aca="false">$B$3*COS(3*E589*PI()/180+$B$2-2*PI()/3)</f>
        <v>#NAME?</v>
      </c>
      <c r="J589" s="179" t="e">
        <f aca="false">$B$3*COS(3*E589*PI()/180+$B$2+2*PI()/3)</f>
        <v>#NAME?</v>
      </c>
      <c r="K589" s="37" t="e">
        <f aca="false">I589+F589</f>
        <v>#NAME?</v>
      </c>
      <c r="L589" s="44" t="e">
        <f aca="false">J589+F589</f>
        <v>#NAME?</v>
      </c>
      <c r="O589" s="0" t="e">
        <f aca="false">G589-K589</f>
        <v>#NAME?</v>
      </c>
      <c r="R589" s="88" t="n">
        <f aca="false">calcul!$B$6*SQRT(3)*SQRT(2)</f>
        <v>29393.8769133981</v>
      </c>
    </row>
    <row r="590" customFormat="false" ht="12.75" hidden="false" customHeight="false" outlineLevel="0" collapsed="false">
      <c r="D590" s="0" t="n">
        <v>1571</v>
      </c>
      <c r="E590" s="174" t="n">
        <v>590</v>
      </c>
      <c r="F590" s="38" t="e">
        <f aca="false">-1*($B$5*COS(($B$1/50)*3*E590*(PI()/180))*(EXP(-E590*3*$B$14/$B$12)))</f>
        <v>#NAME?</v>
      </c>
      <c r="G590" s="37" t="e">
        <f aca="false">H590+F590</f>
        <v>#NAME?</v>
      </c>
      <c r="H590" s="179" t="e">
        <f aca="false">$B$3*COS(3*E590*PI()/180+$B$2)</f>
        <v>#NAME?</v>
      </c>
      <c r="I590" s="179" t="e">
        <f aca="false">$B$3*COS(3*E590*PI()/180+$B$2-2*PI()/3)</f>
        <v>#NAME?</v>
      </c>
      <c r="J590" s="179" t="e">
        <f aca="false">$B$3*COS(3*E590*PI()/180+$B$2+2*PI()/3)</f>
        <v>#NAME?</v>
      </c>
      <c r="K590" s="37" t="e">
        <f aca="false">I590+F590</f>
        <v>#NAME?</v>
      </c>
      <c r="L590" s="44" t="e">
        <f aca="false">J590+F590</f>
        <v>#NAME?</v>
      </c>
      <c r="O590" s="0" t="e">
        <f aca="false">G590-K590</f>
        <v>#NAME?</v>
      </c>
      <c r="R590" s="88" t="n">
        <f aca="false">calcul!$B$6*SQRT(3)*SQRT(2)</f>
        <v>29393.8769133981</v>
      </c>
    </row>
    <row r="591" customFormat="false" ht="12.75" hidden="false" customHeight="false" outlineLevel="0" collapsed="false">
      <c r="D591" s="0" t="n">
        <v>1570</v>
      </c>
      <c r="E591" s="174" t="n">
        <v>591</v>
      </c>
      <c r="F591" s="38" t="e">
        <f aca="false">-1*($B$5*COS(($B$1/50)*3*E591*(PI()/180))*(EXP(-E591*3*$B$14/$B$12)))</f>
        <v>#NAME?</v>
      </c>
      <c r="G591" s="37" t="e">
        <f aca="false">H591+F591</f>
        <v>#NAME?</v>
      </c>
      <c r="H591" s="179" t="e">
        <f aca="false">$B$3*COS(3*E591*PI()/180+$B$2)</f>
        <v>#NAME?</v>
      </c>
      <c r="I591" s="179" t="e">
        <f aca="false">$B$3*COS(3*E591*PI()/180+$B$2-2*PI()/3)</f>
        <v>#NAME?</v>
      </c>
      <c r="J591" s="179" t="e">
        <f aca="false">$B$3*COS(3*E591*PI()/180+$B$2+2*PI()/3)</f>
        <v>#NAME?</v>
      </c>
      <c r="K591" s="37" t="e">
        <f aca="false">I591+F591</f>
        <v>#NAME?</v>
      </c>
      <c r="L591" s="44" t="e">
        <f aca="false">J591+F591</f>
        <v>#NAME?</v>
      </c>
      <c r="O591" s="0" t="e">
        <f aca="false">G591-K591</f>
        <v>#NAME?</v>
      </c>
      <c r="R591" s="88" t="n">
        <f aca="false">calcul!$B$6*SQRT(3)*SQRT(2)</f>
        <v>29393.8769133981</v>
      </c>
    </row>
    <row r="592" customFormat="false" ht="12.75" hidden="false" customHeight="false" outlineLevel="0" collapsed="false">
      <c r="D592" s="0" t="n">
        <v>1569</v>
      </c>
      <c r="E592" s="174" t="n">
        <v>592</v>
      </c>
      <c r="F592" s="38" t="e">
        <f aca="false">-1*($B$5*COS(($B$1/50)*3*E592*(PI()/180))*(EXP(-E592*3*$B$14/$B$12)))</f>
        <v>#NAME?</v>
      </c>
      <c r="G592" s="37" t="e">
        <f aca="false">H592+F592</f>
        <v>#NAME?</v>
      </c>
      <c r="H592" s="179" t="e">
        <f aca="false">$B$3*COS(3*E592*PI()/180+$B$2)</f>
        <v>#NAME?</v>
      </c>
      <c r="I592" s="179" t="e">
        <f aca="false">$B$3*COS(3*E592*PI()/180+$B$2-2*PI()/3)</f>
        <v>#NAME?</v>
      </c>
      <c r="J592" s="179" t="e">
        <f aca="false">$B$3*COS(3*E592*PI()/180+$B$2+2*PI()/3)</f>
        <v>#NAME?</v>
      </c>
      <c r="K592" s="37" t="e">
        <f aca="false">I592+F592</f>
        <v>#NAME?</v>
      </c>
      <c r="L592" s="44" t="e">
        <f aca="false">J592+F592</f>
        <v>#NAME?</v>
      </c>
      <c r="O592" s="0" t="e">
        <f aca="false">G592-K592</f>
        <v>#NAME?</v>
      </c>
      <c r="R592" s="88" t="n">
        <f aca="false">calcul!$B$6*SQRT(3)*SQRT(2)</f>
        <v>29393.8769133981</v>
      </c>
    </row>
    <row r="593" customFormat="false" ht="12.75" hidden="false" customHeight="false" outlineLevel="0" collapsed="false">
      <c r="D593" s="0" t="n">
        <v>1568</v>
      </c>
      <c r="E593" s="174" t="n">
        <v>593</v>
      </c>
      <c r="F593" s="38" t="e">
        <f aca="false">-1*($B$5*COS(($B$1/50)*3*E593*(PI()/180))*(EXP(-E593*3*$B$14/$B$12)))</f>
        <v>#NAME?</v>
      </c>
      <c r="G593" s="37" t="e">
        <f aca="false">H593+F593</f>
        <v>#NAME?</v>
      </c>
      <c r="H593" s="179" t="e">
        <f aca="false">$B$3*COS(3*E593*PI()/180+$B$2)</f>
        <v>#NAME?</v>
      </c>
      <c r="I593" s="179" t="e">
        <f aca="false">$B$3*COS(3*E593*PI()/180+$B$2-2*PI()/3)</f>
        <v>#NAME?</v>
      </c>
      <c r="J593" s="179" t="e">
        <f aca="false">$B$3*COS(3*E593*PI()/180+$B$2+2*PI()/3)</f>
        <v>#NAME?</v>
      </c>
      <c r="K593" s="37" t="e">
        <f aca="false">I593+F593</f>
        <v>#NAME?</v>
      </c>
      <c r="L593" s="44" t="e">
        <f aca="false">J593+F593</f>
        <v>#NAME?</v>
      </c>
      <c r="O593" s="0" t="e">
        <f aca="false">G593-K593</f>
        <v>#NAME?</v>
      </c>
      <c r="R593" s="88" t="n">
        <f aca="false">calcul!$B$6*SQRT(3)*SQRT(2)</f>
        <v>29393.8769133981</v>
      </c>
    </row>
    <row r="594" customFormat="false" ht="12.75" hidden="false" customHeight="false" outlineLevel="0" collapsed="false">
      <c r="D594" s="0" t="n">
        <v>1567</v>
      </c>
      <c r="E594" s="174" t="n">
        <v>594</v>
      </c>
      <c r="F594" s="38" t="e">
        <f aca="false">-1*($B$5*COS(($B$1/50)*3*E594*(PI()/180))*(EXP(-E594*3*$B$14/$B$12)))</f>
        <v>#NAME?</v>
      </c>
      <c r="G594" s="37" t="e">
        <f aca="false">H594+F594</f>
        <v>#NAME?</v>
      </c>
      <c r="H594" s="179" t="e">
        <f aca="false">$B$3*COS(3*E594*PI()/180+$B$2)</f>
        <v>#NAME?</v>
      </c>
      <c r="I594" s="179" t="e">
        <f aca="false">$B$3*COS(3*E594*PI()/180+$B$2-2*PI()/3)</f>
        <v>#NAME?</v>
      </c>
      <c r="J594" s="179" t="e">
        <f aca="false">$B$3*COS(3*E594*PI()/180+$B$2+2*PI()/3)</f>
        <v>#NAME?</v>
      </c>
      <c r="K594" s="37" t="e">
        <f aca="false">I594+F594</f>
        <v>#NAME?</v>
      </c>
      <c r="L594" s="44" t="e">
        <f aca="false">J594+F594</f>
        <v>#NAME?</v>
      </c>
      <c r="O594" s="0" t="e">
        <f aca="false">G594-K594</f>
        <v>#NAME?</v>
      </c>
      <c r="R594" s="88" t="n">
        <f aca="false">calcul!$B$6*SQRT(3)*SQRT(2)</f>
        <v>29393.8769133981</v>
      </c>
    </row>
    <row r="595" customFormat="false" ht="12.75" hidden="false" customHeight="false" outlineLevel="0" collapsed="false">
      <c r="D595" s="0" t="n">
        <v>1566</v>
      </c>
      <c r="E595" s="174" t="n">
        <v>595</v>
      </c>
      <c r="F595" s="38" t="e">
        <f aca="false">-1*($B$5*COS(($B$1/50)*3*E595*(PI()/180))*(EXP(-E595*3*$B$14/$B$12)))</f>
        <v>#NAME?</v>
      </c>
      <c r="G595" s="37" t="e">
        <f aca="false">H595+F595</f>
        <v>#NAME?</v>
      </c>
      <c r="H595" s="179" t="e">
        <f aca="false">$B$3*COS(3*E595*PI()/180+$B$2)</f>
        <v>#NAME?</v>
      </c>
      <c r="I595" s="179" t="e">
        <f aca="false">$B$3*COS(3*E595*PI()/180+$B$2-2*PI()/3)</f>
        <v>#NAME?</v>
      </c>
      <c r="J595" s="179" t="e">
        <f aca="false">$B$3*COS(3*E595*PI()/180+$B$2+2*PI()/3)</f>
        <v>#NAME?</v>
      </c>
      <c r="K595" s="37" t="e">
        <f aca="false">I595+F595</f>
        <v>#NAME?</v>
      </c>
      <c r="L595" s="44" t="e">
        <f aca="false">J595+F595</f>
        <v>#NAME?</v>
      </c>
      <c r="O595" s="0" t="e">
        <f aca="false">G595-K595</f>
        <v>#NAME?</v>
      </c>
      <c r="R595" s="88" t="n">
        <f aca="false">calcul!$B$6*SQRT(3)*SQRT(2)</f>
        <v>29393.8769133981</v>
      </c>
    </row>
    <row r="596" customFormat="false" ht="12.75" hidden="false" customHeight="false" outlineLevel="0" collapsed="false">
      <c r="D596" s="0" t="n">
        <v>1565</v>
      </c>
      <c r="E596" s="174" t="n">
        <v>596</v>
      </c>
      <c r="F596" s="38" t="e">
        <f aca="false">-1*($B$5*COS(($B$1/50)*3*E596*(PI()/180))*(EXP(-E596*3*$B$14/$B$12)))</f>
        <v>#NAME?</v>
      </c>
      <c r="G596" s="37" t="e">
        <f aca="false">H596+F596</f>
        <v>#NAME?</v>
      </c>
      <c r="H596" s="179" t="e">
        <f aca="false">$B$3*COS(3*E596*PI()/180+$B$2)</f>
        <v>#NAME?</v>
      </c>
      <c r="I596" s="179" t="e">
        <f aca="false">$B$3*COS(3*E596*PI()/180+$B$2-2*PI()/3)</f>
        <v>#NAME?</v>
      </c>
      <c r="J596" s="179" t="e">
        <f aca="false">$B$3*COS(3*E596*PI()/180+$B$2+2*PI()/3)</f>
        <v>#NAME?</v>
      </c>
      <c r="K596" s="37" t="e">
        <f aca="false">I596+F596</f>
        <v>#NAME?</v>
      </c>
      <c r="L596" s="44" t="e">
        <f aca="false">J596+F596</f>
        <v>#NAME?</v>
      </c>
      <c r="O596" s="0" t="e">
        <f aca="false">G596-K596</f>
        <v>#NAME?</v>
      </c>
      <c r="R596" s="88" t="n">
        <f aca="false">calcul!$B$6*SQRT(3)*SQRT(2)</f>
        <v>29393.8769133981</v>
      </c>
    </row>
    <row r="597" customFormat="false" ht="12.75" hidden="false" customHeight="false" outlineLevel="0" collapsed="false">
      <c r="D597" s="0" t="n">
        <v>1564</v>
      </c>
      <c r="E597" s="174" t="n">
        <v>597</v>
      </c>
      <c r="F597" s="38" t="e">
        <f aca="false">-1*($B$5*COS(($B$1/50)*3*E597*(PI()/180))*(EXP(-E597*3*$B$14/$B$12)))</f>
        <v>#NAME?</v>
      </c>
      <c r="G597" s="37" t="e">
        <f aca="false">H597+F597</f>
        <v>#NAME?</v>
      </c>
      <c r="H597" s="179" t="e">
        <f aca="false">$B$3*COS(3*E597*PI()/180+$B$2)</f>
        <v>#NAME?</v>
      </c>
      <c r="I597" s="179" t="e">
        <f aca="false">$B$3*COS(3*E597*PI()/180+$B$2-2*PI()/3)</f>
        <v>#NAME?</v>
      </c>
      <c r="J597" s="179" t="e">
        <f aca="false">$B$3*COS(3*E597*PI()/180+$B$2+2*PI()/3)</f>
        <v>#NAME?</v>
      </c>
      <c r="K597" s="37" t="e">
        <f aca="false">I597+F597</f>
        <v>#NAME?</v>
      </c>
      <c r="L597" s="44" t="e">
        <f aca="false">J597+F597</f>
        <v>#NAME?</v>
      </c>
      <c r="O597" s="0" t="e">
        <f aca="false">G597-K597</f>
        <v>#NAME?</v>
      </c>
      <c r="R597" s="88" t="n">
        <f aca="false">calcul!$B$6*SQRT(3)*SQRT(2)</f>
        <v>29393.8769133981</v>
      </c>
    </row>
    <row r="598" customFormat="false" ht="12.75" hidden="false" customHeight="false" outlineLevel="0" collapsed="false">
      <c r="D598" s="0" t="n">
        <v>1563</v>
      </c>
      <c r="E598" s="174" t="n">
        <v>598</v>
      </c>
      <c r="F598" s="38" t="e">
        <f aca="false">-1*($B$5*COS(($B$1/50)*3*E598*(PI()/180))*(EXP(-E598*3*$B$14/$B$12)))</f>
        <v>#NAME?</v>
      </c>
      <c r="G598" s="37" t="e">
        <f aca="false">H598+F598</f>
        <v>#NAME?</v>
      </c>
      <c r="H598" s="179" t="e">
        <f aca="false">$B$3*COS(3*E598*PI()/180+$B$2)</f>
        <v>#NAME?</v>
      </c>
      <c r="I598" s="179" t="e">
        <f aca="false">$B$3*COS(3*E598*PI()/180+$B$2-2*PI()/3)</f>
        <v>#NAME?</v>
      </c>
      <c r="J598" s="179" t="e">
        <f aca="false">$B$3*COS(3*E598*PI()/180+$B$2+2*PI()/3)</f>
        <v>#NAME?</v>
      </c>
      <c r="K598" s="37" t="e">
        <f aca="false">I598+F598</f>
        <v>#NAME?</v>
      </c>
      <c r="L598" s="44" t="e">
        <f aca="false">J598+F598</f>
        <v>#NAME?</v>
      </c>
      <c r="O598" s="0" t="e">
        <f aca="false">G598-K598</f>
        <v>#NAME?</v>
      </c>
      <c r="R598" s="88" t="n">
        <f aca="false">calcul!$B$6*SQRT(3)*SQRT(2)</f>
        <v>29393.8769133981</v>
      </c>
    </row>
    <row r="599" customFormat="false" ht="12.75" hidden="false" customHeight="false" outlineLevel="0" collapsed="false">
      <c r="D599" s="0" t="n">
        <v>1562</v>
      </c>
      <c r="E599" s="174" t="n">
        <v>599</v>
      </c>
      <c r="F599" s="38" t="e">
        <f aca="false">-1*($B$5*COS(($B$1/50)*3*E599*(PI()/180))*(EXP(-E599*3*$B$14/$B$12)))</f>
        <v>#NAME?</v>
      </c>
      <c r="G599" s="37" t="e">
        <f aca="false">H599+F599</f>
        <v>#NAME?</v>
      </c>
      <c r="H599" s="179" t="e">
        <f aca="false">$B$3*COS(3*E599*PI()/180+$B$2)</f>
        <v>#NAME?</v>
      </c>
      <c r="I599" s="179" t="e">
        <f aca="false">$B$3*COS(3*E599*PI()/180+$B$2-2*PI()/3)</f>
        <v>#NAME?</v>
      </c>
      <c r="J599" s="179" t="e">
        <f aca="false">$B$3*COS(3*E599*PI()/180+$B$2+2*PI()/3)</f>
        <v>#NAME?</v>
      </c>
      <c r="K599" s="37" t="e">
        <f aca="false">I599+F599</f>
        <v>#NAME?</v>
      </c>
      <c r="L599" s="44" t="e">
        <f aca="false">J599+F599</f>
        <v>#NAME?</v>
      </c>
      <c r="O599" s="0" t="e">
        <f aca="false">G599-K599</f>
        <v>#NAME?</v>
      </c>
      <c r="R599" s="88" t="n">
        <f aca="false">calcul!$B$6*SQRT(3)*SQRT(2)</f>
        <v>29393.8769133981</v>
      </c>
    </row>
    <row r="600" customFormat="false" ht="12.75" hidden="false" customHeight="false" outlineLevel="0" collapsed="false">
      <c r="D600" s="0" t="n">
        <v>1561</v>
      </c>
      <c r="E600" s="174" t="n">
        <v>600</v>
      </c>
      <c r="F600" s="38" t="e">
        <f aca="false">-1*($B$5*COS(($B$1/50)*3*E600*(PI()/180))*(EXP(-E600*3*$B$14/$B$12)))</f>
        <v>#NAME?</v>
      </c>
      <c r="G600" s="37" t="e">
        <f aca="false">H600+F600</f>
        <v>#NAME?</v>
      </c>
      <c r="H600" s="179" t="e">
        <f aca="false">$B$3*COS(3*E600*PI()/180+$B$2)</f>
        <v>#NAME?</v>
      </c>
      <c r="I600" s="179" t="e">
        <f aca="false">$B$3*COS(3*E600*PI()/180+$B$2-2*PI()/3)</f>
        <v>#NAME?</v>
      </c>
      <c r="J600" s="179" t="e">
        <f aca="false">$B$3*COS(3*E600*PI()/180+$B$2+2*PI()/3)</f>
        <v>#NAME?</v>
      </c>
      <c r="K600" s="37" t="e">
        <f aca="false">I600+F600</f>
        <v>#NAME?</v>
      </c>
      <c r="L600" s="44" t="e">
        <f aca="false">J600+F600</f>
        <v>#NAME?</v>
      </c>
      <c r="O600" s="0" t="e">
        <f aca="false">G600-K600</f>
        <v>#NAME?</v>
      </c>
      <c r="R600" s="88" t="n">
        <f aca="false">calcul!$B$6*SQRT(3)*SQRT(2)</f>
        <v>29393.8769133981</v>
      </c>
    </row>
    <row r="601" customFormat="false" ht="12.75" hidden="false" customHeight="false" outlineLevel="0" collapsed="false">
      <c r="D601" s="0" t="n">
        <v>1560</v>
      </c>
      <c r="E601" s="174" t="n">
        <v>601</v>
      </c>
      <c r="F601" s="38" t="e">
        <f aca="false">-1*($B$5*COS(($B$1/50)*3*E601*(PI()/180))*(EXP(-E601*3*$B$14/$B$12)))</f>
        <v>#NAME?</v>
      </c>
      <c r="G601" s="37" t="e">
        <f aca="false">H601+F601</f>
        <v>#NAME?</v>
      </c>
      <c r="H601" s="179" t="e">
        <f aca="false">$B$3*COS(3*E601*PI()/180+$B$2)</f>
        <v>#NAME?</v>
      </c>
      <c r="I601" s="179" t="e">
        <f aca="false">$B$3*COS(3*E601*PI()/180+$B$2-2*PI()/3)</f>
        <v>#NAME?</v>
      </c>
      <c r="J601" s="179" t="e">
        <f aca="false">$B$3*COS(3*E601*PI()/180+$B$2+2*PI()/3)</f>
        <v>#NAME?</v>
      </c>
      <c r="K601" s="37" t="e">
        <f aca="false">I601+F601</f>
        <v>#NAME?</v>
      </c>
      <c r="L601" s="44" t="e">
        <f aca="false">J601+F601</f>
        <v>#NAME?</v>
      </c>
      <c r="O601" s="0" t="e">
        <f aca="false">G601-K601</f>
        <v>#NAME?</v>
      </c>
      <c r="R601" s="88" t="n">
        <f aca="false">calcul!$B$6*SQRT(3)*SQRT(2)</f>
        <v>29393.8769133981</v>
      </c>
    </row>
    <row r="602" customFormat="false" ht="12.75" hidden="false" customHeight="false" outlineLevel="0" collapsed="false">
      <c r="D602" s="0" t="n">
        <v>1559</v>
      </c>
      <c r="E602" s="174" t="n">
        <v>602</v>
      </c>
      <c r="F602" s="38" t="e">
        <f aca="false">-1*($B$5*COS(($B$1/50)*3*E602*(PI()/180))*(EXP(-E602*3*$B$14/$B$12)))</f>
        <v>#NAME?</v>
      </c>
      <c r="G602" s="37" t="e">
        <f aca="false">H602+F602</f>
        <v>#NAME?</v>
      </c>
      <c r="H602" s="179" t="e">
        <f aca="false">$B$3*COS(3*E602*PI()/180+$B$2)</f>
        <v>#NAME?</v>
      </c>
      <c r="I602" s="179" t="e">
        <f aca="false">$B$3*COS(3*E602*PI()/180+$B$2-2*PI()/3)</f>
        <v>#NAME?</v>
      </c>
      <c r="J602" s="179" t="e">
        <f aca="false">$B$3*COS(3*E602*PI()/180+$B$2+2*PI()/3)</f>
        <v>#NAME?</v>
      </c>
      <c r="K602" s="37" t="e">
        <f aca="false">I602+F602</f>
        <v>#NAME?</v>
      </c>
      <c r="L602" s="44" t="e">
        <f aca="false">J602+F602</f>
        <v>#NAME?</v>
      </c>
      <c r="O602" s="0" t="e">
        <f aca="false">G602-K602</f>
        <v>#NAME?</v>
      </c>
      <c r="R602" s="88" t="n">
        <f aca="false">calcul!$B$6*SQRT(3)*SQRT(2)</f>
        <v>29393.8769133981</v>
      </c>
    </row>
    <row r="603" customFormat="false" ht="12.75" hidden="false" customHeight="false" outlineLevel="0" collapsed="false">
      <c r="D603" s="0" t="n">
        <v>1558</v>
      </c>
      <c r="E603" s="174" t="n">
        <v>603</v>
      </c>
      <c r="F603" s="38" t="e">
        <f aca="false">-1*($B$5*COS(($B$1/50)*3*E603*(PI()/180))*(EXP(-E603*3*$B$14/$B$12)))</f>
        <v>#NAME?</v>
      </c>
      <c r="G603" s="37" t="e">
        <f aca="false">H603+F603</f>
        <v>#NAME?</v>
      </c>
      <c r="H603" s="179" t="e">
        <f aca="false">$B$3*COS(3*E603*PI()/180+$B$2)</f>
        <v>#NAME?</v>
      </c>
      <c r="I603" s="179" t="e">
        <f aca="false">$B$3*COS(3*E603*PI()/180+$B$2-2*PI()/3)</f>
        <v>#NAME?</v>
      </c>
      <c r="J603" s="179" t="e">
        <f aca="false">$B$3*COS(3*E603*PI()/180+$B$2+2*PI()/3)</f>
        <v>#NAME?</v>
      </c>
      <c r="K603" s="37" t="e">
        <f aca="false">I603+F603</f>
        <v>#NAME?</v>
      </c>
      <c r="L603" s="44" t="e">
        <f aca="false">J603+F603</f>
        <v>#NAME?</v>
      </c>
      <c r="O603" s="0" t="e">
        <f aca="false">G603-K603</f>
        <v>#NAME?</v>
      </c>
      <c r="R603" s="88" t="n">
        <f aca="false">calcul!$B$6*SQRT(3)*SQRT(2)</f>
        <v>29393.8769133981</v>
      </c>
    </row>
    <row r="604" customFormat="false" ht="12.75" hidden="false" customHeight="false" outlineLevel="0" collapsed="false">
      <c r="D604" s="0" t="n">
        <v>1557</v>
      </c>
      <c r="E604" s="174" t="n">
        <v>604</v>
      </c>
      <c r="F604" s="38" t="e">
        <f aca="false">-1*($B$5*COS(($B$1/50)*3*E604*(PI()/180))*(EXP(-E604*3*$B$14/$B$12)))</f>
        <v>#NAME?</v>
      </c>
      <c r="G604" s="37" t="e">
        <f aca="false">H604+F604</f>
        <v>#NAME?</v>
      </c>
      <c r="H604" s="179" t="e">
        <f aca="false">$B$3*COS(3*E604*PI()/180+$B$2)</f>
        <v>#NAME?</v>
      </c>
      <c r="I604" s="179" t="e">
        <f aca="false">$B$3*COS(3*E604*PI()/180+$B$2-2*PI()/3)</f>
        <v>#NAME?</v>
      </c>
      <c r="J604" s="179" t="e">
        <f aca="false">$B$3*COS(3*E604*PI()/180+$B$2+2*PI()/3)</f>
        <v>#NAME?</v>
      </c>
      <c r="K604" s="37" t="e">
        <f aca="false">I604+F604</f>
        <v>#NAME?</v>
      </c>
      <c r="L604" s="44" t="e">
        <f aca="false">J604+F604</f>
        <v>#NAME?</v>
      </c>
      <c r="O604" s="0" t="e">
        <f aca="false">G604-K604</f>
        <v>#NAME?</v>
      </c>
      <c r="R604" s="88" t="n">
        <f aca="false">calcul!$B$6*SQRT(3)*SQRT(2)</f>
        <v>29393.8769133981</v>
      </c>
    </row>
    <row r="605" customFormat="false" ht="12.75" hidden="false" customHeight="false" outlineLevel="0" collapsed="false">
      <c r="D605" s="0" t="n">
        <v>1556</v>
      </c>
      <c r="E605" s="174" t="n">
        <v>605</v>
      </c>
      <c r="F605" s="38" t="e">
        <f aca="false">-1*($B$5*COS(($B$1/50)*3*E605*(PI()/180))*(EXP(-E605*3*$B$14/$B$12)))</f>
        <v>#NAME?</v>
      </c>
      <c r="G605" s="37" t="e">
        <f aca="false">H605+F605</f>
        <v>#NAME?</v>
      </c>
      <c r="H605" s="179" t="e">
        <f aca="false">$B$3*COS(3*E605*PI()/180+$B$2)</f>
        <v>#NAME?</v>
      </c>
      <c r="I605" s="179" t="e">
        <f aca="false">$B$3*COS(3*E605*PI()/180+$B$2-2*PI()/3)</f>
        <v>#NAME?</v>
      </c>
      <c r="J605" s="179" t="e">
        <f aca="false">$B$3*COS(3*E605*PI()/180+$B$2+2*PI()/3)</f>
        <v>#NAME?</v>
      </c>
      <c r="K605" s="37" t="e">
        <f aca="false">I605+F605</f>
        <v>#NAME?</v>
      </c>
      <c r="L605" s="44" t="e">
        <f aca="false">J605+F605</f>
        <v>#NAME?</v>
      </c>
      <c r="O605" s="0" t="e">
        <f aca="false">G605-K605</f>
        <v>#NAME?</v>
      </c>
      <c r="R605" s="88" t="n">
        <f aca="false">calcul!$B$6*SQRT(3)*SQRT(2)</f>
        <v>29393.8769133981</v>
      </c>
    </row>
    <row r="606" customFormat="false" ht="12.75" hidden="false" customHeight="false" outlineLevel="0" collapsed="false">
      <c r="D606" s="0" t="n">
        <v>1555</v>
      </c>
      <c r="E606" s="174" t="n">
        <v>606</v>
      </c>
      <c r="F606" s="38" t="e">
        <f aca="false">-1*($B$5*COS(($B$1/50)*3*E606*(PI()/180))*(EXP(-E606*3*$B$14/$B$12)))</f>
        <v>#NAME?</v>
      </c>
      <c r="G606" s="37" t="e">
        <f aca="false">H606+F606</f>
        <v>#NAME?</v>
      </c>
      <c r="H606" s="179" t="e">
        <f aca="false">$B$3*COS(3*E606*PI()/180+$B$2)</f>
        <v>#NAME?</v>
      </c>
      <c r="I606" s="179" t="e">
        <f aca="false">$B$3*COS(3*E606*PI()/180+$B$2-2*PI()/3)</f>
        <v>#NAME?</v>
      </c>
      <c r="J606" s="179" t="e">
        <f aca="false">$B$3*COS(3*E606*PI()/180+$B$2+2*PI()/3)</f>
        <v>#NAME?</v>
      </c>
      <c r="K606" s="37" t="e">
        <f aca="false">I606+F606</f>
        <v>#NAME?</v>
      </c>
      <c r="L606" s="44" t="e">
        <f aca="false">J606+F606</f>
        <v>#NAME?</v>
      </c>
      <c r="O606" s="0" t="e">
        <f aca="false">G606-K606</f>
        <v>#NAME?</v>
      </c>
      <c r="R606" s="88" t="n">
        <f aca="false">calcul!$B$6*SQRT(3)*SQRT(2)</f>
        <v>29393.8769133981</v>
      </c>
    </row>
    <row r="607" customFormat="false" ht="12.75" hidden="false" customHeight="false" outlineLevel="0" collapsed="false">
      <c r="D607" s="0" t="n">
        <v>1554</v>
      </c>
      <c r="E607" s="174" t="n">
        <v>607</v>
      </c>
      <c r="F607" s="38" t="e">
        <f aca="false">-1*($B$5*COS(($B$1/50)*3*E607*(PI()/180))*(EXP(-E607*3*$B$14/$B$12)))</f>
        <v>#NAME?</v>
      </c>
      <c r="G607" s="37" t="e">
        <f aca="false">H607+F607</f>
        <v>#NAME?</v>
      </c>
      <c r="H607" s="179" t="e">
        <f aca="false">$B$3*COS(3*E607*PI()/180+$B$2)</f>
        <v>#NAME?</v>
      </c>
      <c r="I607" s="179" t="e">
        <f aca="false">$B$3*COS(3*E607*PI()/180+$B$2-2*PI()/3)</f>
        <v>#NAME?</v>
      </c>
      <c r="J607" s="179" t="e">
        <f aca="false">$B$3*COS(3*E607*PI()/180+$B$2+2*PI()/3)</f>
        <v>#NAME?</v>
      </c>
      <c r="K607" s="37" t="e">
        <f aca="false">I607+F607</f>
        <v>#NAME?</v>
      </c>
      <c r="L607" s="44" t="e">
        <f aca="false">J607+F607</f>
        <v>#NAME?</v>
      </c>
      <c r="O607" s="0" t="e">
        <f aca="false">G607-K607</f>
        <v>#NAME?</v>
      </c>
      <c r="R607" s="88" t="n">
        <f aca="false">calcul!$B$6*SQRT(3)*SQRT(2)</f>
        <v>29393.8769133981</v>
      </c>
    </row>
    <row r="608" customFormat="false" ht="12.75" hidden="false" customHeight="false" outlineLevel="0" collapsed="false">
      <c r="D608" s="0" t="n">
        <v>1553</v>
      </c>
      <c r="E608" s="174" t="n">
        <v>608</v>
      </c>
      <c r="F608" s="38" t="e">
        <f aca="false">-1*($B$5*COS(($B$1/50)*3*E608*(PI()/180))*(EXP(-E608*3*$B$14/$B$12)))</f>
        <v>#NAME?</v>
      </c>
      <c r="G608" s="37" t="e">
        <f aca="false">H608+F608</f>
        <v>#NAME?</v>
      </c>
      <c r="H608" s="179" t="e">
        <f aca="false">$B$3*COS(3*E608*PI()/180+$B$2)</f>
        <v>#NAME?</v>
      </c>
      <c r="I608" s="179" t="e">
        <f aca="false">$B$3*COS(3*E608*PI()/180+$B$2-2*PI()/3)</f>
        <v>#NAME?</v>
      </c>
      <c r="J608" s="179" t="e">
        <f aca="false">$B$3*COS(3*E608*PI()/180+$B$2+2*PI()/3)</f>
        <v>#NAME?</v>
      </c>
      <c r="K608" s="37" t="e">
        <f aca="false">I608+F608</f>
        <v>#NAME?</v>
      </c>
      <c r="L608" s="44" t="e">
        <f aca="false">J608+F608</f>
        <v>#NAME?</v>
      </c>
      <c r="O608" s="0" t="e">
        <f aca="false">G608-K608</f>
        <v>#NAME?</v>
      </c>
      <c r="R608" s="88" t="n">
        <f aca="false">calcul!$B$6*SQRT(3)*SQRT(2)</f>
        <v>29393.8769133981</v>
      </c>
    </row>
    <row r="609" customFormat="false" ht="12.75" hidden="false" customHeight="false" outlineLevel="0" collapsed="false">
      <c r="D609" s="0" t="n">
        <v>1552</v>
      </c>
      <c r="E609" s="174" t="n">
        <v>609</v>
      </c>
      <c r="F609" s="38" t="e">
        <f aca="false">-1*($B$5*COS(($B$1/50)*3*E609*(PI()/180))*(EXP(-E609*3*$B$14/$B$12)))</f>
        <v>#NAME?</v>
      </c>
      <c r="G609" s="37" t="e">
        <f aca="false">H609+F609</f>
        <v>#NAME?</v>
      </c>
      <c r="H609" s="179" t="e">
        <f aca="false">$B$3*COS(3*E609*PI()/180+$B$2)</f>
        <v>#NAME?</v>
      </c>
      <c r="I609" s="179" t="e">
        <f aca="false">$B$3*COS(3*E609*PI()/180+$B$2-2*PI()/3)</f>
        <v>#NAME?</v>
      </c>
      <c r="J609" s="179" t="e">
        <f aca="false">$B$3*COS(3*E609*PI()/180+$B$2+2*PI()/3)</f>
        <v>#NAME?</v>
      </c>
      <c r="K609" s="37" t="e">
        <f aca="false">I609+F609</f>
        <v>#NAME?</v>
      </c>
      <c r="L609" s="44" t="e">
        <f aca="false">J609+F609</f>
        <v>#NAME?</v>
      </c>
      <c r="O609" s="0" t="e">
        <f aca="false">G609-K609</f>
        <v>#NAME?</v>
      </c>
      <c r="R609" s="88" t="n">
        <f aca="false">calcul!$B$6*SQRT(3)*SQRT(2)</f>
        <v>29393.8769133981</v>
      </c>
    </row>
    <row r="610" customFormat="false" ht="12.75" hidden="false" customHeight="false" outlineLevel="0" collapsed="false">
      <c r="D610" s="0" t="n">
        <v>1551</v>
      </c>
      <c r="E610" s="174" t="n">
        <v>610</v>
      </c>
      <c r="F610" s="38" t="e">
        <f aca="false">-1*($B$5*COS(($B$1/50)*3*E610*(PI()/180))*(EXP(-E610*3*$B$14/$B$12)))</f>
        <v>#NAME?</v>
      </c>
      <c r="G610" s="37" t="e">
        <f aca="false">H610+F610</f>
        <v>#NAME?</v>
      </c>
      <c r="H610" s="179" t="e">
        <f aca="false">$B$3*COS(3*E610*PI()/180+$B$2)</f>
        <v>#NAME?</v>
      </c>
      <c r="I610" s="179" t="e">
        <f aca="false">$B$3*COS(3*E610*PI()/180+$B$2-2*PI()/3)</f>
        <v>#NAME?</v>
      </c>
      <c r="J610" s="179" t="e">
        <f aca="false">$B$3*COS(3*E610*PI()/180+$B$2+2*PI()/3)</f>
        <v>#NAME?</v>
      </c>
      <c r="K610" s="37" t="e">
        <f aca="false">I610+F610</f>
        <v>#NAME?</v>
      </c>
      <c r="L610" s="44" t="e">
        <f aca="false">J610+F610</f>
        <v>#NAME?</v>
      </c>
      <c r="O610" s="0" t="e">
        <f aca="false">G610-K610</f>
        <v>#NAME?</v>
      </c>
      <c r="R610" s="88" t="n">
        <f aca="false">calcul!$B$6*SQRT(3)*SQRT(2)</f>
        <v>29393.8769133981</v>
      </c>
    </row>
    <row r="611" customFormat="false" ht="12.75" hidden="false" customHeight="false" outlineLevel="0" collapsed="false">
      <c r="D611" s="0" t="n">
        <v>1550</v>
      </c>
      <c r="E611" s="174" t="n">
        <v>611</v>
      </c>
      <c r="F611" s="38" t="e">
        <f aca="false">-1*($B$5*COS(($B$1/50)*3*E611*(PI()/180))*(EXP(-E611*3*$B$14/$B$12)))</f>
        <v>#NAME?</v>
      </c>
      <c r="G611" s="37" t="e">
        <f aca="false">H611+F611</f>
        <v>#NAME?</v>
      </c>
      <c r="H611" s="179" t="e">
        <f aca="false">$B$3*COS(3*E611*PI()/180+$B$2)</f>
        <v>#NAME?</v>
      </c>
      <c r="I611" s="179" t="e">
        <f aca="false">$B$3*COS(3*E611*PI()/180+$B$2-2*PI()/3)</f>
        <v>#NAME?</v>
      </c>
      <c r="J611" s="179" t="e">
        <f aca="false">$B$3*COS(3*E611*PI()/180+$B$2+2*PI()/3)</f>
        <v>#NAME?</v>
      </c>
      <c r="K611" s="37" t="e">
        <f aca="false">I611+F611</f>
        <v>#NAME?</v>
      </c>
      <c r="L611" s="44" t="e">
        <f aca="false">J611+F611</f>
        <v>#NAME?</v>
      </c>
      <c r="O611" s="0" t="e">
        <f aca="false">G611-K611</f>
        <v>#NAME?</v>
      </c>
      <c r="R611" s="88" t="n">
        <f aca="false">calcul!$B$6*SQRT(3)*SQRT(2)</f>
        <v>29393.8769133981</v>
      </c>
    </row>
    <row r="612" customFormat="false" ht="12.75" hidden="false" customHeight="false" outlineLevel="0" collapsed="false">
      <c r="D612" s="0" t="n">
        <v>1549</v>
      </c>
      <c r="E612" s="174" t="n">
        <v>612</v>
      </c>
      <c r="F612" s="38" t="e">
        <f aca="false">-1*($B$5*COS(($B$1/50)*3*E612*(PI()/180))*(EXP(-E612*3*$B$14/$B$12)))</f>
        <v>#NAME?</v>
      </c>
      <c r="G612" s="37" t="e">
        <f aca="false">H612+F612</f>
        <v>#NAME?</v>
      </c>
      <c r="H612" s="179" t="e">
        <f aca="false">$B$3*COS(3*E612*PI()/180+$B$2)</f>
        <v>#NAME?</v>
      </c>
      <c r="I612" s="179" t="e">
        <f aca="false">$B$3*COS(3*E612*PI()/180+$B$2-2*PI()/3)</f>
        <v>#NAME?</v>
      </c>
      <c r="J612" s="179" t="e">
        <f aca="false">$B$3*COS(3*E612*PI()/180+$B$2+2*PI()/3)</f>
        <v>#NAME?</v>
      </c>
      <c r="K612" s="37" t="e">
        <f aca="false">I612+F612</f>
        <v>#NAME?</v>
      </c>
      <c r="L612" s="44" t="e">
        <f aca="false">J612+F612</f>
        <v>#NAME?</v>
      </c>
      <c r="O612" s="0" t="e">
        <f aca="false">G612-K612</f>
        <v>#NAME?</v>
      </c>
      <c r="R612" s="88" t="n">
        <f aca="false">calcul!$B$6*SQRT(3)*SQRT(2)</f>
        <v>29393.8769133981</v>
      </c>
    </row>
    <row r="613" customFormat="false" ht="12.75" hidden="false" customHeight="false" outlineLevel="0" collapsed="false">
      <c r="D613" s="0" t="n">
        <v>1548</v>
      </c>
      <c r="E613" s="174" t="n">
        <v>613</v>
      </c>
      <c r="F613" s="38" t="e">
        <f aca="false">-1*($B$5*COS(($B$1/50)*3*E613*(PI()/180))*(EXP(-E613*3*$B$14/$B$12)))</f>
        <v>#NAME?</v>
      </c>
      <c r="G613" s="37" t="e">
        <f aca="false">H613+F613</f>
        <v>#NAME?</v>
      </c>
      <c r="H613" s="179" t="e">
        <f aca="false">$B$3*COS(3*E613*PI()/180+$B$2)</f>
        <v>#NAME?</v>
      </c>
      <c r="I613" s="179" t="e">
        <f aca="false">$B$3*COS(3*E613*PI()/180+$B$2-2*PI()/3)</f>
        <v>#NAME?</v>
      </c>
      <c r="J613" s="179" t="e">
        <f aca="false">$B$3*COS(3*E613*PI()/180+$B$2+2*PI()/3)</f>
        <v>#NAME?</v>
      </c>
      <c r="K613" s="37" t="e">
        <f aca="false">I613+F613</f>
        <v>#NAME?</v>
      </c>
      <c r="L613" s="44" t="e">
        <f aca="false">J613+F613</f>
        <v>#NAME?</v>
      </c>
      <c r="O613" s="0" t="e">
        <f aca="false">G613-K613</f>
        <v>#NAME?</v>
      </c>
      <c r="R613" s="88" t="n">
        <f aca="false">calcul!$B$6*SQRT(3)*SQRT(2)</f>
        <v>29393.8769133981</v>
      </c>
    </row>
    <row r="614" customFormat="false" ht="12.75" hidden="false" customHeight="false" outlineLevel="0" collapsed="false">
      <c r="D614" s="0" t="n">
        <v>1547</v>
      </c>
      <c r="E614" s="174" t="n">
        <v>614</v>
      </c>
      <c r="F614" s="38" t="e">
        <f aca="false">-1*($B$5*COS(($B$1/50)*3*E614*(PI()/180))*(EXP(-E614*3*$B$14/$B$12)))</f>
        <v>#NAME?</v>
      </c>
      <c r="G614" s="37" t="e">
        <f aca="false">H614+F614</f>
        <v>#NAME?</v>
      </c>
      <c r="H614" s="179" t="e">
        <f aca="false">$B$3*COS(3*E614*PI()/180+$B$2)</f>
        <v>#NAME?</v>
      </c>
      <c r="I614" s="179" t="e">
        <f aca="false">$B$3*COS(3*E614*PI()/180+$B$2-2*PI()/3)</f>
        <v>#NAME?</v>
      </c>
      <c r="J614" s="179" t="e">
        <f aca="false">$B$3*COS(3*E614*PI()/180+$B$2+2*PI()/3)</f>
        <v>#NAME?</v>
      </c>
      <c r="K614" s="37" t="e">
        <f aca="false">I614+F614</f>
        <v>#NAME?</v>
      </c>
      <c r="L614" s="44" t="e">
        <f aca="false">J614+F614</f>
        <v>#NAME?</v>
      </c>
      <c r="O614" s="0" t="e">
        <f aca="false">G614-K614</f>
        <v>#NAME?</v>
      </c>
      <c r="R614" s="88" t="n">
        <f aca="false">calcul!$B$6*SQRT(3)*SQRT(2)</f>
        <v>29393.8769133981</v>
      </c>
    </row>
    <row r="615" customFormat="false" ht="12.75" hidden="false" customHeight="false" outlineLevel="0" collapsed="false">
      <c r="D615" s="0" t="n">
        <v>1546</v>
      </c>
      <c r="E615" s="174" t="n">
        <v>615</v>
      </c>
      <c r="F615" s="38" t="e">
        <f aca="false">-1*($B$5*COS(($B$1/50)*3*E615*(PI()/180))*(EXP(-E615*3*$B$14/$B$12)))</f>
        <v>#NAME?</v>
      </c>
      <c r="G615" s="37" t="e">
        <f aca="false">H615+F615</f>
        <v>#NAME?</v>
      </c>
      <c r="H615" s="179" t="e">
        <f aca="false">$B$3*COS(3*E615*PI()/180+$B$2)</f>
        <v>#NAME?</v>
      </c>
      <c r="I615" s="179" t="e">
        <f aca="false">$B$3*COS(3*E615*PI()/180+$B$2-2*PI()/3)</f>
        <v>#NAME?</v>
      </c>
      <c r="J615" s="179" t="e">
        <f aca="false">$B$3*COS(3*E615*PI()/180+$B$2+2*PI()/3)</f>
        <v>#NAME?</v>
      </c>
      <c r="K615" s="37" t="e">
        <f aca="false">I615+F615</f>
        <v>#NAME?</v>
      </c>
      <c r="L615" s="44" t="e">
        <f aca="false">J615+F615</f>
        <v>#NAME?</v>
      </c>
      <c r="O615" s="0" t="e">
        <f aca="false">G615-K615</f>
        <v>#NAME?</v>
      </c>
      <c r="R615" s="88" t="n">
        <f aca="false">calcul!$B$6*SQRT(3)*SQRT(2)</f>
        <v>29393.8769133981</v>
      </c>
    </row>
    <row r="616" customFormat="false" ht="12.75" hidden="false" customHeight="false" outlineLevel="0" collapsed="false">
      <c r="D616" s="0" t="n">
        <v>1545</v>
      </c>
      <c r="E616" s="174" t="n">
        <v>616</v>
      </c>
      <c r="F616" s="38" t="e">
        <f aca="false">-1*($B$5*COS(($B$1/50)*3*E616*(PI()/180))*(EXP(-E616*3*$B$14/$B$12)))</f>
        <v>#NAME?</v>
      </c>
      <c r="G616" s="37" t="e">
        <f aca="false">H616+F616</f>
        <v>#NAME?</v>
      </c>
      <c r="H616" s="179" t="e">
        <f aca="false">$B$3*COS(3*E616*PI()/180+$B$2)</f>
        <v>#NAME?</v>
      </c>
      <c r="I616" s="179" t="e">
        <f aca="false">$B$3*COS(3*E616*PI()/180+$B$2-2*PI()/3)</f>
        <v>#NAME?</v>
      </c>
      <c r="J616" s="179" t="e">
        <f aca="false">$B$3*COS(3*E616*PI()/180+$B$2+2*PI()/3)</f>
        <v>#NAME?</v>
      </c>
      <c r="K616" s="37" t="e">
        <f aca="false">I616+F616</f>
        <v>#NAME?</v>
      </c>
      <c r="L616" s="44" t="e">
        <f aca="false">J616+F616</f>
        <v>#NAME?</v>
      </c>
      <c r="O616" s="0" t="e">
        <f aca="false">G616-K616</f>
        <v>#NAME?</v>
      </c>
      <c r="R616" s="88" t="n">
        <f aca="false">calcul!$B$6*SQRT(3)*SQRT(2)</f>
        <v>29393.8769133981</v>
      </c>
    </row>
    <row r="617" customFormat="false" ht="12.75" hidden="false" customHeight="false" outlineLevel="0" collapsed="false">
      <c r="D617" s="0" t="n">
        <v>1544</v>
      </c>
      <c r="E617" s="174" t="n">
        <v>617</v>
      </c>
      <c r="F617" s="38" t="e">
        <f aca="false">-1*($B$5*COS(($B$1/50)*3*E617*(PI()/180))*(EXP(-E617*3*$B$14/$B$12)))</f>
        <v>#NAME?</v>
      </c>
      <c r="G617" s="37" t="e">
        <f aca="false">H617+F617</f>
        <v>#NAME?</v>
      </c>
      <c r="H617" s="179" t="e">
        <f aca="false">$B$3*COS(3*E617*PI()/180+$B$2)</f>
        <v>#NAME?</v>
      </c>
      <c r="I617" s="179" t="e">
        <f aca="false">$B$3*COS(3*E617*PI()/180+$B$2-2*PI()/3)</f>
        <v>#NAME?</v>
      </c>
      <c r="J617" s="179" t="e">
        <f aca="false">$B$3*COS(3*E617*PI()/180+$B$2+2*PI()/3)</f>
        <v>#NAME?</v>
      </c>
      <c r="K617" s="37" t="e">
        <f aca="false">I617+F617</f>
        <v>#NAME?</v>
      </c>
      <c r="L617" s="44" t="e">
        <f aca="false">J617+F617</f>
        <v>#NAME?</v>
      </c>
      <c r="O617" s="0" t="e">
        <f aca="false">G617-K617</f>
        <v>#NAME?</v>
      </c>
      <c r="R617" s="88" t="n">
        <f aca="false">calcul!$B$6*SQRT(3)*SQRT(2)</f>
        <v>29393.8769133981</v>
      </c>
    </row>
    <row r="618" customFormat="false" ht="12.75" hidden="false" customHeight="false" outlineLevel="0" collapsed="false">
      <c r="D618" s="0" t="n">
        <v>1543</v>
      </c>
      <c r="E618" s="174" t="n">
        <v>618</v>
      </c>
      <c r="F618" s="38" t="e">
        <f aca="false">-1*($B$5*COS(($B$1/50)*3*E618*(PI()/180))*(EXP(-E618*3*$B$14/$B$12)))</f>
        <v>#NAME?</v>
      </c>
      <c r="G618" s="37" t="e">
        <f aca="false">H618+F618</f>
        <v>#NAME?</v>
      </c>
      <c r="H618" s="179" t="e">
        <f aca="false">$B$3*COS(3*E618*PI()/180+$B$2)</f>
        <v>#NAME?</v>
      </c>
      <c r="I618" s="179" t="e">
        <f aca="false">$B$3*COS(3*E618*PI()/180+$B$2-2*PI()/3)</f>
        <v>#NAME?</v>
      </c>
      <c r="J618" s="179" t="e">
        <f aca="false">$B$3*COS(3*E618*PI()/180+$B$2+2*PI()/3)</f>
        <v>#NAME?</v>
      </c>
      <c r="K618" s="37" t="e">
        <f aca="false">I618+F618</f>
        <v>#NAME?</v>
      </c>
      <c r="L618" s="44" t="e">
        <f aca="false">J618+F618</f>
        <v>#NAME?</v>
      </c>
      <c r="O618" s="0" t="e">
        <f aca="false">G618-K618</f>
        <v>#NAME?</v>
      </c>
      <c r="R618" s="88" t="n">
        <f aca="false">calcul!$B$6*SQRT(3)*SQRT(2)</f>
        <v>29393.8769133981</v>
      </c>
    </row>
    <row r="619" customFormat="false" ht="12.75" hidden="false" customHeight="false" outlineLevel="0" collapsed="false">
      <c r="D619" s="0" t="n">
        <v>1542</v>
      </c>
      <c r="E619" s="174" t="n">
        <v>619</v>
      </c>
      <c r="F619" s="38" t="e">
        <f aca="false">-1*($B$5*COS(($B$1/50)*3*E619*(PI()/180))*(EXP(-E619*3*$B$14/$B$12)))</f>
        <v>#NAME?</v>
      </c>
      <c r="G619" s="37" t="e">
        <f aca="false">H619+F619</f>
        <v>#NAME?</v>
      </c>
      <c r="H619" s="179" t="e">
        <f aca="false">$B$3*COS(3*E619*PI()/180+$B$2)</f>
        <v>#NAME?</v>
      </c>
      <c r="I619" s="179" t="e">
        <f aca="false">$B$3*COS(3*E619*PI()/180+$B$2-2*PI()/3)</f>
        <v>#NAME?</v>
      </c>
      <c r="J619" s="179" t="e">
        <f aca="false">$B$3*COS(3*E619*PI()/180+$B$2+2*PI()/3)</f>
        <v>#NAME?</v>
      </c>
      <c r="K619" s="37" t="e">
        <f aca="false">I619+F619</f>
        <v>#NAME?</v>
      </c>
      <c r="L619" s="44" t="e">
        <f aca="false">J619+F619</f>
        <v>#NAME?</v>
      </c>
      <c r="O619" s="0" t="e">
        <f aca="false">G619-K619</f>
        <v>#NAME?</v>
      </c>
      <c r="R619" s="88" t="n">
        <f aca="false">calcul!$B$6*SQRT(3)*SQRT(2)</f>
        <v>29393.8769133981</v>
      </c>
    </row>
    <row r="620" customFormat="false" ht="12.75" hidden="false" customHeight="false" outlineLevel="0" collapsed="false">
      <c r="D620" s="0" t="n">
        <v>1541</v>
      </c>
      <c r="E620" s="174" t="n">
        <v>620</v>
      </c>
      <c r="F620" s="38" t="e">
        <f aca="false">-1*($B$5*COS(($B$1/50)*3*E620*(PI()/180))*(EXP(-E620*3*$B$14/$B$12)))</f>
        <v>#NAME?</v>
      </c>
      <c r="G620" s="37" t="e">
        <f aca="false">H620+F620</f>
        <v>#NAME?</v>
      </c>
      <c r="H620" s="179" t="e">
        <f aca="false">$B$3*COS(3*E620*PI()/180+$B$2)</f>
        <v>#NAME?</v>
      </c>
      <c r="I620" s="179" t="e">
        <f aca="false">$B$3*COS(3*E620*PI()/180+$B$2-2*PI()/3)</f>
        <v>#NAME?</v>
      </c>
      <c r="J620" s="179" t="e">
        <f aca="false">$B$3*COS(3*E620*PI()/180+$B$2+2*PI()/3)</f>
        <v>#NAME?</v>
      </c>
      <c r="K620" s="37" t="e">
        <f aca="false">I620+F620</f>
        <v>#NAME?</v>
      </c>
      <c r="L620" s="44" t="e">
        <f aca="false">J620+F620</f>
        <v>#NAME?</v>
      </c>
      <c r="O620" s="0" t="e">
        <f aca="false">G620-K620</f>
        <v>#NAME?</v>
      </c>
      <c r="R620" s="88" t="n">
        <f aca="false">calcul!$B$6*SQRT(3)*SQRT(2)</f>
        <v>29393.8769133981</v>
      </c>
    </row>
    <row r="621" customFormat="false" ht="12.75" hidden="false" customHeight="false" outlineLevel="0" collapsed="false">
      <c r="D621" s="0" t="n">
        <v>1540</v>
      </c>
      <c r="E621" s="174" t="n">
        <v>621</v>
      </c>
      <c r="F621" s="38" t="e">
        <f aca="false">-1*($B$5*COS(($B$1/50)*3*E621*(PI()/180))*(EXP(-E621*3*$B$14/$B$12)))</f>
        <v>#NAME?</v>
      </c>
      <c r="G621" s="37" t="e">
        <f aca="false">H621+F621</f>
        <v>#NAME?</v>
      </c>
      <c r="H621" s="179" t="e">
        <f aca="false">$B$3*COS(3*E621*PI()/180+$B$2)</f>
        <v>#NAME?</v>
      </c>
      <c r="I621" s="179" t="e">
        <f aca="false">$B$3*COS(3*E621*PI()/180+$B$2-2*PI()/3)</f>
        <v>#NAME?</v>
      </c>
      <c r="J621" s="179" t="e">
        <f aca="false">$B$3*COS(3*E621*PI()/180+$B$2+2*PI()/3)</f>
        <v>#NAME?</v>
      </c>
      <c r="K621" s="37" t="e">
        <f aca="false">I621+F621</f>
        <v>#NAME?</v>
      </c>
      <c r="L621" s="44" t="e">
        <f aca="false">J621+F621</f>
        <v>#NAME?</v>
      </c>
      <c r="O621" s="0" t="e">
        <f aca="false">G621-K621</f>
        <v>#NAME?</v>
      </c>
      <c r="R621" s="88" t="n">
        <f aca="false">calcul!$B$6*SQRT(3)*SQRT(2)</f>
        <v>29393.8769133981</v>
      </c>
    </row>
    <row r="622" customFormat="false" ht="12.75" hidden="false" customHeight="false" outlineLevel="0" collapsed="false">
      <c r="D622" s="0" t="n">
        <v>1539</v>
      </c>
      <c r="E622" s="174" t="n">
        <v>622</v>
      </c>
      <c r="F622" s="38" t="e">
        <f aca="false">-1*($B$5*COS(($B$1/50)*3*E622*(PI()/180))*(EXP(-E622*3*$B$14/$B$12)))</f>
        <v>#NAME?</v>
      </c>
      <c r="G622" s="37" t="e">
        <f aca="false">H622+F622</f>
        <v>#NAME?</v>
      </c>
      <c r="H622" s="179" t="e">
        <f aca="false">$B$3*COS(3*E622*PI()/180+$B$2)</f>
        <v>#NAME?</v>
      </c>
      <c r="I622" s="179" t="e">
        <f aca="false">$B$3*COS(3*E622*PI()/180+$B$2-2*PI()/3)</f>
        <v>#NAME?</v>
      </c>
      <c r="J622" s="179" t="e">
        <f aca="false">$B$3*COS(3*E622*PI()/180+$B$2+2*PI()/3)</f>
        <v>#NAME?</v>
      </c>
      <c r="K622" s="37" t="e">
        <f aca="false">I622+F622</f>
        <v>#NAME?</v>
      </c>
      <c r="L622" s="44" t="e">
        <f aca="false">J622+F622</f>
        <v>#NAME?</v>
      </c>
      <c r="O622" s="0" t="e">
        <f aca="false">G622-K622</f>
        <v>#NAME?</v>
      </c>
      <c r="R622" s="88" t="n">
        <f aca="false">calcul!$B$6*SQRT(3)*SQRT(2)</f>
        <v>29393.8769133981</v>
      </c>
    </row>
    <row r="623" customFormat="false" ht="12.75" hidden="false" customHeight="false" outlineLevel="0" collapsed="false">
      <c r="D623" s="0" t="n">
        <v>1538</v>
      </c>
      <c r="E623" s="174" t="n">
        <v>623</v>
      </c>
      <c r="F623" s="38" t="e">
        <f aca="false">-1*($B$5*COS(($B$1/50)*3*E623*(PI()/180))*(EXP(-E623*3*$B$14/$B$12)))</f>
        <v>#NAME?</v>
      </c>
      <c r="G623" s="37" t="e">
        <f aca="false">H623+F623</f>
        <v>#NAME?</v>
      </c>
      <c r="H623" s="179" t="e">
        <f aca="false">$B$3*COS(3*E623*PI()/180+$B$2)</f>
        <v>#NAME?</v>
      </c>
      <c r="I623" s="179" t="e">
        <f aca="false">$B$3*COS(3*E623*PI()/180+$B$2-2*PI()/3)</f>
        <v>#NAME?</v>
      </c>
      <c r="J623" s="179" t="e">
        <f aca="false">$B$3*COS(3*E623*PI()/180+$B$2+2*PI()/3)</f>
        <v>#NAME?</v>
      </c>
      <c r="K623" s="37" t="e">
        <f aca="false">I623+F623</f>
        <v>#NAME?</v>
      </c>
      <c r="L623" s="44" t="e">
        <f aca="false">J623+F623</f>
        <v>#NAME?</v>
      </c>
      <c r="O623" s="0" t="e">
        <f aca="false">G623-K623</f>
        <v>#NAME?</v>
      </c>
      <c r="R623" s="88" t="n">
        <f aca="false">calcul!$B$6*SQRT(3)*SQRT(2)</f>
        <v>29393.8769133981</v>
      </c>
    </row>
    <row r="624" customFormat="false" ht="12.75" hidden="false" customHeight="false" outlineLevel="0" collapsed="false">
      <c r="D624" s="0" t="n">
        <v>1537</v>
      </c>
      <c r="E624" s="174" t="n">
        <v>624</v>
      </c>
      <c r="F624" s="38" t="e">
        <f aca="false">-1*($B$5*COS(($B$1/50)*3*E624*(PI()/180))*(EXP(-E624*3*$B$14/$B$12)))</f>
        <v>#NAME?</v>
      </c>
      <c r="G624" s="37" t="e">
        <f aca="false">H624+F624</f>
        <v>#NAME?</v>
      </c>
      <c r="H624" s="179" t="e">
        <f aca="false">$B$3*COS(3*E624*PI()/180+$B$2)</f>
        <v>#NAME?</v>
      </c>
      <c r="I624" s="179" t="e">
        <f aca="false">$B$3*COS(3*E624*PI()/180+$B$2-2*PI()/3)</f>
        <v>#NAME?</v>
      </c>
      <c r="J624" s="179" t="e">
        <f aca="false">$B$3*COS(3*E624*PI()/180+$B$2+2*PI()/3)</f>
        <v>#NAME?</v>
      </c>
      <c r="K624" s="37" t="e">
        <f aca="false">I624+F624</f>
        <v>#NAME?</v>
      </c>
      <c r="L624" s="44" t="e">
        <f aca="false">J624+F624</f>
        <v>#NAME?</v>
      </c>
      <c r="O624" s="0" t="e">
        <f aca="false">G624-K624</f>
        <v>#NAME?</v>
      </c>
      <c r="R624" s="88" t="n">
        <f aca="false">calcul!$B$6*SQRT(3)*SQRT(2)</f>
        <v>29393.8769133981</v>
      </c>
    </row>
    <row r="625" customFormat="false" ht="12.75" hidden="false" customHeight="false" outlineLevel="0" collapsed="false">
      <c r="D625" s="0" t="n">
        <v>1536</v>
      </c>
      <c r="E625" s="174" t="n">
        <v>625</v>
      </c>
      <c r="F625" s="38" t="e">
        <f aca="false">-1*($B$5*COS(($B$1/50)*3*E625*(PI()/180))*(EXP(-E625*3*$B$14/$B$12)))</f>
        <v>#NAME?</v>
      </c>
      <c r="G625" s="37" t="e">
        <f aca="false">H625+F625</f>
        <v>#NAME?</v>
      </c>
      <c r="H625" s="179" t="e">
        <f aca="false">$B$3*COS(3*E625*PI()/180+$B$2)</f>
        <v>#NAME?</v>
      </c>
      <c r="I625" s="179" t="e">
        <f aca="false">$B$3*COS(3*E625*PI()/180+$B$2-2*PI()/3)</f>
        <v>#NAME?</v>
      </c>
      <c r="J625" s="179" t="e">
        <f aca="false">$B$3*COS(3*E625*PI()/180+$B$2+2*PI()/3)</f>
        <v>#NAME?</v>
      </c>
      <c r="K625" s="37" t="e">
        <f aca="false">I625+F625</f>
        <v>#NAME?</v>
      </c>
      <c r="L625" s="44" t="e">
        <f aca="false">J625+F625</f>
        <v>#NAME?</v>
      </c>
      <c r="O625" s="0" t="e">
        <f aca="false">G625-K625</f>
        <v>#NAME?</v>
      </c>
      <c r="R625" s="88" t="n">
        <f aca="false">calcul!$B$6*SQRT(3)*SQRT(2)</f>
        <v>29393.8769133981</v>
      </c>
    </row>
    <row r="626" customFormat="false" ht="12.75" hidden="false" customHeight="false" outlineLevel="0" collapsed="false">
      <c r="D626" s="0" t="n">
        <v>1535</v>
      </c>
      <c r="E626" s="174" t="n">
        <v>626</v>
      </c>
      <c r="F626" s="38" t="e">
        <f aca="false">-1*($B$5*COS(($B$1/50)*3*E626*(PI()/180))*(EXP(-E626*3*$B$14/$B$12)))</f>
        <v>#NAME?</v>
      </c>
      <c r="G626" s="37" t="e">
        <f aca="false">H626+F626</f>
        <v>#NAME?</v>
      </c>
      <c r="H626" s="179" t="e">
        <f aca="false">$B$3*COS(3*E626*PI()/180+$B$2)</f>
        <v>#NAME?</v>
      </c>
      <c r="I626" s="179" t="e">
        <f aca="false">$B$3*COS(3*E626*PI()/180+$B$2-2*PI()/3)</f>
        <v>#NAME?</v>
      </c>
      <c r="J626" s="179" t="e">
        <f aca="false">$B$3*COS(3*E626*PI()/180+$B$2+2*PI()/3)</f>
        <v>#NAME?</v>
      </c>
      <c r="K626" s="37" t="e">
        <f aca="false">I626+F626</f>
        <v>#NAME?</v>
      </c>
      <c r="L626" s="44" t="e">
        <f aca="false">J626+F626</f>
        <v>#NAME?</v>
      </c>
      <c r="O626" s="0" t="e">
        <f aca="false">G626-K626</f>
        <v>#NAME?</v>
      </c>
      <c r="R626" s="88" t="n">
        <f aca="false">calcul!$B$6*SQRT(3)*SQRT(2)</f>
        <v>29393.8769133981</v>
      </c>
    </row>
    <row r="627" customFormat="false" ht="12.75" hidden="false" customHeight="false" outlineLevel="0" collapsed="false">
      <c r="D627" s="0" t="n">
        <v>1534</v>
      </c>
      <c r="E627" s="174" t="n">
        <v>627</v>
      </c>
      <c r="F627" s="38" t="e">
        <f aca="false">-1*($B$5*COS(($B$1/50)*3*E627*(PI()/180))*(EXP(-E627*3*$B$14/$B$12)))</f>
        <v>#NAME?</v>
      </c>
      <c r="G627" s="37" t="e">
        <f aca="false">H627+F627</f>
        <v>#NAME?</v>
      </c>
      <c r="H627" s="179" t="e">
        <f aca="false">$B$3*COS(3*E627*PI()/180+$B$2)</f>
        <v>#NAME?</v>
      </c>
      <c r="I627" s="179" t="e">
        <f aca="false">$B$3*COS(3*E627*PI()/180+$B$2-2*PI()/3)</f>
        <v>#NAME?</v>
      </c>
      <c r="J627" s="179" t="e">
        <f aca="false">$B$3*COS(3*E627*PI()/180+$B$2+2*PI()/3)</f>
        <v>#NAME?</v>
      </c>
      <c r="K627" s="37" t="e">
        <f aca="false">I627+F627</f>
        <v>#NAME?</v>
      </c>
      <c r="L627" s="44" t="e">
        <f aca="false">J627+F627</f>
        <v>#NAME?</v>
      </c>
      <c r="O627" s="0" t="e">
        <f aca="false">G627-K627</f>
        <v>#NAME?</v>
      </c>
      <c r="R627" s="88" t="n">
        <f aca="false">calcul!$B$6*SQRT(3)*SQRT(2)</f>
        <v>29393.8769133981</v>
      </c>
    </row>
    <row r="628" customFormat="false" ht="12.75" hidden="false" customHeight="false" outlineLevel="0" collapsed="false">
      <c r="D628" s="0" t="n">
        <v>1533</v>
      </c>
      <c r="E628" s="174" t="n">
        <v>628</v>
      </c>
      <c r="F628" s="38" t="e">
        <f aca="false">-1*($B$5*COS(($B$1/50)*3*E628*(PI()/180))*(EXP(-E628*3*$B$14/$B$12)))</f>
        <v>#NAME?</v>
      </c>
      <c r="G628" s="37" t="e">
        <f aca="false">H628+F628</f>
        <v>#NAME?</v>
      </c>
      <c r="H628" s="179" t="e">
        <f aca="false">$B$3*COS(3*E628*PI()/180+$B$2)</f>
        <v>#NAME?</v>
      </c>
      <c r="I628" s="179" t="e">
        <f aca="false">$B$3*COS(3*E628*PI()/180+$B$2-2*PI()/3)</f>
        <v>#NAME?</v>
      </c>
      <c r="J628" s="179" t="e">
        <f aca="false">$B$3*COS(3*E628*PI()/180+$B$2+2*PI()/3)</f>
        <v>#NAME?</v>
      </c>
      <c r="K628" s="37" t="e">
        <f aca="false">I628+F628</f>
        <v>#NAME?</v>
      </c>
      <c r="L628" s="44" t="e">
        <f aca="false">J628+F628</f>
        <v>#NAME?</v>
      </c>
      <c r="O628" s="0" t="e">
        <f aca="false">G628-K628</f>
        <v>#NAME?</v>
      </c>
      <c r="R628" s="88" t="n">
        <f aca="false">calcul!$B$6*SQRT(3)*SQRT(2)</f>
        <v>29393.8769133981</v>
      </c>
    </row>
    <row r="629" customFormat="false" ht="12.75" hidden="false" customHeight="false" outlineLevel="0" collapsed="false">
      <c r="D629" s="0" t="n">
        <v>1532</v>
      </c>
      <c r="E629" s="174" t="n">
        <v>629</v>
      </c>
      <c r="F629" s="38" t="e">
        <f aca="false">-1*($B$5*COS(($B$1/50)*3*E629*(PI()/180))*(EXP(-E629*3*$B$14/$B$12)))</f>
        <v>#NAME?</v>
      </c>
      <c r="G629" s="37" t="e">
        <f aca="false">H629+F629</f>
        <v>#NAME?</v>
      </c>
      <c r="H629" s="179" t="e">
        <f aca="false">$B$3*COS(3*E629*PI()/180+$B$2)</f>
        <v>#NAME?</v>
      </c>
      <c r="I629" s="179" t="e">
        <f aca="false">$B$3*COS(3*E629*PI()/180+$B$2-2*PI()/3)</f>
        <v>#NAME?</v>
      </c>
      <c r="J629" s="179" t="e">
        <f aca="false">$B$3*COS(3*E629*PI()/180+$B$2+2*PI()/3)</f>
        <v>#NAME?</v>
      </c>
      <c r="K629" s="37" t="e">
        <f aca="false">I629+F629</f>
        <v>#NAME?</v>
      </c>
      <c r="L629" s="44" t="e">
        <f aca="false">J629+F629</f>
        <v>#NAME?</v>
      </c>
      <c r="O629" s="0" t="e">
        <f aca="false">G629-K629</f>
        <v>#NAME?</v>
      </c>
      <c r="R629" s="88" t="n">
        <f aca="false">calcul!$B$6*SQRT(3)*SQRT(2)</f>
        <v>29393.8769133981</v>
      </c>
    </row>
    <row r="630" customFormat="false" ht="12.75" hidden="false" customHeight="false" outlineLevel="0" collapsed="false">
      <c r="D630" s="0" t="n">
        <v>1531</v>
      </c>
      <c r="E630" s="174" t="n">
        <v>630</v>
      </c>
      <c r="F630" s="38" t="e">
        <f aca="false">-1*($B$5*COS(($B$1/50)*3*E630*(PI()/180))*(EXP(-E630*3*$B$14/$B$12)))</f>
        <v>#NAME?</v>
      </c>
      <c r="G630" s="37" t="e">
        <f aca="false">H630+F630</f>
        <v>#NAME?</v>
      </c>
      <c r="H630" s="179" t="e">
        <f aca="false">$B$3*COS(3*E630*PI()/180+$B$2)</f>
        <v>#NAME?</v>
      </c>
      <c r="I630" s="179" t="e">
        <f aca="false">$B$3*COS(3*E630*PI()/180+$B$2-2*PI()/3)</f>
        <v>#NAME?</v>
      </c>
      <c r="J630" s="179" t="e">
        <f aca="false">$B$3*COS(3*E630*PI()/180+$B$2+2*PI()/3)</f>
        <v>#NAME?</v>
      </c>
      <c r="K630" s="37" t="e">
        <f aca="false">I630+F630</f>
        <v>#NAME?</v>
      </c>
      <c r="L630" s="44" t="e">
        <f aca="false">J630+F630</f>
        <v>#NAME?</v>
      </c>
      <c r="O630" s="0" t="e">
        <f aca="false">G630-K630</f>
        <v>#NAME?</v>
      </c>
      <c r="R630" s="88" t="n">
        <f aca="false">calcul!$B$6*SQRT(3)*SQRT(2)</f>
        <v>29393.8769133981</v>
      </c>
    </row>
    <row r="631" customFormat="false" ht="12.75" hidden="false" customHeight="false" outlineLevel="0" collapsed="false">
      <c r="D631" s="0" t="n">
        <v>1530</v>
      </c>
      <c r="E631" s="174" t="n">
        <v>631</v>
      </c>
      <c r="F631" s="38" t="e">
        <f aca="false">-1*($B$5*COS(($B$1/50)*3*E631*(PI()/180))*(EXP(-E631*3*$B$14/$B$12)))</f>
        <v>#NAME?</v>
      </c>
      <c r="G631" s="37" t="e">
        <f aca="false">H631+F631</f>
        <v>#NAME?</v>
      </c>
      <c r="H631" s="179" t="e">
        <f aca="false">$B$3*COS(3*E631*PI()/180+$B$2)</f>
        <v>#NAME?</v>
      </c>
      <c r="I631" s="179" t="e">
        <f aca="false">$B$3*COS(3*E631*PI()/180+$B$2-2*PI()/3)</f>
        <v>#NAME?</v>
      </c>
      <c r="J631" s="179" t="e">
        <f aca="false">$B$3*COS(3*E631*PI()/180+$B$2+2*PI()/3)</f>
        <v>#NAME?</v>
      </c>
      <c r="K631" s="37" t="e">
        <f aca="false">I631+F631</f>
        <v>#NAME?</v>
      </c>
      <c r="L631" s="44" t="e">
        <f aca="false">J631+F631</f>
        <v>#NAME?</v>
      </c>
      <c r="O631" s="0" t="e">
        <f aca="false">G631-K631</f>
        <v>#NAME?</v>
      </c>
      <c r="R631" s="88" t="n">
        <f aca="false">calcul!$B$6*SQRT(3)*SQRT(2)</f>
        <v>29393.8769133981</v>
      </c>
    </row>
    <row r="632" customFormat="false" ht="12.75" hidden="false" customHeight="false" outlineLevel="0" collapsed="false">
      <c r="D632" s="0" t="n">
        <v>1529</v>
      </c>
      <c r="E632" s="174" t="n">
        <v>632</v>
      </c>
      <c r="F632" s="38" t="e">
        <f aca="false">-1*($B$5*COS(($B$1/50)*3*E632*(PI()/180))*(EXP(-E632*3*$B$14/$B$12)))</f>
        <v>#NAME?</v>
      </c>
      <c r="G632" s="37" t="e">
        <f aca="false">H632+F632</f>
        <v>#NAME?</v>
      </c>
      <c r="H632" s="179" t="e">
        <f aca="false">$B$3*COS(3*E632*PI()/180+$B$2)</f>
        <v>#NAME?</v>
      </c>
      <c r="I632" s="179" t="e">
        <f aca="false">$B$3*COS(3*E632*PI()/180+$B$2-2*PI()/3)</f>
        <v>#NAME?</v>
      </c>
      <c r="J632" s="179" t="e">
        <f aca="false">$B$3*COS(3*E632*PI()/180+$B$2+2*PI()/3)</f>
        <v>#NAME?</v>
      </c>
      <c r="K632" s="37" t="e">
        <f aca="false">I632+F632</f>
        <v>#NAME?</v>
      </c>
      <c r="L632" s="44" t="e">
        <f aca="false">J632+F632</f>
        <v>#NAME?</v>
      </c>
      <c r="O632" s="0" t="e">
        <f aca="false">G632-K632</f>
        <v>#NAME?</v>
      </c>
      <c r="R632" s="88" t="n">
        <f aca="false">calcul!$B$6*SQRT(3)*SQRT(2)</f>
        <v>29393.8769133981</v>
      </c>
    </row>
    <row r="633" customFormat="false" ht="12.75" hidden="false" customHeight="false" outlineLevel="0" collapsed="false">
      <c r="D633" s="0" t="n">
        <v>1528</v>
      </c>
      <c r="E633" s="174" t="n">
        <v>633</v>
      </c>
      <c r="F633" s="38" t="e">
        <f aca="false">-1*($B$5*COS(($B$1/50)*3*E633*(PI()/180))*(EXP(-E633*3*$B$14/$B$12)))</f>
        <v>#NAME?</v>
      </c>
      <c r="G633" s="37" t="e">
        <f aca="false">H633+F633</f>
        <v>#NAME?</v>
      </c>
      <c r="H633" s="179" t="e">
        <f aca="false">$B$3*COS(3*E633*PI()/180+$B$2)</f>
        <v>#NAME?</v>
      </c>
      <c r="I633" s="179" t="e">
        <f aca="false">$B$3*COS(3*E633*PI()/180+$B$2-2*PI()/3)</f>
        <v>#NAME?</v>
      </c>
      <c r="J633" s="179" t="e">
        <f aca="false">$B$3*COS(3*E633*PI()/180+$B$2+2*PI()/3)</f>
        <v>#NAME?</v>
      </c>
      <c r="K633" s="37" t="e">
        <f aca="false">I633+F633</f>
        <v>#NAME?</v>
      </c>
      <c r="L633" s="44" t="e">
        <f aca="false">J633+F633</f>
        <v>#NAME?</v>
      </c>
      <c r="O633" s="0" t="e">
        <f aca="false">G633-K633</f>
        <v>#NAME?</v>
      </c>
      <c r="R633" s="88" t="n">
        <f aca="false">calcul!$B$6*SQRT(3)*SQRT(2)</f>
        <v>29393.8769133981</v>
      </c>
    </row>
    <row r="634" customFormat="false" ht="12.75" hidden="false" customHeight="false" outlineLevel="0" collapsed="false">
      <c r="D634" s="0" t="n">
        <v>1527</v>
      </c>
      <c r="E634" s="174" t="n">
        <v>634</v>
      </c>
      <c r="F634" s="38" t="e">
        <f aca="false">-1*($B$5*COS(($B$1/50)*3*E634*(PI()/180))*(EXP(-E634*3*$B$14/$B$12)))</f>
        <v>#NAME?</v>
      </c>
      <c r="G634" s="37" t="e">
        <f aca="false">H634+F634</f>
        <v>#NAME?</v>
      </c>
      <c r="H634" s="179" t="e">
        <f aca="false">$B$3*COS(3*E634*PI()/180+$B$2)</f>
        <v>#NAME?</v>
      </c>
      <c r="I634" s="179" t="e">
        <f aca="false">$B$3*COS(3*E634*PI()/180+$B$2-2*PI()/3)</f>
        <v>#NAME?</v>
      </c>
      <c r="J634" s="179" t="e">
        <f aca="false">$B$3*COS(3*E634*PI()/180+$B$2+2*PI()/3)</f>
        <v>#NAME?</v>
      </c>
      <c r="K634" s="37" t="e">
        <f aca="false">I634+F634</f>
        <v>#NAME?</v>
      </c>
      <c r="L634" s="44" t="e">
        <f aca="false">J634+F634</f>
        <v>#NAME?</v>
      </c>
      <c r="O634" s="0" t="e">
        <f aca="false">G634-K634</f>
        <v>#NAME?</v>
      </c>
      <c r="R634" s="88" t="n">
        <f aca="false">calcul!$B$6*SQRT(3)*SQRT(2)</f>
        <v>29393.8769133981</v>
      </c>
    </row>
    <row r="635" customFormat="false" ht="12.75" hidden="false" customHeight="false" outlineLevel="0" collapsed="false">
      <c r="D635" s="0" t="n">
        <v>1526</v>
      </c>
      <c r="E635" s="174" t="n">
        <v>635</v>
      </c>
      <c r="F635" s="38" t="e">
        <f aca="false">-1*($B$5*COS(($B$1/50)*3*E635*(PI()/180))*(EXP(-E635*3*$B$14/$B$12)))</f>
        <v>#NAME?</v>
      </c>
      <c r="G635" s="37" t="e">
        <f aca="false">H635+F635</f>
        <v>#NAME?</v>
      </c>
      <c r="H635" s="179" t="e">
        <f aca="false">$B$3*COS(3*E635*PI()/180+$B$2)</f>
        <v>#NAME?</v>
      </c>
      <c r="I635" s="179" t="e">
        <f aca="false">$B$3*COS(3*E635*PI()/180+$B$2-2*PI()/3)</f>
        <v>#NAME?</v>
      </c>
      <c r="J635" s="179" t="e">
        <f aca="false">$B$3*COS(3*E635*PI()/180+$B$2+2*PI()/3)</f>
        <v>#NAME?</v>
      </c>
      <c r="K635" s="37" t="e">
        <f aca="false">I635+F635</f>
        <v>#NAME?</v>
      </c>
      <c r="L635" s="44" t="e">
        <f aca="false">J635+F635</f>
        <v>#NAME?</v>
      </c>
      <c r="O635" s="0" t="e">
        <f aca="false">G635-K635</f>
        <v>#NAME?</v>
      </c>
      <c r="R635" s="88" t="n">
        <f aca="false">calcul!$B$6*SQRT(3)*SQRT(2)</f>
        <v>29393.8769133981</v>
      </c>
    </row>
    <row r="636" customFormat="false" ht="12.75" hidden="false" customHeight="false" outlineLevel="0" collapsed="false">
      <c r="D636" s="0" t="n">
        <v>1525</v>
      </c>
      <c r="E636" s="174" t="n">
        <v>636</v>
      </c>
      <c r="F636" s="38" t="e">
        <f aca="false">-1*($B$5*COS(($B$1/50)*3*E636*(PI()/180))*(EXP(-E636*3*$B$14/$B$12)))</f>
        <v>#NAME?</v>
      </c>
      <c r="G636" s="37" t="e">
        <f aca="false">H636+F636</f>
        <v>#NAME?</v>
      </c>
      <c r="H636" s="179" t="e">
        <f aca="false">$B$3*COS(3*E636*PI()/180+$B$2)</f>
        <v>#NAME?</v>
      </c>
      <c r="I636" s="179" t="e">
        <f aca="false">$B$3*COS(3*E636*PI()/180+$B$2-2*PI()/3)</f>
        <v>#NAME?</v>
      </c>
      <c r="J636" s="179" t="e">
        <f aca="false">$B$3*COS(3*E636*PI()/180+$B$2+2*PI()/3)</f>
        <v>#NAME?</v>
      </c>
      <c r="K636" s="37" t="e">
        <f aca="false">I636+F636</f>
        <v>#NAME?</v>
      </c>
      <c r="L636" s="44" t="e">
        <f aca="false">J636+F636</f>
        <v>#NAME?</v>
      </c>
      <c r="O636" s="0" t="e">
        <f aca="false">G636-K636</f>
        <v>#NAME?</v>
      </c>
      <c r="R636" s="88" t="n">
        <f aca="false">calcul!$B$6*SQRT(3)*SQRT(2)</f>
        <v>29393.8769133981</v>
      </c>
    </row>
    <row r="637" customFormat="false" ht="12.75" hidden="false" customHeight="false" outlineLevel="0" collapsed="false">
      <c r="D637" s="0" t="n">
        <v>1524</v>
      </c>
      <c r="E637" s="174" t="n">
        <v>637</v>
      </c>
      <c r="F637" s="38" t="e">
        <f aca="false">-1*($B$5*COS(($B$1/50)*3*E637*(PI()/180))*(EXP(-E637*3*$B$14/$B$12)))</f>
        <v>#NAME?</v>
      </c>
      <c r="G637" s="37" t="e">
        <f aca="false">H637+F637</f>
        <v>#NAME?</v>
      </c>
      <c r="H637" s="179" t="e">
        <f aca="false">$B$3*COS(3*E637*PI()/180+$B$2)</f>
        <v>#NAME?</v>
      </c>
      <c r="I637" s="179" t="e">
        <f aca="false">$B$3*COS(3*E637*PI()/180+$B$2-2*PI()/3)</f>
        <v>#NAME?</v>
      </c>
      <c r="J637" s="179" t="e">
        <f aca="false">$B$3*COS(3*E637*PI()/180+$B$2+2*PI()/3)</f>
        <v>#NAME?</v>
      </c>
      <c r="K637" s="37" t="e">
        <f aca="false">I637+F637</f>
        <v>#NAME?</v>
      </c>
      <c r="L637" s="44" t="e">
        <f aca="false">J637+F637</f>
        <v>#NAME?</v>
      </c>
      <c r="O637" s="0" t="e">
        <f aca="false">G637-K637</f>
        <v>#NAME?</v>
      </c>
      <c r="R637" s="88" t="n">
        <f aca="false">calcul!$B$6*SQRT(3)*SQRT(2)</f>
        <v>29393.8769133981</v>
      </c>
    </row>
    <row r="638" customFormat="false" ht="12.75" hidden="false" customHeight="false" outlineLevel="0" collapsed="false">
      <c r="D638" s="0" t="n">
        <v>1523</v>
      </c>
      <c r="E638" s="174" t="n">
        <v>638</v>
      </c>
      <c r="F638" s="38" t="e">
        <f aca="false">-1*($B$5*COS(($B$1/50)*3*E638*(PI()/180))*(EXP(-E638*3*$B$14/$B$12)))</f>
        <v>#NAME?</v>
      </c>
      <c r="G638" s="37" t="e">
        <f aca="false">H638+F638</f>
        <v>#NAME?</v>
      </c>
      <c r="H638" s="179" t="e">
        <f aca="false">$B$3*COS(3*E638*PI()/180+$B$2)</f>
        <v>#NAME?</v>
      </c>
      <c r="I638" s="179" t="e">
        <f aca="false">$B$3*COS(3*E638*PI()/180+$B$2-2*PI()/3)</f>
        <v>#NAME?</v>
      </c>
      <c r="J638" s="179" t="e">
        <f aca="false">$B$3*COS(3*E638*PI()/180+$B$2+2*PI()/3)</f>
        <v>#NAME?</v>
      </c>
      <c r="K638" s="37" t="e">
        <f aca="false">I638+F638</f>
        <v>#NAME?</v>
      </c>
      <c r="L638" s="44" t="e">
        <f aca="false">J638+F638</f>
        <v>#NAME?</v>
      </c>
      <c r="O638" s="0" t="e">
        <f aca="false">G638-K638</f>
        <v>#NAME?</v>
      </c>
      <c r="R638" s="88" t="n">
        <f aca="false">calcul!$B$6*SQRT(3)*SQRT(2)</f>
        <v>29393.8769133981</v>
      </c>
    </row>
    <row r="639" customFormat="false" ht="12.75" hidden="false" customHeight="false" outlineLevel="0" collapsed="false">
      <c r="D639" s="0" t="n">
        <v>1522</v>
      </c>
      <c r="E639" s="174" t="n">
        <v>639</v>
      </c>
      <c r="F639" s="38" t="e">
        <f aca="false">-1*($B$5*COS(($B$1/50)*3*E639*(PI()/180))*(EXP(-E639*3*$B$14/$B$12)))</f>
        <v>#NAME?</v>
      </c>
      <c r="G639" s="37" t="e">
        <f aca="false">H639+F639</f>
        <v>#NAME?</v>
      </c>
      <c r="H639" s="179" t="e">
        <f aca="false">$B$3*COS(3*E639*PI()/180+$B$2)</f>
        <v>#NAME?</v>
      </c>
      <c r="I639" s="179" t="e">
        <f aca="false">$B$3*COS(3*E639*PI()/180+$B$2-2*PI()/3)</f>
        <v>#NAME?</v>
      </c>
      <c r="J639" s="179" t="e">
        <f aca="false">$B$3*COS(3*E639*PI()/180+$B$2+2*PI()/3)</f>
        <v>#NAME?</v>
      </c>
      <c r="K639" s="37" t="e">
        <f aca="false">I639+F639</f>
        <v>#NAME?</v>
      </c>
      <c r="L639" s="44" t="e">
        <f aca="false">J639+F639</f>
        <v>#NAME?</v>
      </c>
      <c r="O639" s="0" t="e">
        <f aca="false">G639-K639</f>
        <v>#NAME?</v>
      </c>
      <c r="R639" s="88" t="n">
        <f aca="false">calcul!$B$6*SQRT(3)*SQRT(2)</f>
        <v>29393.8769133981</v>
      </c>
    </row>
    <row r="640" customFormat="false" ht="12.75" hidden="false" customHeight="false" outlineLevel="0" collapsed="false">
      <c r="D640" s="0" t="n">
        <v>1521</v>
      </c>
      <c r="E640" s="174" t="n">
        <v>640</v>
      </c>
      <c r="F640" s="38" t="e">
        <f aca="false">-1*($B$5*COS(($B$1/50)*3*E640*(PI()/180))*(EXP(-E640*3*$B$14/$B$12)))</f>
        <v>#NAME?</v>
      </c>
      <c r="G640" s="37" t="e">
        <f aca="false">H640+F640</f>
        <v>#NAME?</v>
      </c>
      <c r="H640" s="179" t="e">
        <f aca="false">$B$3*COS(3*E640*PI()/180+$B$2)</f>
        <v>#NAME?</v>
      </c>
      <c r="I640" s="179" t="e">
        <f aca="false">$B$3*COS(3*E640*PI()/180+$B$2-2*PI()/3)</f>
        <v>#NAME?</v>
      </c>
      <c r="J640" s="179" t="e">
        <f aca="false">$B$3*COS(3*E640*PI()/180+$B$2+2*PI()/3)</f>
        <v>#NAME?</v>
      </c>
      <c r="K640" s="37" t="e">
        <f aca="false">I640+F640</f>
        <v>#NAME?</v>
      </c>
      <c r="L640" s="44" t="e">
        <f aca="false">J640+F640</f>
        <v>#NAME?</v>
      </c>
      <c r="O640" s="0" t="e">
        <f aca="false">G640-K640</f>
        <v>#NAME?</v>
      </c>
      <c r="R640" s="88" t="n">
        <f aca="false">calcul!$B$6*SQRT(3)*SQRT(2)</f>
        <v>29393.8769133981</v>
      </c>
    </row>
    <row r="641" customFormat="false" ht="12.75" hidden="false" customHeight="false" outlineLevel="0" collapsed="false">
      <c r="D641" s="0" t="n">
        <v>1520</v>
      </c>
      <c r="E641" s="174" t="n">
        <v>641</v>
      </c>
      <c r="F641" s="38" t="e">
        <f aca="false">-1*($B$5*COS(($B$1/50)*3*E641*(PI()/180))*(EXP(-E641*3*$B$14/$B$12)))</f>
        <v>#NAME?</v>
      </c>
      <c r="G641" s="37" t="e">
        <f aca="false">H641+F641</f>
        <v>#NAME?</v>
      </c>
      <c r="H641" s="179" t="e">
        <f aca="false">$B$3*COS(3*E641*PI()/180+$B$2)</f>
        <v>#NAME?</v>
      </c>
      <c r="I641" s="179" t="e">
        <f aca="false">$B$3*COS(3*E641*PI()/180+$B$2-2*PI()/3)</f>
        <v>#NAME?</v>
      </c>
      <c r="J641" s="179" t="e">
        <f aca="false">$B$3*COS(3*E641*PI()/180+$B$2+2*PI()/3)</f>
        <v>#NAME?</v>
      </c>
      <c r="K641" s="37" t="e">
        <f aca="false">I641+F641</f>
        <v>#NAME?</v>
      </c>
      <c r="L641" s="44" t="e">
        <f aca="false">J641+F641</f>
        <v>#NAME?</v>
      </c>
      <c r="O641" s="0" t="e">
        <f aca="false">G641-K641</f>
        <v>#NAME?</v>
      </c>
      <c r="R641" s="88" t="n">
        <f aca="false">calcul!$B$6*SQRT(3)*SQRT(2)</f>
        <v>29393.8769133981</v>
      </c>
    </row>
    <row r="642" customFormat="false" ht="12.75" hidden="false" customHeight="false" outlineLevel="0" collapsed="false">
      <c r="D642" s="0" t="n">
        <v>1519</v>
      </c>
      <c r="E642" s="174" t="n">
        <v>642</v>
      </c>
      <c r="F642" s="38" t="e">
        <f aca="false">-1*($B$5*COS(($B$1/50)*3*E642*(PI()/180))*(EXP(-E642*3*$B$14/$B$12)))</f>
        <v>#NAME?</v>
      </c>
      <c r="G642" s="37" t="e">
        <f aca="false">H642+F642</f>
        <v>#NAME?</v>
      </c>
      <c r="H642" s="179" t="e">
        <f aca="false">$B$3*COS(3*E642*PI()/180+$B$2)</f>
        <v>#NAME?</v>
      </c>
      <c r="I642" s="179" t="e">
        <f aca="false">$B$3*COS(3*E642*PI()/180+$B$2-2*PI()/3)</f>
        <v>#NAME?</v>
      </c>
      <c r="J642" s="179" t="e">
        <f aca="false">$B$3*COS(3*E642*PI()/180+$B$2+2*PI()/3)</f>
        <v>#NAME?</v>
      </c>
      <c r="K642" s="37" t="e">
        <f aca="false">I642+F642</f>
        <v>#NAME?</v>
      </c>
      <c r="L642" s="44" t="e">
        <f aca="false">J642+F642</f>
        <v>#NAME?</v>
      </c>
      <c r="O642" s="0" t="e">
        <f aca="false">G642-K642</f>
        <v>#NAME?</v>
      </c>
      <c r="R642" s="88" t="n">
        <f aca="false">calcul!$B$6*SQRT(3)*SQRT(2)</f>
        <v>29393.8769133981</v>
      </c>
    </row>
    <row r="643" customFormat="false" ht="12.75" hidden="false" customHeight="false" outlineLevel="0" collapsed="false">
      <c r="D643" s="0" t="n">
        <v>1518</v>
      </c>
      <c r="E643" s="174" t="n">
        <v>643</v>
      </c>
      <c r="F643" s="38" t="e">
        <f aca="false">-1*($B$5*COS(($B$1/50)*3*E643*(PI()/180))*(EXP(-E643*3*$B$14/$B$12)))</f>
        <v>#NAME?</v>
      </c>
      <c r="G643" s="37" t="e">
        <f aca="false">H643+F643</f>
        <v>#NAME?</v>
      </c>
      <c r="H643" s="179" t="e">
        <f aca="false">$B$3*COS(3*E643*PI()/180+$B$2)</f>
        <v>#NAME?</v>
      </c>
      <c r="I643" s="179" t="e">
        <f aca="false">$B$3*COS(3*E643*PI()/180+$B$2-2*PI()/3)</f>
        <v>#NAME?</v>
      </c>
      <c r="J643" s="179" t="e">
        <f aca="false">$B$3*COS(3*E643*PI()/180+$B$2+2*PI()/3)</f>
        <v>#NAME?</v>
      </c>
      <c r="K643" s="37" t="e">
        <f aca="false">I643+F643</f>
        <v>#NAME?</v>
      </c>
      <c r="L643" s="44" t="e">
        <f aca="false">J643+F643</f>
        <v>#NAME?</v>
      </c>
      <c r="O643" s="0" t="e">
        <f aca="false">G643-K643</f>
        <v>#NAME?</v>
      </c>
      <c r="R643" s="88" t="n">
        <f aca="false">calcul!$B$6*SQRT(3)*SQRT(2)</f>
        <v>29393.8769133981</v>
      </c>
    </row>
    <row r="644" customFormat="false" ht="12.75" hidden="false" customHeight="false" outlineLevel="0" collapsed="false">
      <c r="D644" s="0" t="n">
        <v>1517</v>
      </c>
      <c r="E644" s="174" t="n">
        <v>644</v>
      </c>
      <c r="F644" s="38" t="e">
        <f aca="false">-1*($B$5*COS(($B$1/50)*3*E644*(PI()/180))*(EXP(-E644*3*$B$14/$B$12)))</f>
        <v>#NAME?</v>
      </c>
      <c r="G644" s="37" t="e">
        <f aca="false">H644+F644</f>
        <v>#NAME?</v>
      </c>
      <c r="H644" s="179" t="e">
        <f aca="false">$B$3*COS(3*E644*PI()/180+$B$2)</f>
        <v>#NAME?</v>
      </c>
      <c r="I644" s="179" t="e">
        <f aca="false">$B$3*COS(3*E644*PI()/180+$B$2-2*PI()/3)</f>
        <v>#NAME?</v>
      </c>
      <c r="J644" s="179" t="e">
        <f aca="false">$B$3*COS(3*E644*PI()/180+$B$2+2*PI()/3)</f>
        <v>#NAME?</v>
      </c>
      <c r="K644" s="37" t="e">
        <f aca="false">I644+F644</f>
        <v>#NAME?</v>
      </c>
      <c r="L644" s="44" t="e">
        <f aca="false">J644+F644</f>
        <v>#NAME?</v>
      </c>
      <c r="O644" s="0" t="e">
        <f aca="false">G644-K644</f>
        <v>#NAME?</v>
      </c>
      <c r="R644" s="88" t="n">
        <f aca="false">calcul!$B$6*SQRT(3)*SQRT(2)</f>
        <v>29393.8769133981</v>
      </c>
    </row>
    <row r="645" customFormat="false" ht="12.75" hidden="false" customHeight="false" outlineLevel="0" collapsed="false">
      <c r="D645" s="0" t="n">
        <v>1516</v>
      </c>
      <c r="E645" s="174" t="n">
        <v>645</v>
      </c>
      <c r="F645" s="38" t="e">
        <f aca="false">-1*($B$5*COS(($B$1/50)*3*E645*(PI()/180))*(EXP(-E645*3*$B$14/$B$12)))</f>
        <v>#NAME?</v>
      </c>
      <c r="G645" s="37" t="e">
        <f aca="false">H645+F645</f>
        <v>#NAME?</v>
      </c>
      <c r="H645" s="179" t="e">
        <f aca="false">$B$3*COS(3*E645*PI()/180+$B$2)</f>
        <v>#NAME?</v>
      </c>
      <c r="I645" s="179" t="e">
        <f aca="false">$B$3*COS(3*E645*PI()/180+$B$2-2*PI()/3)</f>
        <v>#NAME?</v>
      </c>
      <c r="J645" s="179" t="e">
        <f aca="false">$B$3*COS(3*E645*PI()/180+$B$2+2*PI()/3)</f>
        <v>#NAME?</v>
      </c>
      <c r="K645" s="37" t="e">
        <f aca="false">I645+F645</f>
        <v>#NAME?</v>
      </c>
      <c r="L645" s="44" t="e">
        <f aca="false">J645+F645</f>
        <v>#NAME?</v>
      </c>
      <c r="O645" s="0" t="e">
        <f aca="false">G645-K645</f>
        <v>#NAME?</v>
      </c>
      <c r="R645" s="88" t="n">
        <f aca="false">calcul!$B$6*SQRT(3)*SQRT(2)</f>
        <v>29393.8769133981</v>
      </c>
    </row>
    <row r="646" customFormat="false" ht="12.75" hidden="false" customHeight="false" outlineLevel="0" collapsed="false">
      <c r="D646" s="0" t="n">
        <v>1515</v>
      </c>
      <c r="E646" s="174" t="n">
        <v>646</v>
      </c>
      <c r="F646" s="38" t="e">
        <f aca="false">-1*($B$5*COS(($B$1/50)*3*E646*(PI()/180))*(EXP(-E646*3*$B$14/$B$12)))</f>
        <v>#NAME?</v>
      </c>
      <c r="G646" s="37" t="e">
        <f aca="false">H646+F646</f>
        <v>#NAME?</v>
      </c>
      <c r="H646" s="179" t="e">
        <f aca="false">$B$3*COS(3*E646*PI()/180+$B$2)</f>
        <v>#NAME?</v>
      </c>
      <c r="I646" s="179" t="e">
        <f aca="false">$B$3*COS(3*E646*PI()/180+$B$2-2*PI()/3)</f>
        <v>#NAME?</v>
      </c>
      <c r="J646" s="179" t="e">
        <f aca="false">$B$3*COS(3*E646*PI()/180+$B$2+2*PI()/3)</f>
        <v>#NAME?</v>
      </c>
      <c r="K646" s="37" t="e">
        <f aca="false">I646+F646</f>
        <v>#NAME?</v>
      </c>
      <c r="L646" s="44" t="e">
        <f aca="false">J646+F646</f>
        <v>#NAME?</v>
      </c>
      <c r="O646" s="0" t="e">
        <f aca="false">G646-K646</f>
        <v>#NAME?</v>
      </c>
      <c r="R646" s="88" t="n">
        <f aca="false">calcul!$B$6*SQRT(3)*SQRT(2)</f>
        <v>29393.8769133981</v>
      </c>
    </row>
    <row r="647" customFormat="false" ht="12.75" hidden="false" customHeight="false" outlineLevel="0" collapsed="false">
      <c r="D647" s="0" t="n">
        <v>1514</v>
      </c>
      <c r="E647" s="174" t="n">
        <v>647</v>
      </c>
      <c r="F647" s="38" t="e">
        <f aca="false">-1*($B$5*COS(($B$1/50)*3*E647*(PI()/180))*(EXP(-E647*3*$B$14/$B$12)))</f>
        <v>#NAME?</v>
      </c>
      <c r="G647" s="37" t="e">
        <f aca="false">H647+F647</f>
        <v>#NAME?</v>
      </c>
      <c r="H647" s="179" t="e">
        <f aca="false">$B$3*COS(3*E647*PI()/180+$B$2)</f>
        <v>#NAME?</v>
      </c>
      <c r="I647" s="179" t="e">
        <f aca="false">$B$3*COS(3*E647*PI()/180+$B$2-2*PI()/3)</f>
        <v>#NAME?</v>
      </c>
      <c r="J647" s="179" t="e">
        <f aca="false">$B$3*COS(3*E647*PI()/180+$B$2+2*PI()/3)</f>
        <v>#NAME?</v>
      </c>
      <c r="K647" s="37" t="e">
        <f aca="false">I647+F647</f>
        <v>#NAME?</v>
      </c>
      <c r="L647" s="44" t="e">
        <f aca="false">J647+F647</f>
        <v>#NAME?</v>
      </c>
      <c r="O647" s="0" t="e">
        <f aca="false">G647-K647</f>
        <v>#NAME?</v>
      </c>
      <c r="R647" s="88" t="n">
        <f aca="false">calcul!$B$6*SQRT(3)*SQRT(2)</f>
        <v>29393.8769133981</v>
      </c>
    </row>
    <row r="648" customFormat="false" ht="12.75" hidden="false" customHeight="false" outlineLevel="0" collapsed="false">
      <c r="D648" s="0" t="n">
        <v>1513</v>
      </c>
      <c r="E648" s="174" t="n">
        <v>648</v>
      </c>
      <c r="F648" s="38" t="e">
        <f aca="false">-1*($B$5*COS(($B$1/50)*3*E648*(PI()/180))*(EXP(-E648*3*$B$14/$B$12)))</f>
        <v>#NAME?</v>
      </c>
      <c r="G648" s="37" t="e">
        <f aca="false">H648+F648</f>
        <v>#NAME?</v>
      </c>
      <c r="H648" s="179" t="e">
        <f aca="false">$B$3*COS(3*E648*PI()/180+$B$2)</f>
        <v>#NAME?</v>
      </c>
      <c r="I648" s="179" t="e">
        <f aca="false">$B$3*COS(3*E648*PI()/180+$B$2-2*PI()/3)</f>
        <v>#NAME?</v>
      </c>
      <c r="J648" s="179" t="e">
        <f aca="false">$B$3*COS(3*E648*PI()/180+$B$2+2*PI()/3)</f>
        <v>#NAME?</v>
      </c>
      <c r="K648" s="37" t="e">
        <f aca="false">I648+F648</f>
        <v>#NAME?</v>
      </c>
      <c r="L648" s="44" t="e">
        <f aca="false">J648+F648</f>
        <v>#NAME?</v>
      </c>
      <c r="O648" s="0" t="e">
        <f aca="false">G648-K648</f>
        <v>#NAME?</v>
      </c>
      <c r="R648" s="88" t="n">
        <f aca="false">calcul!$B$6*SQRT(3)*SQRT(2)</f>
        <v>29393.8769133981</v>
      </c>
    </row>
    <row r="649" customFormat="false" ht="12.75" hidden="false" customHeight="false" outlineLevel="0" collapsed="false">
      <c r="D649" s="0" t="n">
        <v>1512</v>
      </c>
      <c r="E649" s="174" t="n">
        <v>649</v>
      </c>
      <c r="F649" s="38" t="e">
        <f aca="false">-1*($B$5*COS(($B$1/50)*3*E649*(PI()/180))*(EXP(-E649*3*$B$14/$B$12)))</f>
        <v>#NAME?</v>
      </c>
      <c r="G649" s="37" t="e">
        <f aca="false">H649+F649</f>
        <v>#NAME?</v>
      </c>
      <c r="H649" s="179" t="e">
        <f aca="false">$B$3*COS(3*E649*PI()/180+$B$2)</f>
        <v>#NAME?</v>
      </c>
      <c r="I649" s="179" t="e">
        <f aca="false">$B$3*COS(3*E649*PI()/180+$B$2-2*PI()/3)</f>
        <v>#NAME?</v>
      </c>
      <c r="J649" s="179" t="e">
        <f aca="false">$B$3*COS(3*E649*PI()/180+$B$2+2*PI()/3)</f>
        <v>#NAME?</v>
      </c>
      <c r="K649" s="37" t="e">
        <f aca="false">I649+F649</f>
        <v>#NAME?</v>
      </c>
      <c r="L649" s="44" t="e">
        <f aca="false">J649+F649</f>
        <v>#NAME?</v>
      </c>
      <c r="O649" s="0" t="e">
        <f aca="false">G649-K649</f>
        <v>#NAME?</v>
      </c>
      <c r="R649" s="88" t="n">
        <f aca="false">calcul!$B$6*SQRT(3)*SQRT(2)</f>
        <v>29393.8769133981</v>
      </c>
    </row>
    <row r="650" customFormat="false" ht="12.75" hidden="false" customHeight="false" outlineLevel="0" collapsed="false">
      <c r="D650" s="0" t="n">
        <v>1511</v>
      </c>
      <c r="E650" s="174" t="n">
        <v>650</v>
      </c>
      <c r="F650" s="38" t="e">
        <f aca="false">-1*($B$5*COS(($B$1/50)*3*E650*(PI()/180))*(EXP(-E650*3*$B$14/$B$12)))</f>
        <v>#NAME?</v>
      </c>
      <c r="G650" s="37" t="e">
        <f aca="false">H650+F650</f>
        <v>#NAME?</v>
      </c>
      <c r="H650" s="179" t="e">
        <f aca="false">$B$3*COS(3*E650*PI()/180+$B$2)</f>
        <v>#NAME?</v>
      </c>
      <c r="I650" s="179" t="e">
        <f aca="false">$B$3*COS(3*E650*PI()/180+$B$2-2*PI()/3)</f>
        <v>#NAME?</v>
      </c>
      <c r="J650" s="179" t="e">
        <f aca="false">$B$3*COS(3*E650*PI()/180+$B$2+2*PI()/3)</f>
        <v>#NAME?</v>
      </c>
      <c r="K650" s="37" t="e">
        <f aca="false">I650+F650</f>
        <v>#NAME?</v>
      </c>
      <c r="L650" s="44" t="e">
        <f aca="false">J650+F650</f>
        <v>#NAME?</v>
      </c>
      <c r="O650" s="0" t="e">
        <f aca="false">G650-K650</f>
        <v>#NAME?</v>
      </c>
      <c r="R650" s="88" t="n">
        <f aca="false">calcul!$B$6*SQRT(3)*SQRT(2)</f>
        <v>29393.8769133981</v>
      </c>
    </row>
    <row r="651" customFormat="false" ht="12.75" hidden="false" customHeight="false" outlineLevel="0" collapsed="false">
      <c r="D651" s="0" t="n">
        <v>1510</v>
      </c>
      <c r="E651" s="174" t="n">
        <v>651</v>
      </c>
      <c r="F651" s="38" t="e">
        <f aca="false">-1*($B$5*COS(($B$1/50)*3*E651*(PI()/180))*(EXP(-E651*3*$B$14/$B$12)))</f>
        <v>#NAME?</v>
      </c>
      <c r="G651" s="37" t="e">
        <f aca="false">H651+F651</f>
        <v>#NAME?</v>
      </c>
      <c r="H651" s="179" t="e">
        <f aca="false">$B$3*COS(3*E651*PI()/180+$B$2)</f>
        <v>#NAME?</v>
      </c>
      <c r="I651" s="179" t="e">
        <f aca="false">$B$3*COS(3*E651*PI()/180+$B$2-2*PI()/3)</f>
        <v>#NAME?</v>
      </c>
      <c r="J651" s="179" t="e">
        <f aca="false">$B$3*COS(3*E651*PI()/180+$B$2+2*PI()/3)</f>
        <v>#NAME?</v>
      </c>
      <c r="K651" s="37" t="e">
        <f aca="false">I651+F651</f>
        <v>#NAME?</v>
      </c>
      <c r="L651" s="44" t="e">
        <f aca="false">J651+F651</f>
        <v>#NAME?</v>
      </c>
      <c r="O651" s="0" t="e">
        <f aca="false">G651-K651</f>
        <v>#NAME?</v>
      </c>
      <c r="R651" s="88" t="n">
        <f aca="false">calcul!$B$6*SQRT(3)*SQRT(2)</f>
        <v>29393.8769133981</v>
      </c>
    </row>
    <row r="652" customFormat="false" ht="12.75" hidden="false" customHeight="false" outlineLevel="0" collapsed="false">
      <c r="D652" s="0" t="n">
        <v>1509</v>
      </c>
      <c r="E652" s="174" t="n">
        <v>652</v>
      </c>
      <c r="F652" s="38" t="e">
        <f aca="false">-1*($B$5*COS(($B$1/50)*3*E652*(PI()/180))*(EXP(-E652*3*$B$14/$B$12)))</f>
        <v>#NAME?</v>
      </c>
      <c r="G652" s="37" t="e">
        <f aca="false">H652+F652</f>
        <v>#NAME?</v>
      </c>
      <c r="H652" s="179" t="e">
        <f aca="false">$B$3*COS(3*E652*PI()/180+$B$2)</f>
        <v>#NAME?</v>
      </c>
      <c r="I652" s="179" t="e">
        <f aca="false">$B$3*COS(3*E652*PI()/180+$B$2-2*PI()/3)</f>
        <v>#NAME?</v>
      </c>
      <c r="J652" s="179" t="e">
        <f aca="false">$B$3*COS(3*E652*PI()/180+$B$2+2*PI()/3)</f>
        <v>#NAME?</v>
      </c>
      <c r="K652" s="37" t="e">
        <f aca="false">I652+F652</f>
        <v>#NAME?</v>
      </c>
      <c r="L652" s="44" t="e">
        <f aca="false">J652+F652</f>
        <v>#NAME?</v>
      </c>
      <c r="O652" s="0" t="e">
        <f aca="false">G652-K652</f>
        <v>#NAME?</v>
      </c>
      <c r="R652" s="88" t="n">
        <f aca="false">calcul!$B$6*SQRT(3)*SQRT(2)</f>
        <v>29393.8769133981</v>
      </c>
    </row>
    <row r="653" customFormat="false" ht="12.75" hidden="false" customHeight="false" outlineLevel="0" collapsed="false">
      <c r="D653" s="0" t="n">
        <v>1508</v>
      </c>
      <c r="E653" s="174" t="n">
        <v>653</v>
      </c>
      <c r="F653" s="38" t="e">
        <f aca="false">-1*($B$5*COS(($B$1/50)*3*E653*(PI()/180))*(EXP(-E653*3*$B$14/$B$12)))</f>
        <v>#NAME?</v>
      </c>
      <c r="G653" s="37" t="e">
        <f aca="false">H653+F653</f>
        <v>#NAME?</v>
      </c>
      <c r="H653" s="179" t="e">
        <f aca="false">$B$3*COS(3*E653*PI()/180+$B$2)</f>
        <v>#NAME?</v>
      </c>
      <c r="I653" s="179" t="e">
        <f aca="false">$B$3*COS(3*E653*PI()/180+$B$2-2*PI()/3)</f>
        <v>#NAME?</v>
      </c>
      <c r="J653" s="179" t="e">
        <f aca="false">$B$3*COS(3*E653*PI()/180+$B$2+2*PI()/3)</f>
        <v>#NAME?</v>
      </c>
      <c r="K653" s="37" t="e">
        <f aca="false">I653+F653</f>
        <v>#NAME?</v>
      </c>
      <c r="L653" s="44" t="e">
        <f aca="false">J653+F653</f>
        <v>#NAME?</v>
      </c>
      <c r="O653" s="0" t="e">
        <f aca="false">G653-K653</f>
        <v>#NAME?</v>
      </c>
      <c r="R653" s="88" t="n">
        <f aca="false">calcul!$B$6*SQRT(3)*SQRT(2)</f>
        <v>29393.8769133981</v>
      </c>
    </row>
    <row r="654" customFormat="false" ht="12.75" hidden="false" customHeight="false" outlineLevel="0" collapsed="false">
      <c r="D654" s="0" t="n">
        <v>1507</v>
      </c>
      <c r="E654" s="174" t="n">
        <v>654</v>
      </c>
      <c r="F654" s="38" t="e">
        <f aca="false">-1*($B$5*COS(($B$1/50)*3*E654*(PI()/180))*(EXP(-E654*3*$B$14/$B$12)))</f>
        <v>#NAME?</v>
      </c>
      <c r="G654" s="37" t="e">
        <f aca="false">H654+F654</f>
        <v>#NAME?</v>
      </c>
      <c r="H654" s="179" t="e">
        <f aca="false">$B$3*COS(3*E654*PI()/180+$B$2)</f>
        <v>#NAME?</v>
      </c>
      <c r="I654" s="179" t="e">
        <f aca="false">$B$3*COS(3*E654*PI()/180+$B$2-2*PI()/3)</f>
        <v>#NAME?</v>
      </c>
      <c r="J654" s="179" t="e">
        <f aca="false">$B$3*COS(3*E654*PI()/180+$B$2+2*PI()/3)</f>
        <v>#NAME?</v>
      </c>
      <c r="K654" s="37" t="e">
        <f aca="false">I654+F654</f>
        <v>#NAME?</v>
      </c>
      <c r="L654" s="44" t="e">
        <f aca="false">J654+F654</f>
        <v>#NAME?</v>
      </c>
      <c r="O654" s="0" t="e">
        <f aca="false">G654-K654</f>
        <v>#NAME?</v>
      </c>
      <c r="R654" s="88" t="n">
        <f aca="false">calcul!$B$6*SQRT(3)*SQRT(2)</f>
        <v>29393.8769133981</v>
      </c>
    </row>
    <row r="655" customFormat="false" ht="12.75" hidden="false" customHeight="false" outlineLevel="0" collapsed="false">
      <c r="D655" s="0" t="n">
        <v>1506</v>
      </c>
      <c r="E655" s="174" t="n">
        <v>655</v>
      </c>
      <c r="F655" s="38" t="e">
        <f aca="false">-1*($B$5*COS(($B$1/50)*3*E655*(PI()/180))*(EXP(-E655*3*$B$14/$B$12)))</f>
        <v>#NAME?</v>
      </c>
      <c r="G655" s="37" t="e">
        <f aca="false">H655+F655</f>
        <v>#NAME?</v>
      </c>
      <c r="H655" s="179" t="e">
        <f aca="false">$B$3*COS(3*E655*PI()/180+$B$2)</f>
        <v>#NAME?</v>
      </c>
      <c r="I655" s="179" t="e">
        <f aca="false">$B$3*COS(3*E655*PI()/180+$B$2-2*PI()/3)</f>
        <v>#NAME?</v>
      </c>
      <c r="J655" s="179" t="e">
        <f aca="false">$B$3*COS(3*E655*PI()/180+$B$2+2*PI()/3)</f>
        <v>#NAME?</v>
      </c>
      <c r="K655" s="37" t="e">
        <f aca="false">I655+F655</f>
        <v>#NAME?</v>
      </c>
      <c r="L655" s="44" t="e">
        <f aca="false">J655+F655</f>
        <v>#NAME?</v>
      </c>
      <c r="O655" s="0" t="e">
        <f aca="false">G655-K655</f>
        <v>#NAME?</v>
      </c>
      <c r="R655" s="88" t="n">
        <f aca="false">calcul!$B$6*SQRT(3)*SQRT(2)</f>
        <v>29393.8769133981</v>
      </c>
    </row>
    <row r="656" customFormat="false" ht="12.75" hidden="false" customHeight="false" outlineLevel="0" collapsed="false">
      <c r="D656" s="0" t="n">
        <v>1505</v>
      </c>
      <c r="E656" s="174" t="n">
        <v>656</v>
      </c>
      <c r="F656" s="38" t="e">
        <f aca="false">-1*($B$5*COS(($B$1/50)*3*E656*(PI()/180))*(EXP(-E656*3*$B$14/$B$12)))</f>
        <v>#NAME?</v>
      </c>
      <c r="G656" s="37" t="e">
        <f aca="false">H656+F656</f>
        <v>#NAME?</v>
      </c>
      <c r="H656" s="179" t="e">
        <f aca="false">$B$3*COS(3*E656*PI()/180+$B$2)</f>
        <v>#NAME?</v>
      </c>
      <c r="I656" s="179" t="e">
        <f aca="false">$B$3*COS(3*E656*PI()/180+$B$2-2*PI()/3)</f>
        <v>#NAME?</v>
      </c>
      <c r="J656" s="179" t="e">
        <f aca="false">$B$3*COS(3*E656*PI()/180+$B$2+2*PI()/3)</f>
        <v>#NAME?</v>
      </c>
      <c r="K656" s="37" t="e">
        <f aca="false">I656+F656</f>
        <v>#NAME?</v>
      </c>
      <c r="L656" s="44" t="e">
        <f aca="false">J656+F656</f>
        <v>#NAME?</v>
      </c>
      <c r="O656" s="0" t="e">
        <f aca="false">G656-K656</f>
        <v>#NAME?</v>
      </c>
      <c r="R656" s="88" t="n">
        <f aca="false">calcul!$B$6*SQRT(3)*SQRT(2)</f>
        <v>29393.8769133981</v>
      </c>
    </row>
    <row r="657" customFormat="false" ht="12.75" hidden="false" customHeight="false" outlineLevel="0" collapsed="false">
      <c r="D657" s="0" t="n">
        <v>1504</v>
      </c>
      <c r="E657" s="174" t="n">
        <v>657</v>
      </c>
      <c r="F657" s="38" t="e">
        <f aca="false">-1*($B$5*COS(($B$1/50)*3*E657*(PI()/180))*(EXP(-E657*3*$B$14/$B$12)))</f>
        <v>#NAME?</v>
      </c>
      <c r="G657" s="37" t="e">
        <f aca="false">H657+F657</f>
        <v>#NAME?</v>
      </c>
      <c r="H657" s="179" t="e">
        <f aca="false">$B$3*COS(3*E657*PI()/180+$B$2)</f>
        <v>#NAME?</v>
      </c>
      <c r="I657" s="179" t="e">
        <f aca="false">$B$3*COS(3*E657*PI()/180+$B$2-2*PI()/3)</f>
        <v>#NAME?</v>
      </c>
      <c r="J657" s="179" t="e">
        <f aca="false">$B$3*COS(3*E657*PI()/180+$B$2+2*PI()/3)</f>
        <v>#NAME?</v>
      </c>
      <c r="K657" s="37" t="e">
        <f aca="false">I657+F657</f>
        <v>#NAME?</v>
      </c>
      <c r="L657" s="44" t="e">
        <f aca="false">J657+F657</f>
        <v>#NAME?</v>
      </c>
      <c r="O657" s="0" t="e">
        <f aca="false">G657-K657</f>
        <v>#NAME?</v>
      </c>
      <c r="R657" s="88" t="n">
        <f aca="false">calcul!$B$6*SQRT(3)*SQRT(2)</f>
        <v>29393.8769133981</v>
      </c>
    </row>
    <row r="658" customFormat="false" ht="12.75" hidden="false" customHeight="false" outlineLevel="0" collapsed="false">
      <c r="D658" s="0" t="n">
        <v>1503</v>
      </c>
      <c r="E658" s="174" t="n">
        <v>658</v>
      </c>
      <c r="F658" s="38" t="e">
        <f aca="false">-1*($B$5*COS(($B$1/50)*3*E658*(PI()/180))*(EXP(-E658*3*$B$14/$B$12)))</f>
        <v>#NAME?</v>
      </c>
      <c r="G658" s="37" t="e">
        <f aca="false">H658+F658</f>
        <v>#NAME?</v>
      </c>
      <c r="H658" s="179" t="e">
        <f aca="false">$B$3*COS(3*E658*PI()/180+$B$2)</f>
        <v>#NAME?</v>
      </c>
      <c r="I658" s="179" t="e">
        <f aca="false">$B$3*COS(3*E658*PI()/180+$B$2-2*PI()/3)</f>
        <v>#NAME?</v>
      </c>
      <c r="J658" s="179" t="e">
        <f aca="false">$B$3*COS(3*E658*PI()/180+$B$2+2*PI()/3)</f>
        <v>#NAME?</v>
      </c>
      <c r="K658" s="37" t="e">
        <f aca="false">I658+F658</f>
        <v>#NAME?</v>
      </c>
      <c r="L658" s="44" t="e">
        <f aca="false">J658+F658</f>
        <v>#NAME?</v>
      </c>
      <c r="O658" s="0" t="e">
        <f aca="false">G658-K658</f>
        <v>#NAME?</v>
      </c>
      <c r="R658" s="88" t="n">
        <f aca="false">calcul!$B$6*SQRT(3)*SQRT(2)</f>
        <v>29393.8769133981</v>
      </c>
    </row>
    <row r="659" customFormat="false" ht="12.75" hidden="false" customHeight="false" outlineLevel="0" collapsed="false">
      <c r="D659" s="0" t="n">
        <v>1502</v>
      </c>
      <c r="E659" s="174" t="n">
        <v>659</v>
      </c>
      <c r="F659" s="38" t="e">
        <f aca="false">-1*($B$5*COS(($B$1/50)*3*E659*(PI()/180))*(EXP(-E659*3*$B$14/$B$12)))</f>
        <v>#NAME?</v>
      </c>
      <c r="G659" s="37" t="e">
        <f aca="false">H659+F659</f>
        <v>#NAME?</v>
      </c>
      <c r="H659" s="179" t="e">
        <f aca="false">$B$3*COS(3*E659*PI()/180+$B$2)</f>
        <v>#NAME?</v>
      </c>
      <c r="I659" s="179" t="e">
        <f aca="false">$B$3*COS(3*E659*PI()/180+$B$2-2*PI()/3)</f>
        <v>#NAME?</v>
      </c>
      <c r="J659" s="179" t="e">
        <f aca="false">$B$3*COS(3*E659*PI()/180+$B$2+2*PI()/3)</f>
        <v>#NAME?</v>
      </c>
      <c r="K659" s="37" t="e">
        <f aca="false">I659+F659</f>
        <v>#NAME?</v>
      </c>
      <c r="L659" s="44" t="e">
        <f aca="false">J659+F659</f>
        <v>#NAME?</v>
      </c>
      <c r="O659" s="0" t="e">
        <f aca="false">G659-K659</f>
        <v>#NAME?</v>
      </c>
      <c r="R659" s="88" t="n">
        <f aca="false">calcul!$B$6*SQRT(3)*SQRT(2)</f>
        <v>29393.8769133981</v>
      </c>
    </row>
    <row r="660" customFormat="false" ht="12.75" hidden="false" customHeight="false" outlineLevel="0" collapsed="false">
      <c r="D660" s="0" t="n">
        <v>1501</v>
      </c>
      <c r="E660" s="174" t="n">
        <v>660</v>
      </c>
      <c r="F660" s="38" t="e">
        <f aca="false">-1*($B$5*COS(($B$1/50)*3*E660*(PI()/180))*(EXP(-E660*3*$B$14/$B$12)))</f>
        <v>#NAME?</v>
      </c>
      <c r="G660" s="37" t="e">
        <f aca="false">H660+F660</f>
        <v>#NAME?</v>
      </c>
      <c r="H660" s="179" t="e">
        <f aca="false">$B$3*COS(3*E660*PI()/180+$B$2)</f>
        <v>#NAME?</v>
      </c>
      <c r="I660" s="179" t="e">
        <f aca="false">$B$3*COS(3*E660*PI()/180+$B$2-2*PI()/3)</f>
        <v>#NAME?</v>
      </c>
      <c r="J660" s="179" t="e">
        <f aca="false">$B$3*COS(3*E660*PI()/180+$B$2+2*PI()/3)</f>
        <v>#NAME?</v>
      </c>
      <c r="K660" s="37" t="e">
        <f aca="false">I660+F660</f>
        <v>#NAME?</v>
      </c>
      <c r="L660" s="44" t="e">
        <f aca="false">J660+F660</f>
        <v>#NAME?</v>
      </c>
      <c r="O660" s="0" t="e">
        <f aca="false">G660-K660</f>
        <v>#NAME?</v>
      </c>
      <c r="R660" s="88" t="n">
        <f aca="false">calcul!$B$6*SQRT(3)*SQRT(2)</f>
        <v>29393.8769133981</v>
      </c>
    </row>
    <row r="661" customFormat="false" ht="12.75" hidden="false" customHeight="false" outlineLevel="0" collapsed="false">
      <c r="D661" s="0" t="n">
        <v>1500</v>
      </c>
      <c r="E661" s="174" t="n">
        <v>661</v>
      </c>
      <c r="F661" s="38" t="e">
        <f aca="false">-1*($B$5*COS(($B$1/50)*3*E661*(PI()/180))*(EXP(-E661*3*$B$14/$B$12)))</f>
        <v>#NAME?</v>
      </c>
      <c r="G661" s="37" t="e">
        <f aca="false">H661+F661</f>
        <v>#NAME?</v>
      </c>
      <c r="H661" s="179" t="e">
        <f aca="false">$B$3*COS(3*E661*PI()/180+$B$2)</f>
        <v>#NAME?</v>
      </c>
      <c r="I661" s="179" t="e">
        <f aca="false">$B$3*COS(3*E661*PI()/180+$B$2-2*PI()/3)</f>
        <v>#NAME?</v>
      </c>
      <c r="J661" s="179" t="e">
        <f aca="false">$B$3*COS(3*E661*PI()/180+$B$2+2*PI()/3)</f>
        <v>#NAME?</v>
      </c>
      <c r="K661" s="37" t="e">
        <f aca="false">I661+F661</f>
        <v>#NAME?</v>
      </c>
      <c r="L661" s="44" t="e">
        <f aca="false">J661+F661</f>
        <v>#NAME?</v>
      </c>
      <c r="O661" s="0" t="e">
        <f aca="false">G661-K661</f>
        <v>#NAME?</v>
      </c>
      <c r="R661" s="88" t="n">
        <f aca="false">calcul!$B$6*SQRT(3)*SQRT(2)</f>
        <v>29393.8769133981</v>
      </c>
    </row>
    <row r="662" customFormat="false" ht="12.75" hidden="false" customHeight="false" outlineLevel="0" collapsed="false">
      <c r="D662" s="0" t="n">
        <v>1499</v>
      </c>
      <c r="E662" s="174" t="n">
        <v>662</v>
      </c>
      <c r="F662" s="38" t="e">
        <f aca="false">-1*($B$5*COS(($B$1/50)*3*E662*(PI()/180))*(EXP(-E662*3*$B$14/$B$12)))</f>
        <v>#NAME?</v>
      </c>
      <c r="G662" s="37" t="e">
        <f aca="false">H662+F662</f>
        <v>#NAME?</v>
      </c>
      <c r="H662" s="179" t="e">
        <f aca="false">$B$3*COS(3*E662*PI()/180+$B$2)</f>
        <v>#NAME?</v>
      </c>
      <c r="I662" s="179" t="e">
        <f aca="false">$B$3*COS(3*E662*PI()/180+$B$2-2*PI()/3)</f>
        <v>#NAME?</v>
      </c>
      <c r="J662" s="179" t="e">
        <f aca="false">$B$3*COS(3*E662*PI()/180+$B$2+2*PI()/3)</f>
        <v>#NAME?</v>
      </c>
      <c r="K662" s="37" t="e">
        <f aca="false">I662+F662</f>
        <v>#NAME?</v>
      </c>
      <c r="L662" s="44" t="e">
        <f aca="false">J662+F662</f>
        <v>#NAME?</v>
      </c>
      <c r="O662" s="0" t="e">
        <f aca="false">G662-K662</f>
        <v>#NAME?</v>
      </c>
      <c r="R662" s="88" t="n">
        <f aca="false">calcul!$B$6*SQRT(3)*SQRT(2)</f>
        <v>29393.8769133981</v>
      </c>
    </row>
    <row r="663" customFormat="false" ht="12.75" hidden="false" customHeight="false" outlineLevel="0" collapsed="false">
      <c r="D663" s="0" t="n">
        <v>1498</v>
      </c>
      <c r="E663" s="174" t="n">
        <v>663</v>
      </c>
      <c r="F663" s="38" t="e">
        <f aca="false">-1*($B$5*COS(($B$1/50)*3*E663*(PI()/180))*(EXP(-E663*3*$B$14/$B$12)))</f>
        <v>#NAME?</v>
      </c>
      <c r="G663" s="37" t="e">
        <f aca="false">H663+F663</f>
        <v>#NAME?</v>
      </c>
      <c r="H663" s="179" t="e">
        <f aca="false">$B$3*COS(3*E663*PI()/180+$B$2)</f>
        <v>#NAME?</v>
      </c>
      <c r="I663" s="179" t="e">
        <f aca="false">$B$3*COS(3*E663*PI()/180+$B$2-2*PI()/3)</f>
        <v>#NAME?</v>
      </c>
      <c r="J663" s="179" t="e">
        <f aca="false">$B$3*COS(3*E663*PI()/180+$B$2+2*PI()/3)</f>
        <v>#NAME?</v>
      </c>
      <c r="K663" s="37" t="e">
        <f aca="false">I663+F663</f>
        <v>#NAME?</v>
      </c>
      <c r="L663" s="44" t="e">
        <f aca="false">J663+F663</f>
        <v>#NAME?</v>
      </c>
      <c r="O663" s="0" t="e">
        <f aca="false">G663-K663</f>
        <v>#NAME?</v>
      </c>
      <c r="R663" s="88" t="n">
        <f aca="false">calcul!$B$6*SQRT(3)*SQRT(2)</f>
        <v>29393.8769133981</v>
      </c>
    </row>
    <row r="664" customFormat="false" ht="12.75" hidden="false" customHeight="false" outlineLevel="0" collapsed="false">
      <c r="D664" s="0" t="n">
        <v>1497</v>
      </c>
      <c r="E664" s="174" t="n">
        <v>664</v>
      </c>
      <c r="F664" s="38" t="e">
        <f aca="false">-1*($B$5*COS(($B$1/50)*3*E664*(PI()/180))*(EXP(-E664*3*$B$14/$B$12)))</f>
        <v>#NAME?</v>
      </c>
      <c r="G664" s="37" t="e">
        <f aca="false">H664+F664</f>
        <v>#NAME?</v>
      </c>
      <c r="H664" s="179" t="e">
        <f aca="false">$B$3*COS(3*E664*PI()/180+$B$2)</f>
        <v>#NAME?</v>
      </c>
      <c r="I664" s="179" t="e">
        <f aca="false">$B$3*COS(3*E664*PI()/180+$B$2-2*PI()/3)</f>
        <v>#NAME?</v>
      </c>
      <c r="J664" s="179" t="e">
        <f aca="false">$B$3*COS(3*E664*PI()/180+$B$2+2*PI()/3)</f>
        <v>#NAME?</v>
      </c>
      <c r="K664" s="37" t="e">
        <f aca="false">I664+F664</f>
        <v>#NAME?</v>
      </c>
      <c r="L664" s="44" t="e">
        <f aca="false">J664+F664</f>
        <v>#NAME?</v>
      </c>
      <c r="O664" s="0" t="e">
        <f aca="false">G664-K664</f>
        <v>#NAME?</v>
      </c>
      <c r="R664" s="88" t="n">
        <f aca="false">calcul!$B$6*SQRT(3)*SQRT(2)</f>
        <v>29393.8769133981</v>
      </c>
    </row>
    <row r="665" customFormat="false" ht="12.75" hidden="false" customHeight="false" outlineLevel="0" collapsed="false">
      <c r="D665" s="0" t="n">
        <v>1496</v>
      </c>
      <c r="E665" s="174" t="n">
        <v>665</v>
      </c>
      <c r="F665" s="38" t="e">
        <f aca="false">-1*($B$5*COS(($B$1/50)*3*E665*(PI()/180))*(EXP(-E665*3*$B$14/$B$12)))</f>
        <v>#NAME?</v>
      </c>
      <c r="G665" s="37" t="e">
        <f aca="false">H665+F665</f>
        <v>#NAME?</v>
      </c>
      <c r="H665" s="179" t="e">
        <f aca="false">$B$3*COS(3*E665*PI()/180+$B$2)</f>
        <v>#NAME?</v>
      </c>
      <c r="I665" s="179" t="e">
        <f aca="false">$B$3*COS(3*E665*PI()/180+$B$2-2*PI()/3)</f>
        <v>#NAME?</v>
      </c>
      <c r="J665" s="179" t="e">
        <f aca="false">$B$3*COS(3*E665*PI()/180+$B$2+2*PI()/3)</f>
        <v>#NAME?</v>
      </c>
      <c r="K665" s="37" t="e">
        <f aca="false">I665+F665</f>
        <v>#NAME?</v>
      </c>
      <c r="L665" s="44" t="e">
        <f aca="false">J665+F665</f>
        <v>#NAME?</v>
      </c>
      <c r="O665" s="0" t="e">
        <f aca="false">G665-K665</f>
        <v>#NAME?</v>
      </c>
      <c r="R665" s="88" t="n">
        <f aca="false">calcul!$B$6*SQRT(3)*SQRT(2)</f>
        <v>29393.8769133981</v>
      </c>
    </row>
    <row r="666" customFormat="false" ht="12.75" hidden="false" customHeight="false" outlineLevel="0" collapsed="false">
      <c r="D666" s="0" t="n">
        <v>1495</v>
      </c>
      <c r="E666" s="174" t="n">
        <v>666</v>
      </c>
      <c r="F666" s="38" t="e">
        <f aca="false">-1*($B$5*COS(($B$1/50)*3*E666*(PI()/180))*(EXP(-E666*3*$B$14/$B$12)))</f>
        <v>#NAME?</v>
      </c>
      <c r="G666" s="37" t="e">
        <f aca="false">H666+F666</f>
        <v>#NAME?</v>
      </c>
      <c r="H666" s="179" t="e">
        <f aca="false">$B$3*COS(3*E666*PI()/180+$B$2)</f>
        <v>#NAME?</v>
      </c>
      <c r="I666" s="179" t="e">
        <f aca="false">$B$3*COS(3*E666*PI()/180+$B$2-2*PI()/3)</f>
        <v>#NAME?</v>
      </c>
      <c r="J666" s="179" t="e">
        <f aca="false">$B$3*COS(3*E666*PI()/180+$B$2+2*PI()/3)</f>
        <v>#NAME?</v>
      </c>
      <c r="K666" s="37" t="e">
        <f aca="false">I666+F666</f>
        <v>#NAME?</v>
      </c>
      <c r="L666" s="44" t="e">
        <f aca="false">J666+F666</f>
        <v>#NAME?</v>
      </c>
      <c r="O666" s="0" t="e">
        <f aca="false">G666-K666</f>
        <v>#NAME?</v>
      </c>
      <c r="R666" s="88" t="n">
        <f aca="false">calcul!$B$6*SQRT(3)*SQRT(2)</f>
        <v>29393.8769133981</v>
      </c>
    </row>
    <row r="667" customFormat="false" ht="12.75" hidden="false" customHeight="false" outlineLevel="0" collapsed="false">
      <c r="D667" s="0" t="n">
        <v>1494</v>
      </c>
      <c r="E667" s="174" t="n">
        <v>667</v>
      </c>
      <c r="F667" s="38" t="e">
        <f aca="false">-1*($B$5*COS(($B$1/50)*3*E667*(PI()/180))*(EXP(-E667*3*$B$14/$B$12)))</f>
        <v>#NAME?</v>
      </c>
      <c r="G667" s="37" t="e">
        <f aca="false">H667+F667</f>
        <v>#NAME?</v>
      </c>
      <c r="H667" s="179" t="e">
        <f aca="false">$B$3*COS(3*E667*PI()/180+$B$2)</f>
        <v>#NAME?</v>
      </c>
      <c r="I667" s="179" t="e">
        <f aca="false">$B$3*COS(3*E667*PI()/180+$B$2-2*PI()/3)</f>
        <v>#NAME?</v>
      </c>
      <c r="J667" s="179" t="e">
        <f aca="false">$B$3*COS(3*E667*PI()/180+$B$2+2*PI()/3)</f>
        <v>#NAME?</v>
      </c>
      <c r="K667" s="37" t="e">
        <f aca="false">I667+F667</f>
        <v>#NAME?</v>
      </c>
      <c r="L667" s="44" t="e">
        <f aca="false">J667+F667</f>
        <v>#NAME?</v>
      </c>
      <c r="O667" s="0" t="e">
        <f aca="false">G667-K667</f>
        <v>#NAME?</v>
      </c>
      <c r="R667" s="88" t="n">
        <f aca="false">calcul!$B$6*SQRT(3)*SQRT(2)</f>
        <v>29393.8769133981</v>
      </c>
    </row>
    <row r="668" customFormat="false" ht="12.75" hidden="false" customHeight="false" outlineLevel="0" collapsed="false">
      <c r="D668" s="0" t="n">
        <v>1493</v>
      </c>
      <c r="E668" s="174" t="n">
        <v>668</v>
      </c>
      <c r="F668" s="38" t="e">
        <f aca="false">-1*($B$5*COS(($B$1/50)*3*E668*(PI()/180))*(EXP(-E668*3*$B$14/$B$12)))</f>
        <v>#NAME?</v>
      </c>
      <c r="G668" s="37" t="e">
        <f aca="false">H668+F668</f>
        <v>#NAME?</v>
      </c>
      <c r="H668" s="179" t="e">
        <f aca="false">$B$3*COS(3*E668*PI()/180+$B$2)</f>
        <v>#NAME?</v>
      </c>
      <c r="I668" s="179" t="e">
        <f aca="false">$B$3*COS(3*E668*PI()/180+$B$2-2*PI()/3)</f>
        <v>#NAME?</v>
      </c>
      <c r="J668" s="179" t="e">
        <f aca="false">$B$3*COS(3*E668*PI()/180+$B$2+2*PI()/3)</f>
        <v>#NAME?</v>
      </c>
      <c r="K668" s="37" t="e">
        <f aca="false">I668+F668</f>
        <v>#NAME?</v>
      </c>
      <c r="L668" s="44" t="e">
        <f aca="false">J668+F668</f>
        <v>#NAME?</v>
      </c>
      <c r="O668" s="0" t="e">
        <f aca="false">G668-K668</f>
        <v>#NAME?</v>
      </c>
      <c r="R668" s="88" t="n">
        <f aca="false">calcul!$B$6*SQRT(3)*SQRT(2)</f>
        <v>29393.8769133981</v>
      </c>
    </row>
    <row r="669" customFormat="false" ht="12.75" hidden="false" customHeight="false" outlineLevel="0" collapsed="false">
      <c r="D669" s="0" t="n">
        <v>1492</v>
      </c>
      <c r="E669" s="174" t="n">
        <v>669</v>
      </c>
      <c r="F669" s="38" t="e">
        <f aca="false">-1*($B$5*COS(($B$1/50)*3*E669*(PI()/180))*(EXP(-E669*3*$B$14/$B$12)))</f>
        <v>#NAME?</v>
      </c>
      <c r="G669" s="37" t="e">
        <f aca="false">H669+F669</f>
        <v>#NAME?</v>
      </c>
      <c r="H669" s="179" t="e">
        <f aca="false">$B$3*COS(3*E669*PI()/180+$B$2)</f>
        <v>#NAME?</v>
      </c>
      <c r="I669" s="179" t="e">
        <f aca="false">$B$3*COS(3*E669*PI()/180+$B$2-2*PI()/3)</f>
        <v>#NAME?</v>
      </c>
      <c r="J669" s="179" t="e">
        <f aca="false">$B$3*COS(3*E669*PI()/180+$B$2+2*PI()/3)</f>
        <v>#NAME?</v>
      </c>
      <c r="K669" s="37" t="e">
        <f aca="false">I669+F669</f>
        <v>#NAME?</v>
      </c>
      <c r="L669" s="44" t="e">
        <f aca="false">J669+F669</f>
        <v>#NAME?</v>
      </c>
      <c r="O669" s="0" t="e">
        <f aca="false">G669-K669</f>
        <v>#NAME?</v>
      </c>
      <c r="R669" s="88" t="n">
        <f aca="false">calcul!$B$6*SQRT(3)*SQRT(2)</f>
        <v>29393.8769133981</v>
      </c>
    </row>
    <row r="670" customFormat="false" ht="12.75" hidden="false" customHeight="false" outlineLevel="0" collapsed="false">
      <c r="D670" s="0" t="n">
        <v>1491</v>
      </c>
      <c r="E670" s="174" t="n">
        <v>670</v>
      </c>
      <c r="F670" s="38" t="e">
        <f aca="false">-1*($B$5*COS(($B$1/50)*3*E670*(PI()/180))*(EXP(-E670*3*$B$14/$B$12)))</f>
        <v>#NAME?</v>
      </c>
      <c r="G670" s="37" t="e">
        <f aca="false">H670+F670</f>
        <v>#NAME?</v>
      </c>
      <c r="H670" s="179" t="e">
        <f aca="false">$B$3*COS(3*E670*PI()/180+$B$2)</f>
        <v>#NAME?</v>
      </c>
      <c r="I670" s="179" t="e">
        <f aca="false">$B$3*COS(3*E670*PI()/180+$B$2-2*PI()/3)</f>
        <v>#NAME?</v>
      </c>
      <c r="J670" s="179" t="e">
        <f aca="false">$B$3*COS(3*E670*PI()/180+$B$2+2*PI()/3)</f>
        <v>#NAME?</v>
      </c>
      <c r="K670" s="37" t="e">
        <f aca="false">I670+F670</f>
        <v>#NAME?</v>
      </c>
      <c r="L670" s="44" t="e">
        <f aca="false">J670+F670</f>
        <v>#NAME?</v>
      </c>
      <c r="O670" s="0" t="e">
        <f aca="false">G670-K670</f>
        <v>#NAME?</v>
      </c>
      <c r="R670" s="88" t="n">
        <f aca="false">calcul!$B$6*SQRT(3)*SQRT(2)</f>
        <v>29393.8769133981</v>
      </c>
    </row>
    <row r="671" customFormat="false" ht="12.75" hidden="false" customHeight="false" outlineLevel="0" collapsed="false">
      <c r="D671" s="0" t="n">
        <v>1490</v>
      </c>
      <c r="E671" s="174" t="n">
        <v>671</v>
      </c>
      <c r="F671" s="38" t="e">
        <f aca="false">-1*($B$5*COS(($B$1/50)*3*E671*(PI()/180))*(EXP(-E671*3*$B$14/$B$12)))</f>
        <v>#NAME?</v>
      </c>
      <c r="G671" s="37" t="e">
        <f aca="false">H671+F671</f>
        <v>#NAME?</v>
      </c>
      <c r="H671" s="179" t="e">
        <f aca="false">$B$3*COS(3*E671*PI()/180+$B$2)</f>
        <v>#NAME?</v>
      </c>
      <c r="I671" s="179" t="e">
        <f aca="false">$B$3*COS(3*E671*PI()/180+$B$2-2*PI()/3)</f>
        <v>#NAME?</v>
      </c>
      <c r="J671" s="179" t="e">
        <f aca="false">$B$3*COS(3*E671*PI()/180+$B$2+2*PI()/3)</f>
        <v>#NAME?</v>
      </c>
      <c r="K671" s="37" t="e">
        <f aca="false">I671+F671</f>
        <v>#NAME?</v>
      </c>
      <c r="L671" s="44" t="e">
        <f aca="false">J671+F671</f>
        <v>#NAME?</v>
      </c>
      <c r="O671" s="0" t="e">
        <f aca="false">G671-K671</f>
        <v>#NAME?</v>
      </c>
      <c r="R671" s="88" t="n">
        <f aca="false">calcul!$B$6*SQRT(3)*SQRT(2)</f>
        <v>29393.8769133981</v>
      </c>
    </row>
    <row r="672" customFormat="false" ht="12.75" hidden="false" customHeight="false" outlineLevel="0" collapsed="false">
      <c r="D672" s="0" t="n">
        <v>1489</v>
      </c>
      <c r="E672" s="174" t="n">
        <v>672</v>
      </c>
      <c r="F672" s="38" t="e">
        <f aca="false">-1*($B$5*COS(($B$1/50)*3*E672*(PI()/180))*(EXP(-E672*3*$B$14/$B$12)))</f>
        <v>#NAME?</v>
      </c>
      <c r="G672" s="37" t="e">
        <f aca="false">H672+F672</f>
        <v>#NAME?</v>
      </c>
      <c r="H672" s="179" t="e">
        <f aca="false">$B$3*COS(3*E672*PI()/180+$B$2)</f>
        <v>#NAME?</v>
      </c>
      <c r="I672" s="179" t="e">
        <f aca="false">$B$3*COS(3*E672*PI()/180+$B$2-2*PI()/3)</f>
        <v>#NAME?</v>
      </c>
      <c r="J672" s="179" t="e">
        <f aca="false">$B$3*COS(3*E672*PI()/180+$B$2+2*PI()/3)</f>
        <v>#NAME?</v>
      </c>
      <c r="K672" s="37" t="e">
        <f aca="false">I672+F672</f>
        <v>#NAME?</v>
      </c>
      <c r="L672" s="44" t="e">
        <f aca="false">J672+F672</f>
        <v>#NAME?</v>
      </c>
      <c r="O672" s="0" t="e">
        <f aca="false">G672-K672</f>
        <v>#NAME?</v>
      </c>
      <c r="R672" s="88" t="n">
        <f aca="false">calcul!$B$6*SQRT(3)*SQRT(2)</f>
        <v>29393.8769133981</v>
      </c>
    </row>
    <row r="673" customFormat="false" ht="12.75" hidden="false" customHeight="false" outlineLevel="0" collapsed="false">
      <c r="D673" s="0" t="n">
        <v>1488</v>
      </c>
      <c r="E673" s="174" t="n">
        <v>673</v>
      </c>
      <c r="F673" s="38" t="e">
        <f aca="false">-1*($B$5*COS(($B$1/50)*3*E673*(PI()/180))*(EXP(-E673*3*$B$14/$B$12)))</f>
        <v>#NAME?</v>
      </c>
      <c r="G673" s="37" t="e">
        <f aca="false">H673+F673</f>
        <v>#NAME?</v>
      </c>
      <c r="H673" s="179" t="e">
        <f aca="false">$B$3*COS(3*E673*PI()/180+$B$2)</f>
        <v>#NAME?</v>
      </c>
      <c r="I673" s="179" t="e">
        <f aca="false">$B$3*COS(3*E673*PI()/180+$B$2-2*PI()/3)</f>
        <v>#NAME?</v>
      </c>
      <c r="J673" s="179" t="e">
        <f aca="false">$B$3*COS(3*E673*PI()/180+$B$2+2*PI()/3)</f>
        <v>#NAME?</v>
      </c>
      <c r="K673" s="37" t="e">
        <f aca="false">I673+F673</f>
        <v>#NAME?</v>
      </c>
      <c r="L673" s="44" t="e">
        <f aca="false">J673+F673</f>
        <v>#NAME?</v>
      </c>
      <c r="O673" s="0" t="e">
        <f aca="false">G673-K673</f>
        <v>#NAME?</v>
      </c>
      <c r="R673" s="88" t="n">
        <f aca="false">calcul!$B$6*SQRT(3)*SQRT(2)</f>
        <v>29393.8769133981</v>
      </c>
    </row>
    <row r="674" customFormat="false" ht="12.75" hidden="false" customHeight="false" outlineLevel="0" collapsed="false">
      <c r="D674" s="0" t="n">
        <v>1487</v>
      </c>
      <c r="E674" s="174" t="n">
        <v>674</v>
      </c>
      <c r="F674" s="38" t="e">
        <f aca="false">-1*($B$5*COS(($B$1/50)*3*E674*(PI()/180))*(EXP(-E674*3*$B$14/$B$12)))</f>
        <v>#NAME?</v>
      </c>
      <c r="G674" s="37" t="e">
        <f aca="false">H674+F674</f>
        <v>#NAME?</v>
      </c>
      <c r="H674" s="179" t="e">
        <f aca="false">$B$3*COS(3*E674*PI()/180+$B$2)</f>
        <v>#NAME?</v>
      </c>
      <c r="I674" s="179" t="e">
        <f aca="false">$B$3*COS(3*E674*PI()/180+$B$2-2*PI()/3)</f>
        <v>#NAME?</v>
      </c>
      <c r="J674" s="179" t="e">
        <f aca="false">$B$3*COS(3*E674*PI()/180+$B$2+2*PI()/3)</f>
        <v>#NAME?</v>
      </c>
      <c r="K674" s="37" t="e">
        <f aca="false">I674+F674</f>
        <v>#NAME?</v>
      </c>
      <c r="L674" s="44" t="e">
        <f aca="false">J674+F674</f>
        <v>#NAME?</v>
      </c>
      <c r="O674" s="0" t="e">
        <f aca="false">G674-K674</f>
        <v>#NAME?</v>
      </c>
      <c r="R674" s="88" t="n">
        <f aca="false">calcul!$B$6*SQRT(3)*SQRT(2)</f>
        <v>29393.8769133981</v>
      </c>
    </row>
    <row r="675" customFormat="false" ht="12.75" hidden="false" customHeight="false" outlineLevel="0" collapsed="false">
      <c r="D675" s="0" t="n">
        <v>1486</v>
      </c>
      <c r="E675" s="174" t="n">
        <v>675</v>
      </c>
      <c r="F675" s="38" t="e">
        <f aca="false">-1*($B$5*COS(($B$1/50)*3*E675*(PI()/180))*(EXP(-E675*3*$B$14/$B$12)))</f>
        <v>#NAME?</v>
      </c>
      <c r="G675" s="37" t="e">
        <f aca="false">H675+F675</f>
        <v>#NAME?</v>
      </c>
      <c r="H675" s="179" t="e">
        <f aca="false">$B$3*COS(3*E675*PI()/180+$B$2)</f>
        <v>#NAME?</v>
      </c>
      <c r="I675" s="179" t="e">
        <f aca="false">$B$3*COS(3*E675*PI()/180+$B$2-2*PI()/3)</f>
        <v>#NAME?</v>
      </c>
      <c r="J675" s="179" t="e">
        <f aca="false">$B$3*COS(3*E675*PI()/180+$B$2+2*PI()/3)</f>
        <v>#NAME?</v>
      </c>
      <c r="K675" s="37" t="e">
        <f aca="false">I675+F675</f>
        <v>#NAME?</v>
      </c>
      <c r="L675" s="44" t="e">
        <f aca="false">J675+F675</f>
        <v>#NAME?</v>
      </c>
      <c r="O675" s="0" t="e">
        <f aca="false">G675-K675</f>
        <v>#NAME?</v>
      </c>
      <c r="R675" s="88" t="n">
        <f aca="false">calcul!$B$6*SQRT(3)*SQRT(2)</f>
        <v>29393.8769133981</v>
      </c>
    </row>
    <row r="676" customFormat="false" ht="12.75" hidden="false" customHeight="false" outlineLevel="0" collapsed="false">
      <c r="D676" s="0" t="n">
        <v>1485</v>
      </c>
      <c r="E676" s="174" t="n">
        <v>676</v>
      </c>
      <c r="F676" s="38" t="e">
        <f aca="false">-1*($B$5*COS(($B$1/50)*3*E676*(PI()/180))*(EXP(-E676*3*$B$14/$B$12)))</f>
        <v>#NAME?</v>
      </c>
      <c r="G676" s="37" t="e">
        <f aca="false">H676+F676</f>
        <v>#NAME?</v>
      </c>
      <c r="H676" s="179" t="e">
        <f aca="false">$B$3*COS(3*E676*PI()/180+$B$2)</f>
        <v>#NAME?</v>
      </c>
      <c r="I676" s="179" t="e">
        <f aca="false">$B$3*COS(3*E676*PI()/180+$B$2-2*PI()/3)</f>
        <v>#NAME?</v>
      </c>
      <c r="J676" s="179" t="e">
        <f aca="false">$B$3*COS(3*E676*PI()/180+$B$2+2*PI()/3)</f>
        <v>#NAME?</v>
      </c>
      <c r="K676" s="37" t="e">
        <f aca="false">I676+F676</f>
        <v>#NAME?</v>
      </c>
      <c r="L676" s="44" t="e">
        <f aca="false">J676+F676</f>
        <v>#NAME?</v>
      </c>
      <c r="O676" s="0" t="e">
        <f aca="false">G676-K676</f>
        <v>#NAME?</v>
      </c>
      <c r="R676" s="88" t="n">
        <f aca="false">calcul!$B$6*SQRT(3)*SQRT(2)</f>
        <v>29393.8769133981</v>
      </c>
    </row>
    <row r="677" customFormat="false" ht="12.75" hidden="false" customHeight="false" outlineLevel="0" collapsed="false">
      <c r="D677" s="0" t="n">
        <v>1484</v>
      </c>
      <c r="E677" s="174" t="n">
        <v>677</v>
      </c>
      <c r="F677" s="38" t="e">
        <f aca="false">-1*($B$5*COS(($B$1/50)*3*E677*(PI()/180))*(EXP(-E677*3*$B$14/$B$12)))</f>
        <v>#NAME?</v>
      </c>
      <c r="G677" s="37" t="e">
        <f aca="false">H677+F677</f>
        <v>#NAME?</v>
      </c>
      <c r="H677" s="179" t="e">
        <f aca="false">$B$3*COS(3*E677*PI()/180+$B$2)</f>
        <v>#NAME?</v>
      </c>
      <c r="I677" s="179" t="e">
        <f aca="false">$B$3*COS(3*E677*PI()/180+$B$2-2*PI()/3)</f>
        <v>#NAME?</v>
      </c>
      <c r="J677" s="179" t="e">
        <f aca="false">$B$3*COS(3*E677*PI()/180+$B$2+2*PI()/3)</f>
        <v>#NAME?</v>
      </c>
      <c r="K677" s="37" t="e">
        <f aca="false">I677+F677</f>
        <v>#NAME?</v>
      </c>
      <c r="L677" s="44" t="e">
        <f aca="false">J677+F677</f>
        <v>#NAME?</v>
      </c>
      <c r="O677" s="0" t="e">
        <f aca="false">G677-K677</f>
        <v>#NAME?</v>
      </c>
      <c r="R677" s="88" t="n">
        <f aca="false">calcul!$B$6*SQRT(3)*SQRT(2)</f>
        <v>29393.8769133981</v>
      </c>
    </row>
    <row r="678" customFormat="false" ht="12.75" hidden="false" customHeight="false" outlineLevel="0" collapsed="false">
      <c r="D678" s="0" t="n">
        <v>1483</v>
      </c>
      <c r="E678" s="174" t="n">
        <v>678</v>
      </c>
      <c r="F678" s="38" t="e">
        <f aca="false">-1*($B$5*COS(($B$1/50)*3*E678*(PI()/180))*(EXP(-E678*3*$B$14/$B$12)))</f>
        <v>#NAME?</v>
      </c>
      <c r="G678" s="37" t="e">
        <f aca="false">H678+F678</f>
        <v>#NAME?</v>
      </c>
      <c r="H678" s="179" t="e">
        <f aca="false">$B$3*COS(3*E678*PI()/180+$B$2)</f>
        <v>#NAME?</v>
      </c>
      <c r="I678" s="179" t="e">
        <f aca="false">$B$3*COS(3*E678*PI()/180+$B$2-2*PI()/3)</f>
        <v>#NAME?</v>
      </c>
      <c r="J678" s="179" t="e">
        <f aca="false">$B$3*COS(3*E678*PI()/180+$B$2+2*PI()/3)</f>
        <v>#NAME?</v>
      </c>
      <c r="K678" s="37" t="e">
        <f aca="false">I678+F678</f>
        <v>#NAME?</v>
      </c>
      <c r="L678" s="44" t="e">
        <f aca="false">J678+F678</f>
        <v>#NAME?</v>
      </c>
      <c r="O678" s="0" t="e">
        <f aca="false">G678-K678</f>
        <v>#NAME?</v>
      </c>
      <c r="R678" s="88" t="n">
        <f aca="false">calcul!$B$6*SQRT(3)*SQRT(2)</f>
        <v>29393.8769133981</v>
      </c>
    </row>
    <row r="679" customFormat="false" ht="12.75" hidden="false" customHeight="false" outlineLevel="0" collapsed="false">
      <c r="D679" s="0" t="n">
        <v>1482</v>
      </c>
      <c r="E679" s="174" t="n">
        <v>679</v>
      </c>
      <c r="F679" s="38" t="e">
        <f aca="false">-1*($B$5*COS(($B$1/50)*3*E679*(PI()/180))*(EXP(-E679*3*$B$14/$B$12)))</f>
        <v>#NAME?</v>
      </c>
      <c r="G679" s="37" t="e">
        <f aca="false">H679+F679</f>
        <v>#NAME?</v>
      </c>
      <c r="H679" s="179" t="e">
        <f aca="false">$B$3*COS(3*E679*PI()/180+$B$2)</f>
        <v>#NAME?</v>
      </c>
      <c r="I679" s="179" t="e">
        <f aca="false">$B$3*COS(3*E679*PI()/180+$B$2-2*PI()/3)</f>
        <v>#NAME?</v>
      </c>
      <c r="J679" s="179" t="e">
        <f aca="false">$B$3*COS(3*E679*PI()/180+$B$2+2*PI()/3)</f>
        <v>#NAME?</v>
      </c>
      <c r="K679" s="37" t="e">
        <f aca="false">I679+F679</f>
        <v>#NAME?</v>
      </c>
      <c r="L679" s="44" t="e">
        <f aca="false">J679+F679</f>
        <v>#NAME?</v>
      </c>
      <c r="O679" s="0" t="e">
        <f aca="false">G679-K679</f>
        <v>#NAME?</v>
      </c>
      <c r="R679" s="88" t="n">
        <f aca="false">calcul!$B$6*SQRT(3)*SQRT(2)</f>
        <v>29393.8769133981</v>
      </c>
    </row>
    <row r="680" customFormat="false" ht="12.75" hidden="false" customHeight="false" outlineLevel="0" collapsed="false">
      <c r="D680" s="0" t="n">
        <v>1481</v>
      </c>
      <c r="E680" s="174" t="n">
        <v>680</v>
      </c>
      <c r="F680" s="38" t="e">
        <f aca="false">-1*($B$5*COS(($B$1/50)*3*E680*(PI()/180))*(EXP(-E680*3*$B$14/$B$12)))</f>
        <v>#NAME?</v>
      </c>
      <c r="G680" s="37" t="e">
        <f aca="false">H680+F680</f>
        <v>#NAME?</v>
      </c>
      <c r="H680" s="179" t="e">
        <f aca="false">$B$3*COS(3*E680*PI()/180+$B$2)</f>
        <v>#NAME?</v>
      </c>
      <c r="I680" s="179" t="e">
        <f aca="false">$B$3*COS(3*E680*PI()/180+$B$2-2*PI()/3)</f>
        <v>#NAME?</v>
      </c>
      <c r="J680" s="179" t="e">
        <f aca="false">$B$3*COS(3*E680*PI()/180+$B$2+2*PI()/3)</f>
        <v>#NAME?</v>
      </c>
      <c r="K680" s="37" t="e">
        <f aca="false">I680+F680</f>
        <v>#NAME?</v>
      </c>
      <c r="L680" s="44" t="e">
        <f aca="false">J680+F680</f>
        <v>#NAME?</v>
      </c>
      <c r="O680" s="0" t="e">
        <f aca="false">G680-K680</f>
        <v>#NAME?</v>
      </c>
      <c r="R680" s="88" t="n">
        <f aca="false">calcul!$B$6*SQRT(3)*SQRT(2)</f>
        <v>29393.8769133981</v>
      </c>
    </row>
    <row r="681" customFormat="false" ht="12.75" hidden="false" customHeight="false" outlineLevel="0" collapsed="false">
      <c r="D681" s="0" t="n">
        <v>1480</v>
      </c>
      <c r="E681" s="174" t="n">
        <v>681</v>
      </c>
      <c r="F681" s="38" t="e">
        <f aca="false">-1*($B$5*COS(($B$1/50)*3*E681*(PI()/180))*(EXP(-E681*3*$B$14/$B$12)))</f>
        <v>#NAME?</v>
      </c>
      <c r="G681" s="37" t="e">
        <f aca="false">H681+F681</f>
        <v>#NAME?</v>
      </c>
      <c r="H681" s="179" t="e">
        <f aca="false">$B$3*COS(3*E681*PI()/180+$B$2)</f>
        <v>#NAME?</v>
      </c>
      <c r="I681" s="179" t="e">
        <f aca="false">$B$3*COS(3*E681*PI()/180+$B$2-2*PI()/3)</f>
        <v>#NAME?</v>
      </c>
      <c r="J681" s="179" t="e">
        <f aca="false">$B$3*COS(3*E681*PI()/180+$B$2+2*PI()/3)</f>
        <v>#NAME?</v>
      </c>
      <c r="K681" s="37" t="e">
        <f aca="false">I681+F681</f>
        <v>#NAME?</v>
      </c>
      <c r="L681" s="44" t="e">
        <f aca="false">J681+F681</f>
        <v>#NAME?</v>
      </c>
      <c r="O681" s="0" t="e">
        <f aca="false">G681-K681</f>
        <v>#NAME?</v>
      </c>
      <c r="R681" s="88" t="n">
        <f aca="false">calcul!$B$6*SQRT(3)*SQRT(2)</f>
        <v>29393.8769133981</v>
      </c>
    </row>
    <row r="682" customFormat="false" ht="12.75" hidden="false" customHeight="false" outlineLevel="0" collapsed="false">
      <c r="D682" s="0" t="n">
        <v>1479</v>
      </c>
      <c r="E682" s="174" t="n">
        <v>682</v>
      </c>
      <c r="F682" s="38" t="e">
        <f aca="false">-1*($B$5*COS(($B$1/50)*3*E682*(PI()/180))*(EXP(-E682*3*$B$14/$B$12)))</f>
        <v>#NAME?</v>
      </c>
      <c r="G682" s="37" t="e">
        <f aca="false">H682+F682</f>
        <v>#NAME?</v>
      </c>
      <c r="H682" s="179" t="e">
        <f aca="false">$B$3*COS(3*E682*PI()/180+$B$2)</f>
        <v>#NAME?</v>
      </c>
      <c r="I682" s="179" t="e">
        <f aca="false">$B$3*COS(3*E682*PI()/180+$B$2-2*PI()/3)</f>
        <v>#NAME?</v>
      </c>
      <c r="J682" s="179" t="e">
        <f aca="false">$B$3*COS(3*E682*PI()/180+$B$2+2*PI()/3)</f>
        <v>#NAME?</v>
      </c>
      <c r="K682" s="37" t="e">
        <f aca="false">I682+F682</f>
        <v>#NAME?</v>
      </c>
      <c r="L682" s="44" t="e">
        <f aca="false">J682+F682</f>
        <v>#NAME?</v>
      </c>
      <c r="O682" s="0" t="e">
        <f aca="false">G682-K682</f>
        <v>#NAME?</v>
      </c>
      <c r="R682" s="88" t="n">
        <f aca="false">calcul!$B$6*SQRT(3)*SQRT(2)</f>
        <v>29393.8769133981</v>
      </c>
    </row>
    <row r="683" customFormat="false" ht="12.75" hidden="false" customHeight="false" outlineLevel="0" collapsed="false">
      <c r="D683" s="0" t="n">
        <v>1478</v>
      </c>
      <c r="E683" s="174" t="n">
        <v>683</v>
      </c>
      <c r="F683" s="38" t="e">
        <f aca="false">-1*($B$5*COS(($B$1/50)*3*E683*(PI()/180))*(EXP(-E683*3*$B$14/$B$12)))</f>
        <v>#NAME?</v>
      </c>
      <c r="G683" s="37" t="e">
        <f aca="false">H683+F683</f>
        <v>#NAME?</v>
      </c>
      <c r="H683" s="179" t="e">
        <f aca="false">$B$3*COS(3*E683*PI()/180+$B$2)</f>
        <v>#NAME?</v>
      </c>
      <c r="I683" s="179" t="e">
        <f aca="false">$B$3*COS(3*E683*PI()/180+$B$2-2*PI()/3)</f>
        <v>#NAME?</v>
      </c>
      <c r="J683" s="179" t="e">
        <f aca="false">$B$3*COS(3*E683*PI()/180+$B$2+2*PI()/3)</f>
        <v>#NAME?</v>
      </c>
      <c r="K683" s="37" t="e">
        <f aca="false">I683+F683</f>
        <v>#NAME?</v>
      </c>
      <c r="L683" s="44" t="e">
        <f aca="false">J683+F683</f>
        <v>#NAME?</v>
      </c>
      <c r="O683" s="0" t="e">
        <f aca="false">G683-K683</f>
        <v>#NAME?</v>
      </c>
      <c r="R683" s="88" t="n">
        <f aca="false">calcul!$B$6*SQRT(3)*SQRT(2)</f>
        <v>29393.8769133981</v>
      </c>
    </row>
    <row r="684" customFormat="false" ht="12.75" hidden="false" customHeight="false" outlineLevel="0" collapsed="false">
      <c r="D684" s="0" t="n">
        <v>1477</v>
      </c>
      <c r="E684" s="174" t="n">
        <v>684</v>
      </c>
      <c r="F684" s="38" t="e">
        <f aca="false">-1*($B$5*COS(($B$1/50)*3*E684*(PI()/180))*(EXP(-E684*3*$B$14/$B$12)))</f>
        <v>#NAME?</v>
      </c>
      <c r="G684" s="37" t="e">
        <f aca="false">H684+F684</f>
        <v>#NAME?</v>
      </c>
      <c r="H684" s="179" t="e">
        <f aca="false">$B$3*COS(3*E684*PI()/180+$B$2)</f>
        <v>#NAME?</v>
      </c>
      <c r="I684" s="179" t="e">
        <f aca="false">$B$3*COS(3*E684*PI()/180+$B$2-2*PI()/3)</f>
        <v>#NAME?</v>
      </c>
      <c r="J684" s="179" t="e">
        <f aca="false">$B$3*COS(3*E684*PI()/180+$B$2+2*PI()/3)</f>
        <v>#NAME?</v>
      </c>
      <c r="K684" s="37" t="e">
        <f aca="false">I684+F684</f>
        <v>#NAME?</v>
      </c>
      <c r="L684" s="44" t="e">
        <f aca="false">J684+F684</f>
        <v>#NAME?</v>
      </c>
      <c r="O684" s="0" t="e">
        <f aca="false">G684-K684</f>
        <v>#NAME?</v>
      </c>
      <c r="R684" s="88" t="n">
        <f aca="false">calcul!$B$6*SQRT(3)*SQRT(2)</f>
        <v>29393.8769133981</v>
      </c>
    </row>
    <row r="685" customFormat="false" ht="12.75" hidden="false" customHeight="false" outlineLevel="0" collapsed="false">
      <c r="D685" s="0" t="n">
        <v>1476</v>
      </c>
      <c r="E685" s="174" t="n">
        <v>685</v>
      </c>
      <c r="F685" s="38" t="e">
        <f aca="false">-1*($B$5*COS(($B$1/50)*3*E685*(PI()/180))*(EXP(-E685*3*$B$14/$B$12)))</f>
        <v>#NAME?</v>
      </c>
      <c r="G685" s="37" t="e">
        <f aca="false">H685+F685</f>
        <v>#NAME?</v>
      </c>
      <c r="H685" s="179" t="e">
        <f aca="false">$B$3*COS(3*E685*PI()/180+$B$2)</f>
        <v>#NAME?</v>
      </c>
      <c r="I685" s="179" t="e">
        <f aca="false">$B$3*COS(3*E685*PI()/180+$B$2-2*PI()/3)</f>
        <v>#NAME?</v>
      </c>
      <c r="J685" s="179" t="e">
        <f aca="false">$B$3*COS(3*E685*PI()/180+$B$2+2*PI()/3)</f>
        <v>#NAME?</v>
      </c>
      <c r="K685" s="37" t="e">
        <f aca="false">I685+F685</f>
        <v>#NAME?</v>
      </c>
      <c r="L685" s="44" t="e">
        <f aca="false">J685+F685</f>
        <v>#NAME?</v>
      </c>
      <c r="O685" s="0" t="e">
        <f aca="false">G685-K685</f>
        <v>#NAME?</v>
      </c>
      <c r="R685" s="88" t="n">
        <f aca="false">calcul!$B$6*SQRT(3)*SQRT(2)</f>
        <v>29393.8769133981</v>
      </c>
    </row>
    <row r="686" customFormat="false" ht="12.75" hidden="false" customHeight="false" outlineLevel="0" collapsed="false">
      <c r="D686" s="0" t="n">
        <v>1475</v>
      </c>
      <c r="E686" s="174" t="n">
        <v>686</v>
      </c>
      <c r="F686" s="38" t="e">
        <f aca="false">-1*($B$5*COS(($B$1/50)*3*E686*(PI()/180))*(EXP(-E686*3*$B$14/$B$12)))</f>
        <v>#NAME?</v>
      </c>
      <c r="G686" s="37" t="e">
        <f aca="false">H686+F686</f>
        <v>#NAME?</v>
      </c>
      <c r="H686" s="179" t="e">
        <f aca="false">$B$3*COS(3*E686*PI()/180+$B$2)</f>
        <v>#NAME?</v>
      </c>
      <c r="I686" s="179" t="e">
        <f aca="false">$B$3*COS(3*E686*PI()/180+$B$2-2*PI()/3)</f>
        <v>#NAME?</v>
      </c>
      <c r="J686" s="179" t="e">
        <f aca="false">$B$3*COS(3*E686*PI()/180+$B$2+2*PI()/3)</f>
        <v>#NAME?</v>
      </c>
      <c r="K686" s="37" t="e">
        <f aca="false">I686+F686</f>
        <v>#NAME?</v>
      </c>
      <c r="L686" s="44" t="e">
        <f aca="false">J686+F686</f>
        <v>#NAME?</v>
      </c>
      <c r="O686" s="0" t="e">
        <f aca="false">G686-K686</f>
        <v>#NAME?</v>
      </c>
      <c r="R686" s="88" t="n">
        <f aca="false">calcul!$B$6*SQRT(3)*SQRT(2)</f>
        <v>29393.8769133981</v>
      </c>
    </row>
    <row r="687" customFormat="false" ht="12.75" hidden="false" customHeight="false" outlineLevel="0" collapsed="false">
      <c r="D687" s="0" t="n">
        <v>1474</v>
      </c>
      <c r="E687" s="174" t="n">
        <v>687</v>
      </c>
      <c r="F687" s="38" t="e">
        <f aca="false">-1*($B$5*COS(($B$1/50)*3*E687*(PI()/180))*(EXP(-E687*3*$B$14/$B$12)))</f>
        <v>#NAME?</v>
      </c>
      <c r="G687" s="37" t="e">
        <f aca="false">H687+F687</f>
        <v>#NAME?</v>
      </c>
      <c r="H687" s="179" t="e">
        <f aca="false">$B$3*COS(3*E687*PI()/180+$B$2)</f>
        <v>#NAME?</v>
      </c>
      <c r="I687" s="179" t="e">
        <f aca="false">$B$3*COS(3*E687*PI()/180+$B$2-2*PI()/3)</f>
        <v>#NAME?</v>
      </c>
      <c r="J687" s="179" t="e">
        <f aca="false">$B$3*COS(3*E687*PI()/180+$B$2+2*PI()/3)</f>
        <v>#NAME?</v>
      </c>
      <c r="K687" s="37" t="e">
        <f aca="false">I687+F687</f>
        <v>#NAME?</v>
      </c>
      <c r="L687" s="44" t="e">
        <f aca="false">J687+F687</f>
        <v>#NAME?</v>
      </c>
      <c r="O687" s="0" t="e">
        <f aca="false">G687-K687</f>
        <v>#NAME?</v>
      </c>
      <c r="R687" s="88" t="n">
        <f aca="false">calcul!$B$6*SQRT(3)*SQRT(2)</f>
        <v>29393.8769133981</v>
      </c>
    </row>
    <row r="688" customFormat="false" ht="12.75" hidden="false" customHeight="false" outlineLevel="0" collapsed="false">
      <c r="D688" s="0" t="n">
        <v>1473</v>
      </c>
      <c r="E688" s="174" t="n">
        <v>688</v>
      </c>
      <c r="F688" s="38" t="e">
        <f aca="false">-1*($B$5*COS(($B$1/50)*3*E688*(PI()/180))*(EXP(-E688*3*$B$14/$B$12)))</f>
        <v>#NAME?</v>
      </c>
      <c r="G688" s="37" t="e">
        <f aca="false">H688+F688</f>
        <v>#NAME?</v>
      </c>
      <c r="H688" s="179" t="e">
        <f aca="false">$B$3*COS(3*E688*PI()/180+$B$2)</f>
        <v>#NAME?</v>
      </c>
      <c r="I688" s="179" t="e">
        <f aca="false">$B$3*COS(3*E688*PI()/180+$B$2-2*PI()/3)</f>
        <v>#NAME?</v>
      </c>
      <c r="J688" s="179" t="e">
        <f aca="false">$B$3*COS(3*E688*PI()/180+$B$2+2*PI()/3)</f>
        <v>#NAME?</v>
      </c>
      <c r="K688" s="37" t="e">
        <f aca="false">I688+F688</f>
        <v>#NAME?</v>
      </c>
      <c r="L688" s="44" t="e">
        <f aca="false">J688+F688</f>
        <v>#NAME?</v>
      </c>
      <c r="O688" s="0" t="e">
        <f aca="false">G688-K688</f>
        <v>#NAME?</v>
      </c>
      <c r="R688" s="88" t="n">
        <f aca="false">calcul!$B$6*SQRT(3)*SQRT(2)</f>
        <v>29393.8769133981</v>
      </c>
    </row>
    <row r="689" customFormat="false" ht="12.75" hidden="false" customHeight="false" outlineLevel="0" collapsed="false">
      <c r="D689" s="0" t="n">
        <v>1472</v>
      </c>
      <c r="E689" s="174" t="n">
        <v>689</v>
      </c>
      <c r="F689" s="38" t="e">
        <f aca="false">-1*($B$5*COS(($B$1/50)*3*E689*(PI()/180))*(EXP(-E689*3*$B$14/$B$12)))</f>
        <v>#NAME?</v>
      </c>
      <c r="G689" s="37" t="e">
        <f aca="false">H689+F689</f>
        <v>#NAME?</v>
      </c>
      <c r="H689" s="179" t="e">
        <f aca="false">$B$3*COS(3*E689*PI()/180+$B$2)</f>
        <v>#NAME?</v>
      </c>
      <c r="I689" s="179" t="e">
        <f aca="false">$B$3*COS(3*E689*PI()/180+$B$2-2*PI()/3)</f>
        <v>#NAME?</v>
      </c>
      <c r="J689" s="179" t="e">
        <f aca="false">$B$3*COS(3*E689*PI()/180+$B$2+2*PI()/3)</f>
        <v>#NAME?</v>
      </c>
      <c r="K689" s="37" t="e">
        <f aca="false">I689+F689</f>
        <v>#NAME?</v>
      </c>
      <c r="L689" s="44" t="e">
        <f aca="false">J689+F689</f>
        <v>#NAME?</v>
      </c>
      <c r="O689" s="0" t="e">
        <f aca="false">G689-K689</f>
        <v>#NAME?</v>
      </c>
      <c r="R689" s="88" t="n">
        <f aca="false">calcul!$B$6*SQRT(3)*SQRT(2)</f>
        <v>29393.8769133981</v>
      </c>
    </row>
    <row r="690" customFormat="false" ht="12.75" hidden="false" customHeight="false" outlineLevel="0" collapsed="false">
      <c r="D690" s="0" t="n">
        <v>1471</v>
      </c>
      <c r="E690" s="174" t="n">
        <v>690</v>
      </c>
      <c r="F690" s="38" t="e">
        <f aca="false">-1*($B$5*COS(($B$1/50)*3*E690*(PI()/180))*(EXP(-E690*3*$B$14/$B$12)))</f>
        <v>#NAME?</v>
      </c>
      <c r="G690" s="37" t="e">
        <f aca="false">H690+F690</f>
        <v>#NAME?</v>
      </c>
      <c r="H690" s="179" t="e">
        <f aca="false">$B$3*COS(3*E690*PI()/180+$B$2)</f>
        <v>#NAME?</v>
      </c>
      <c r="I690" s="179" t="e">
        <f aca="false">$B$3*COS(3*E690*PI()/180+$B$2-2*PI()/3)</f>
        <v>#NAME?</v>
      </c>
      <c r="J690" s="179" t="e">
        <f aca="false">$B$3*COS(3*E690*PI()/180+$B$2+2*PI()/3)</f>
        <v>#NAME?</v>
      </c>
      <c r="K690" s="37" t="e">
        <f aca="false">I690+F690</f>
        <v>#NAME?</v>
      </c>
      <c r="L690" s="44" t="e">
        <f aca="false">J690+F690</f>
        <v>#NAME?</v>
      </c>
      <c r="O690" s="0" t="e">
        <f aca="false">G690-K690</f>
        <v>#NAME?</v>
      </c>
      <c r="R690" s="88" t="n">
        <f aca="false">calcul!$B$6*SQRT(3)*SQRT(2)</f>
        <v>29393.8769133981</v>
      </c>
    </row>
    <row r="691" customFormat="false" ht="12.75" hidden="false" customHeight="false" outlineLevel="0" collapsed="false">
      <c r="D691" s="0" t="n">
        <v>1470</v>
      </c>
      <c r="E691" s="174" t="n">
        <v>691</v>
      </c>
      <c r="F691" s="38" t="e">
        <f aca="false">-1*($B$5*COS(($B$1/50)*3*E691*(PI()/180))*(EXP(-E691*3*$B$14/$B$12)))</f>
        <v>#NAME?</v>
      </c>
      <c r="G691" s="37" t="e">
        <f aca="false">H691+F691</f>
        <v>#NAME?</v>
      </c>
      <c r="H691" s="179" t="e">
        <f aca="false">$B$3*COS(3*E691*PI()/180+$B$2)</f>
        <v>#NAME?</v>
      </c>
      <c r="I691" s="179" t="e">
        <f aca="false">$B$3*COS(3*E691*PI()/180+$B$2-2*PI()/3)</f>
        <v>#NAME?</v>
      </c>
      <c r="J691" s="179" t="e">
        <f aca="false">$B$3*COS(3*E691*PI()/180+$B$2+2*PI()/3)</f>
        <v>#NAME?</v>
      </c>
      <c r="K691" s="37" t="e">
        <f aca="false">I691+F691</f>
        <v>#NAME?</v>
      </c>
      <c r="L691" s="44" t="e">
        <f aca="false">J691+F691</f>
        <v>#NAME?</v>
      </c>
      <c r="O691" s="0" t="e">
        <f aca="false">G691-K691</f>
        <v>#NAME?</v>
      </c>
      <c r="R691" s="88" t="n">
        <f aca="false">calcul!$B$6*SQRT(3)*SQRT(2)</f>
        <v>29393.8769133981</v>
      </c>
    </row>
    <row r="692" customFormat="false" ht="12.75" hidden="false" customHeight="false" outlineLevel="0" collapsed="false">
      <c r="D692" s="0" t="n">
        <v>1469</v>
      </c>
      <c r="E692" s="174" t="n">
        <v>692</v>
      </c>
      <c r="F692" s="38" t="e">
        <f aca="false">-1*($B$5*COS(($B$1/50)*3*E692*(PI()/180))*(EXP(-E692*3*$B$14/$B$12)))</f>
        <v>#NAME?</v>
      </c>
      <c r="G692" s="37" t="e">
        <f aca="false">H692+F692</f>
        <v>#NAME?</v>
      </c>
      <c r="H692" s="179" t="e">
        <f aca="false">$B$3*COS(3*E692*PI()/180+$B$2)</f>
        <v>#NAME?</v>
      </c>
      <c r="I692" s="179" t="e">
        <f aca="false">$B$3*COS(3*E692*PI()/180+$B$2-2*PI()/3)</f>
        <v>#NAME?</v>
      </c>
      <c r="J692" s="179" t="e">
        <f aca="false">$B$3*COS(3*E692*PI()/180+$B$2+2*PI()/3)</f>
        <v>#NAME?</v>
      </c>
      <c r="K692" s="37" t="e">
        <f aca="false">I692+F692</f>
        <v>#NAME?</v>
      </c>
      <c r="L692" s="44" t="e">
        <f aca="false">J692+F692</f>
        <v>#NAME?</v>
      </c>
      <c r="O692" s="0" t="e">
        <f aca="false">G692-K692</f>
        <v>#NAME?</v>
      </c>
      <c r="R692" s="88" t="n">
        <f aca="false">calcul!$B$6*SQRT(3)*SQRT(2)</f>
        <v>29393.8769133981</v>
      </c>
    </row>
    <row r="693" customFormat="false" ht="12.75" hidden="false" customHeight="false" outlineLevel="0" collapsed="false">
      <c r="D693" s="0" t="n">
        <v>1468</v>
      </c>
      <c r="E693" s="174" t="n">
        <v>693</v>
      </c>
      <c r="F693" s="38" t="e">
        <f aca="false">-1*($B$5*COS(($B$1/50)*3*E693*(PI()/180))*(EXP(-E693*3*$B$14/$B$12)))</f>
        <v>#NAME?</v>
      </c>
      <c r="G693" s="37" t="e">
        <f aca="false">H693+F693</f>
        <v>#NAME?</v>
      </c>
      <c r="H693" s="179" t="e">
        <f aca="false">$B$3*COS(3*E693*PI()/180+$B$2)</f>
        <v>#NAME?</v>
      </c>
      <c r="I693" s="179" t="e">
        <f aca="false">$B$3*COS(3*E693*PI()/180+$B$2-2*PI()/3)</f>
        <v>#NAME?</v>
      </c>
      <c r="J693" s="179" t="e">
        <f aca="false">$B$3*COS(3*E693*PI()/180+$B$2+2*PI()/3)</f>
        <v>#NAME?</v>
      </c>
      <c r="K693" s="37" t="e">
        <f aca="false">I693+F693</f>
        <v>#NAME?</v>
      </c>
      <c r="L693" s="44" t="e">
        <f aca="false">J693+F693</f>
        <v>#NAME?</v>
      </c>
      <c r="O693" s="0" t="e">
        <f aca="false">G693-K693</f>
        <v>#NAME?</v>
      </c>
      <c r="R693" s="88" t="n">
        <f aca="false">calcul!$B$6*SQRT(3)*SQRT(2)</f>
        <v>29393.8769133981</v>
      </c>
    </row>
    <row r="694" customFormat="false" ht="12.75" hidden="false" customHeight="false" outlineLevel="0" collapsed="false">
      <c r="D694" s="0" t="n">
        <v>1467</v>
      </c>
      <c r="E694" s="174" t="n">
        <v>694</v>
      </c>
      <c r="F694" s="38" t="e">
        <f aca="false">-1*($B$5*COS(($B$1/50)*3*E694*(PI()/180))*(EXP(-E694*3*$B$14/$B$12)))</f>
        <v>#NAME?</v>
      </c>
      <c r="G694" s="37" t="e">
        <f aca="false">H694+F694</f>
        <v>#NAME?</v>
      </c>
      <c r="H694" s="179" t="e">
        <f aca="false">$B$3*COS(3*E694*PI()/180+$B$2)</f>
        <v>#NAME?</v>
      </c>
      <c r="I694" s="179" t="e">
        <f aca="false">$B$3*COS(3*E694*PI()/180+$B$2-2*PI()/3)</f>
        <v>#NAME?</v>
      </c>
      <c r="J694" s="179" t="e">
        <f aca="false">$B$3*COS(3*E694*PI()/180+$B$2+2*PI()/3)</f>
        <v>#NAME?</v>
      </c>
      <c r="K694" s="37" t="e">
        <f aca="false">I694+F694</f>
        <v>#NAME?</v>
      </c>
      <c r="L694" s="44" t="e">
        <f aca="false">J694+F694</f>
        <v>#NAME?</v>
      </c>
      <c r="O694" s="0" t="e">
        <f aca="false">G694-K694</f>
        <v>#NAME?</v>
      </c>
      <c r="R694" s="88" t="n">
        <f aca="false">calcul!$B$6*SQRT(3)*SQRT(2)</f>
        <v>29393.8769133981</v>
      </c>
    </row>
    <row r="695" customFormat="false" ht="12.75" hidden="false" customHeight="false" outlineLevel="0" collapsed="false">
      <c r="D695" s="0" t="n">
        <v>1466</v>
      </c>
      <c r="E695" s="174" t="n">
        <v>695</v>
      </c>
      <c r="F695" s="38" t="e">
        <f aca="false">-1*($B$5*COS(($B$1/50)*3*E695*(PI()/180))*(EXP(-E695*3*$B$14/$B$12)))</f>
        <v>#NAME?</v>
      </c>
      <c r="G695" s="37" t="e">
        <f aca="false">H695+F695</f>
        <v>#NAME?</v>
      </c>
      <c r="H695" s="179" t="e">
        <f aca="false">$B$3*COS(3*E695*PI()/180+$B$2)</f>
        <v>#NAME?</v>
      </c>
      <c r="I695" s="179" t="e">
        <f aca="false">$B$3*COS(3*E695*PI()/180+$B$2-2*PI()/3)</f>
        <v>#NAME?</v>
      </c>
      <c r="J695" s="179" t="e">
        <f aca="false">$B$3*COS(3*E695*PI()/180+$B$2+2*PI()/3)</f>
        <v>#NAME?</v>
      </c>
      <c r="K695" s="37" t="e">
        <f aca="false">I695+F695</f>
        <v>#NAME?</v>
      </c>
      <c r="L695" s="44" t="e">
        <f aca="false">J695+F695</f>
        <v>#NAME?</v>
      </c>
      <c r="O695" s="0" t="e">
        <f aca="false">G695-K695</f>
        <v>#NAME?</v>
      </c>
      <c r="R695" s="88" t="n">
        <f aca="false">calcul!$B$6*SQRT(3)*SQRT(2)</f>
        <v>29393.8769133981</v>
      </c>
    </row>
    <row r="696" customFormat="false" ht="12.75" hidden="false" customHeight="false" outlineLevel="0" collapsed="false">
      <c r="D696" s="0" t="n">
        <v>1465</v>
      </c>
      <c r="E696" s="174" t="n">
        <v>696</v>
      </c>
      <c r="F696" s="38" t="e">
        <f aca="false">-1*($B$5*COS(($B$1/50)*3*E696*(PI()/180))*(EXP(-E696*3*$B$14/$B$12)))</f>
        <v>#NAME?</v>
      </c>
      <c r="G696" s="37" t="e">
        <f aca="false">H696+F696</f>
        <v>#NAME?</v>
      </c>
      <c r="H696" s="179" t="e">
        <f aca="false">$B$3*COS(3*E696*PI()/180+$B$2)</f>
        <v>#NAME?</v>
      </c>
      <c r="I696" s="179" t="e">
        <f aca="false">$B$3*COS(3*E696*PI()/180+$B$2-2*PI()/3)</f>
        <v>#NAME?</v>
      </c>
      <c r="J696" s="179" t="e">
        <f aca="false">$B$3*COS(3*E696*PI()/180+$B$2+2*PI()/3)</f>
        <v>#NAME?</v>
      </c>
      <c r="K696" s="37" t="e">
        <f aca="false">I696+F696</f>
        <v>#NAME?</v>
      </c>
      <c r="L696" s="44" t="e">
        <f aca="false">J696+F696</f>
        <v>#NAME?</v>
      </c>
      <c r="O696" s="0" t="e">
        <f aca="false">G696-K696</f>
        <v>#NAME?</v>
      </c>
      <c r="R696" s="88" t="n">
        <f aca="false">calcul!$B$6*SQRT(3)*SQRT(2)</f>
        <v>29393.8769133981</v>
      </c>
    </row>
    <row r="697" customFormat="false" ht="12.75" hidden="false" customHeight="false" outlineLevel="0" collapsed="false">
      <c r="D697" s="0" t="n">
        <v>1464</v>
      </c>
      <c r="E697" s="174" t="n">
        <v>697</v>
      </c>
      <c r="F697" s="38" t="e">
        <f aca="false">-1*($B$5*COS(($B$1/50)*3*E697*(PI()/180))*(EXP(-E697*3*$B$14/$B$12)))</f>
        <v>#NAME?</v>
      </c>
      <c r="G697" s="37" t="e">
        <f aca="false">H697+F697</f>
        <v>#NAME?</v>
      </c>
      <c r="H697" s="179" t="e">
        <f aca="false">$B$3*COS(3*E697*PI()/180+$B$2)</f>
        <v>#NAME?</v>
      </c>
      <c r="I697" s="179" t="e">
        <f aca="false">$B$3*COS(3*E697*PI()/180+$B$2-2*PI()/3)</f>
        <v>#NAME?</v>
      </c>
      <c r="J697" s="179" t="e">
        <f aca="false">$B$3*COS(3*E697*PI()/180+$B$2+2*PI()/3)</f>
        <v>#NAME?</v>
      </c>
      <c r="K697" s="37" t="e">
        <f aca="false">I697+F697</f>
        <v>#NAME?</v>
      </c>
      <c r="L697" s="44" t="e">
        <f aca="false">J697+F697</f>
        <v>#NAME?</v>
      </c>
      <c r="O697" s="0" t="e">
        <f aca="false">G697-K697</f>
        <v>#NAME?</v>
      </c>
      <c r="R697" s="88" t="n">
        <f aca="false">calcul!$B$6*SQRT(3)*SQRT(2)</f>
        <v>29393.8769133981</v>
      </c>
    </row>
    <row r="698" customFormat="false" ht="12.75" hidden="false" customHeight="false" outlineLevel="0" collapsed="false">
      <c r="D698" s="0" t="n">
        <v>1463</v>
      </c>
      <c r="E698" s="174" t="n">
        <v>698</v>
      </c>
      <c r="F698" s="38" t="e">
        <f aca="false">-1*($B$5*COS(($B$1/50)*3*E698*(PI()/180))*(EXP(-E698*3*$B$14/$B$12)))</f>
        <v>#NAME?</v>
      </c>
      <c r="G698" s="37" t="e">
        <f aca="false">H698+F698</f>
        <v>#NAME?</v>
      </c>
      <c r="H698" s="179" t="e">
        <f aca="false">$B$3*COS(3*E698*PI()/180+$B$2)</f>
        <v>#NAME?</v>
      </c>
      <c r="I698" s="179" t="e">
        <f aca="false">$B$3*COS(3*E698*PI()/180+$B$2-2*PI()/3)</f>
        <v>#NAME?</v>
      </c>
      <c r="J698" s="179" t="e">
        <f aca="false">$B$3*COS(3*E698*PI()/180+$B$2+2*PI()/3)</f>
        <v>#NAME?</v>
      </c>
      <c r="K698" s="37" t="e">
        <f aca="false">I698+F698</f>
        <v>#NAME?</v>
      </c>
      <c r="L698" s="44" t="e">
        <f aca="false">J698+F698</f>
        <v>#NAME?</v>
      </c>
      <c r="O698" s="0" t="e">
        <f aca="false">G698-K698</f>
        <v>#NAME?</v>
      </c>
      <c r="R698" s="88" t="n">
        <f aca="false">calcul!$B$6*SQRT(3)*SQRT(2)</f>
        <v>29393.8769133981</v>
      </c>
    </row>
    <row r="699" customFormat="false" ht="12.75" hidden="false" customHeight="false" outlineLevel="0" collapsed="false">
      <c r="D699" s="0" t="n">
        <v>1462</v>
      </c>
      <c r="E699" s="174" t="n">
        <v>699</v>
      </c>
      <c r="F699" s="38" t="e">
        <f aca="false">-1*($B$5*COS(($B$1/50)*3*E699*(PI()/180))*(EXP(-E699*3*$B$14/$B$12)))</f>
        <v>#NAME?</v>
      </c>
      <c r="G699" s="37" t="e">
        <f aca="false">H699+F699</f>
        <v>#NAME?</v>
      </c>
      <c r="H699" s="179" t="e">
        <f aca="false">$B$3*COS(3*E699*PI()/180+$B$2)</f>
        <v>#NAME?</v>
      </c>
      <c r="I699" s="179" t="e">
        <f aca="false">$B$3*COS(3*E699*PI()/180+$B$2-2*PI()/3)</f>
        <v>#NAME?</v>
      </c>
      <c r="J699" s="179" t="e">
        <f aca="false">$B$3*COS(3*E699*PI()/180+$B$2+2*PI()/3)</f>
        <v>#NAME?</v>
      </c>
      <c r="K699" s="37" t="e">
        <f aca="false">I699+F699</f>
        <v>#NAME?</v>
      </c>
      <c r="L699" s="44" t="e">
        <f aca="false">J699+F699</f>
        <v>#NAME?</v>
      </c>
      <c r="O699" s="0" t="e">
        <f aca="false">G699-K699</f>
        <v>#NAME?</v>
      </c>
      <c r="R699" s="88" t="n">
        <f aca="false">calcul!$B$6*SQRT(3)*SQRT(2)</f>
        <v>29393.8769133981</v>
      </c>
    </row>
    <row r="700" customFormat="false" ht="12.75" hidden="false" customHeight="false" outlineLevel="0" collapsed="false">
      <c r="D700" s="0" t="n">
        <v>1461</v>
      </c>
      <c r="E700" s="174" t="n">
        <v>700</v>
      </c>
      <c r="F700" s="38" t="e">
        <f aca="false">-1*($B$5*COS(($B$1/50)*3*E700*(PI()/180))*(EXP(-E700*3*$B$14/$B$12)))</f>
        <v>#NAME?</v>
      </c>
      <c r="G700" s="37" t="e">
        <f aca="false">H700+F700</f>
        <v>#NAME?</v>
      </c>
      <c r="H700" s="179" t="e">
        <f aca="false">$B$3*COS(3*E700*PI()/180+$B$2)</f>
        <v>#NAME?</v>
      </c>
      <c r="I700" s="179" t="e">
        <f aca="false">$B$3*COS(3*E700*PI()/180+$B$2-2*PI()/3)</f>
        <v>#NAME?</v>
      </c>
      <c r="J700" s="179" t="e">
        <f aca="false">$B$3*COS(3*E700*PI()/180+$B$2+2*PI()/3)</f>
        <v>#NAME?</v>
      </c>
      <c r="K700" s="37" t="e">
        <f aca="false">I700+F700</f>
        <v>#NAME?</v>
      </c>
      <c r="L700" s="44" t="e">
        <f aca="false">J700+F700</f>
        <v>#NAME?</v>
      </c>
      <c r="O700" s="0" t="e">
        <f aca="false">G700-K700</f>
        <v>#NAME?</v>
      </c>
      <c r="R700" s="88" t="n">
        <f aca="false">calcul!$B$6*SQRT(3)*SQRT(2)</f>
        <v>29393.8769133981</v>
      </c>
    </row>
    <row r="701" customFormat="false" ht="12.75" hidden="false" customHeight="false" outlineLevel="0" collapsed="false">
      <c r="D701" s="0" t="n">
        <v>1460</v>
      </c>
      <c r="E701" s="174" t="n">
        <v>701</v>
      </c>
      <c r="F701" s="38" t="e">
        <f aca="false">-1*($B$5*COS(($B$1/50)*3*E701*(PI()/180))*(EXP(-E701*3*$B$14/$B$12)))</f>
        <v>#NAME?</v>
      </c>
      <c r="G701" s="37" t="e">
        <f aca="false">H701+F701</f>
        <v>#NAME?</v>
      </c>
      <c r="H701" s="179" t="e">
        <f aca="false">$B$3*COS(3*E701*PI()/180+$B$2)</f>
        <v>#NAME?</v>
      </c>
      <c r="I701" s="179" t="e">
        <f aca="false">$B$3*COS(3*E701*PI()/180+$B$2-2*PI()/3)</f>
        <v>#NAME?</v>
      </c>
      <c r="J701" s="179" t="e">
        <f aca="false">$B$3*COS(3*E701*PI()/180+$B$2+2*PI()/3)</f>
        <v>#NAME?</v>
      </c>
      <c r="K701" s="37" t="e">
        <f aca="false">I701+F701</f>
        <v>#NAME?</v>
      </c>
      <c r="L701" s="44" t="e">
        <f aca="false">J701+F701</f>
        <v>#NAME?</v>
      </c>
      <c r="O701" s="0" t="e">
        <f aca="false">G701-K701</f>
        <v>#NAME?</v>
      </c>
      <c r="R701" s="88" t="n">
        <f aca="false">calcul!$B$6*SQRT(3)*SQRT(2)</f>
        <v>29393.8769133981</v>
      </c>
    </row>
    <row r="702" customFormat="false" ht="12.75" hidden="false" customHeight="false" outlineLevel="0" collapsed="false">
      <c r="D702" s="0" t="n">
        <v>1459</v>
      </c>
      <c r="E702" s="174" t="n">
        <v>702</v>
      </c>
      <c r="F702" s="38" t="e">
        <f aca="false">-1*($B$5*COS(($B$1/50)*3*E702*(PI()/180))*(EXP(-E702*3*$B$14/$B$12)))</f>
        <v>#NAME?</v>
      </c>
      <c r="G702" s="37" t="e">
        <f aca="false">H702+F702</f>
        <v>#NAME?</v>
      </c>
      <c r="H702" s="179" t="e">
        <f aca="false">$B$3*COS(3*E702*PI()/180+$B$2)</f>
        <v>#NAME?</v>
      </c>
      <c r="I702" s="179" t="e">
        <f aca="false">$B$3*COS(3*E702*PI()/180+$B$2-2*PI()/3)</f>
        <v>#NAME?</v>
      </c>
      <c r="J702" s="179" t="e">
        <f aca="false">$B$3*COS(3*E702*PI()/180+$B$2+2*PI()/3)</f>
        <v>#NAME?</v>
      </c>
      <c r="K702" s="37" t="e">
        <f aca="false">I702+F702</f>
        <v>#NAME?</v>
      </c>
      <c r="L702" s="44" t="e">
        <f aca="false">J702+F702</f>
        <v>#NAME?</v>
      </c>
      <c r="O702" s="0" t="e">
        <f aca="false">G702-K702</f>
        <v>#NAME?</v>
      </c>
      <c r="R702" s="88" t="n">
        <f aca="false">calcul!$B$6*SQRT(3)*SQRT(2)</f>
        <v>29393.8769133981</v>
      </c>
    </row>
    <row r="703" customFormat="false" ht="12.75" hidden="false" customHeight="false" outlineLevel="0" collapsed="false">
      <c r="D703" s="0" t="n">
        <v>1458</v>
      </c>
      <c r="E703" s="174" t="n">
        <v>703</v>
      </c>
      <c r="F703" s="38" t="e">
        <f aca="false">-1*($B$5*COS(($B$1/50)*3*E703*(PI()/180))*(EXP(-E703*3*$B$14/$B$12)))</f>
        <v>#NAME?</v>
      </c>
      <c r="G703" s="37" t="e">
        <f aca="false">H703+F703</f>
        <v>#NAME?</v>
      </c>
      <c r="H703" s="179" t="e">
        <f aca="false">$B$3*COS(3*E703*PI()/180+$B$2)</f>
        <v>#NAME?</v>
      </c>
      <c r="I703" s="179" t="e">
        <f aca="false">$B$3*COS(3*E703*PI()/180+$B$2-2*PI()/3)</f>
        <v>#NAME?</v>
      </c>
      <c r="J703" s="179" t="e">
        <f aca="false">$B$3*COS(3*E703*PI()/180+$B$2+2*PI()/3)</f>
        <v>#NAME?</v>
      </c>
      <c r="K703" s="37" t="e">
        <f aca="false">I703+F703</f>
        <v>#NAME?</v>
      </c>
      <c r="L703" s="44" t="e">
        <f aca="false">J703+F703</f>
        <v>#NAME?</v>
      </c>
      <c r="O703" s="0" t="e">
        <f aca="false">G703-K703</f>
        <v>#NAME?</v>
      </c>
      <c r="R703" s="88" t="n">
        <f aca="false">calcul!$B$6*SQRT(3)*SQRT(2)</f>
        <v>29393.8769133981</v>
      </c>
    </row>
    <row r="704" customFormat="false" ht="12.75" hidden="false" customHeight="false" outlineLevel="0" collapsed="false">
      <c r="D704" s="0" t="n">
        <v>1457</v>
      </c>
      <c r="E704" s="174" t="n">
        <v>704</v>
      </c>
      <c r="F704" s="38" t="e">
        <f aca="false">-1*($B$5*COS(($B$1/50)*3*E704*(PI()/180))*(EXP(-E704*3*$B$14/$B$12)))</f>
        <v>#NAME?</v>
      </c>
      <c r="G704" s="37" t="e">
        <f aca="false">H704+F704</f>
        <v>#NAME?</v>
      </c>
      <c r="H704" s="179" t="e">
        <f aca="false">$B$3*COS(3*E704*PI()/180+$B$2)</f>
        <v>#NAME?</v>
      </c>
      <c r="I704" s="179" t="e">
        <f aca="false">$B$3*COS(3*E704*PI()/180+$B$2-2*PI()/3)</f>
        <v>#NAME?</v>
      </c>
      <c r="J704" s="179" t="e">
        <f aca="false">$B$3*COS(3*E704*PI()/180+$B$2+2*PI()/3)</f>
        <v>#NAME?</v>
      </c>
      <c r="K704" s="37" t="e">
        <f aca="false">I704+F704</f>
        <v>#NAME?</v>
      </c>
      <c r="L704" s="44" t="e">
        <f aca="false">J704+F704</f>
        <v>#NAME?</v>
      </c>
      <c r="O704" s="0" t="e">
        <f aca="false">G704-K704</f>
        <v>#NAME?</v>
      </c>
      <c r="R704" s="88" t="n">
        <f aca="false">calcul!$B$6*SQRT(3)*SQRT(2)</f>
        <v>29393.8769133981</v>
      </c>
    </row>
    <row r="705" customFormat="false" ht="12.75" hidden="false" customHeight="false" outlineLevel="0" collapsed="false">
      <c r="D705" s="0" t="n">
        <v>1456</v>
      </c>
      <c r="E705" s="174" t="n">
        <v>705</v>
      </c>
      <c r="F705" s="38" t="e">
        <f aca="false">-1*($B$5*COS(($B$1/50)*3*E705*(PI()/180))*(EXP(-E705*3*$B$14/$B$12)))</f>
        <v>#NAME?</v>
      </c>
      <c r="G705" s="37" t="e">
        <f aca="false">H705+F705</f>
        <v>#NAME?</v>
      </c>
      <c r="H705" s="179" t="e">
        <f aca="false">$B$3*COS(3*E705*PI()/180+$B$2)</f>
        <v>#NAME?</v>
      </c>
      <c r="I705" s="179" t="e">
        <f aca="false">$B$3*COS(3*E705*PI()/180+$B$2-2*PI()/3)</f>
        <v>#NAME?</v>
      </c>
      <c r="J705" s="179" t="e">
        <f aca="false">$B$3*COS(3*E705*PI()/180+$B$2+2*PI()/3)</f>
        <v>#NAME?</v>
      </c>
      <c r="K705" s="37" t="e">
        <f aca="false">I705+F705</f>
        <v>#NAME?</v>
      </c>
      <c r="L705" s="44" t="e">
        <f aca="false">J705+F705</f>
        <v>#NAME?</v>
      </c>
      <c r="O705" s="0" t="e">
        <f aca="false">G705-K705</f>
        <v>#NAME?</v>
      </c>
      <c r="R705" s="88" t="n">
        <f aca="false">calcul!$B$6*SQRT(3)*SQRT(2)</f>
        <v>29393.8769133981</v>
      </c>
    </row>
    <row r="706" customFormat="false" ht="12.75" hidden="false" customHeight="false" outlineLevel="0" collapsed="false">
      <c r="D706" s="0" t="n">
        <v>1455</v>
      </c>
      <c r="E706" s="174" t="n">
        <v>706</v>
      </c>
      <c r="F706" s="38" t="e">
        <f aca="false">-1*($B$5*COS(($B$1/50)*3*E706*(PI()/180))*(EXP(-E706*3*$B$14/$B$12)))</f>
        <v>#NAME?</v>
      </c>
      <c r="G706" s="37" t="e">
        <f aca="false">H706+F706</f>
        <v>#NAME?</v>
      </c>
      <c r="H706" s="179" t="e">
        <f aca="false">$B$3*COS(3*E706*PI()/180+$B$2)</f>
        <v>#NAME?</v>
      </c>
      <c r="I706" s="179" t="e">
        <f aca="false">$B$3*COS(3*E706*PI()/180+$B$2-2*PI()/3)</f>
        <v>#NAME?</v>
      </c>
      <c r="J706" s="179" t="e">
        <f aca="false">$B$3*COS(3*E706*PI()/180+$B$2+2*PI()/3)</f>
        <v>#NAME?</v>
      </c>
      <c r="K706" s="37" t="e">
        <f aca="false">I706+F706</f>
        <v>#NAME?</v>
      </c>
      <c r="L706" s="44" t="e">
        <f aca="false">J706+F706</f>
        <v>#NAME?</v>
      </c>
      <c r="O706" s="0" t="e">
        <f aca="false">G706-K706</f>
        <v>#NAME?</v>
      </c>
      <c r="R706" s="88" t="n">
        <f aca="false">calcul!$B$6*SQRT(3)*SQRT(2)</f>
        <v>29393.8769133981</v>
      </c>
    </row>
    <row r="707" customFormat="false" ht="12.75" hidden="false" customHeight="false" outlineLevel="0" collapsed="false">
      <c r="D707" s="0" t="n">
        <v>1454</v>
      </c>
      <c r="E707" s="174" t="n">
        <v>707</v>
      </c>
      <c r="F707" s="38" t="e">
        <f aca="false">-1*($B$5*COS(($B$1/50)*3*E707*(PI()/180))*(EXP(-E707*3*$B$14/$B$12)))</f>
        <v>#NAME?</v>
      </c>
      <c r="G707" s="37" t="e">
        <f aca="false">H707+F707</f>
        <v>#NAME?</v>
      </c>
      <c r="H707" s="179" t="e">
        <f aca="false">$B$3*COS(3*E707*PI()/180+$B$2)</f>
        <v>#NAME?</v>
      </c>
      <c r="I707" s="179" t="e">
        <f aca="false">$B$3*COS(3*E707*PI()/180+$B$2-2*PI()/3)</f>
        <v>#NAME?</v>
      </c>
      <c r="J707" s="179" t="e">
        <f aca="false">$B$3*COS(3*E707*PI()/180+$B$2+2*PI()/3)</f>
        <v>#NAME?</v>
      </c>
      <c r="K707" s="37" t="e">
        <f aca="false">I707+F707</f>
        <v>#NAME?</v>
      </c>
      <c r="L707" s="44" t="e">
        <f aca="false">J707+F707</f>
        <v>#NAME?</v>
      </c>
      <c r="O707" s="0" t="e">
        <f aca="false">G707-K707</f>
        <v>#NAME?</v>
      </c>
      <c r="R707" s="88" t="n">
        <f aca="false">calcul!$B$6*SQRT(3)*SQRT(2)</f>
        <v>29393.8769133981</v>
      </c>
    </row>
    <row r="708" customFormat="false" ht="12.75" hidden="false" customHeight="false" outlineLevel="0" collapsed="false">
      <c r="D708" s="0" t="n">
        <v>1453</v>
      </c>
      <c r="E708" s="174" t="n">
        <v>708</v>
      </c>
      <c r="F708" s="38" t="e">
        <f aca="false">-1*($B$5*COS(($B$1/50)*3*E708*(PI()/180))*(EXP(-E708*3*$B$14/$B$12)))</f>
        <v>#NAME?</v>
      </c>
      <c r="G708" s="37" t="e">
        <f aca="false">H708+F708</f>
        <v>#NAME?</v>
      </c>
      <c r="H708" s="179" t="e">
        <f aca="false">$B$3*COS(3*E708*PI()/180+$B$2)</f>
        <v>#NAME?</v>
      </c>
      <c r="I708" s="179" t="e">
        <f aca="false">$B$3*COS(3*E708*PI()/180+$B$2-2*PI()/3)</f>
        <v>#NAME?</v>
      </c>
      <c r="J708" s="179" t="e">
        <f aca="false">$B$3*COS(3*E708*PI()/180+$B$2+2*PI()/3)</f>
        <v>#NAME?</v>
      </c>
      <c r="K708" s="37" t="e">
        <f aca="false">I708+F708</f>
        <v>#NAME?</v>
      </c>
      <c r="L708" s="44" t="e">
        <f aca="false">J708+F708</f>
        <v>#NAME?</v>
      </c>
      <c r="O708" s="0" t="e">
        <f aca="false">G708-K708</f>
        <v>#NAME?</v>
      </c>
      <c r="R708" s="88" t="n">
        <f aca="false">calcul!$B$6*SQRT(3)*SQRT(2)</f>
        <v>29393.8769133981</v>
      </c>
    </row>
    <row r="709" customFormat="false" ht="12.75" hidden="false" customHeight="false" outlineLevel="0" collapsed="false">
      <c r="D709" s="0" t="n">
        <v>1452</v>
      </c>
      <c r="E709" s="174" t="n">
        <v>709</v>
      </c>
      <c r="F709" s="38" t="e">
        <f aca="false">-1*($B$5*COS(($B$1/50)*3*E709*(PI()/180))*(EXP(-E709*3*$B$14/$B$12)))</f>
        <v>#NAME?</v>
      </c>
      <c r="G709" s="37" t="e">
        <f aca="false">H709+F709</f>
        <v>#NAME?</v>
      </c>
      <c r="H709" s="179" t="e">
        <f aca="false">$B$3*COS(3*E709*PI()/180+$B$2)</f>
        <v>#NAME?</v>
      </c>
      <c r="I709" s="179" t="e">
        <f aca="false">$B$3*COS(3*E709*PI()/180+$B$2-2*PI()/3)</f>
        <v>#NAME?</v>
      </c>
      <c r="J709" s="179" t="e">
        <f aca="false">$B$3*COS(3*E709*PI()/180+$B$2+2*PI()/3)</f>
        <v>#NAME?</v>
      </c>
      <c r="K709" s="37" t="e">
        <f aca="false">I709+F709</f>
        <v>#NAME?</v>
      </c>
      <c r="L709" s="44" t="e">
        <f aca="false">J709+F709</f>
        <v>#NAME?</v>
      </c>
      <c r="O709" s="0" t="e">
        <f aca="false">G709-K709</f>
        <v>#NAME?</v>
      </c>
      <c r="R709" s="88" t="n">
        <f aca="false">calcul!$B$6*SQRT(3)*SQRT(2)</f>
        <v>29393.8769133981</v>
      </c>
    </row>
    <row r="710" customFormat="false" ht="12.75" hidden="false" customHeight="false" outlineLevel="0" collapsed="false">
      <c r="D710" s="0" t="n">
        <v>1451</v>
      </c>
      <c r="E710" s="174" t="n">
        <v>710</v>
      </c>
      <c r="F710" s="38" t="e">
        <f aca="false">-1*($B$5*COS(($B$1/50)*3*E710*(PI()/180))*(EXP(-E710*3*$B$14/$B$12)))</f>
        <v>#NAME?</v>
      </c>
      <c r="G710" s="37" t="e">
        <f aca="false">H710+F710</f>
        <v>#NAME?</v>
      </c>
      <c r="H710" s="179" t="e">
        <f aca="false">$B$3*COS(3*E710*PI()/180+$B$2)</f>
        <v>#NAME?</v>
      </c>
      <c r="I710" s="179" t="e">
        <f aca="false">$B$3*COS(3*E710*PI()/180+$B$2-2*PI()/3)</f>
        <v>#NAME?</v>
      </c>
      <c r="J710" s="179" t="e">
        <f aca="false">$B$3*COS(3*E710*PI()/180+$B$2+2*PI()/3)</f>
        <v>#NAME?</v>
      </c>
      <c r="K710" s="37" t="e">
        <f aca="false">I710+F710</f>
        <v>#NAME?</v>
      </c>
      <c r="L710" s="44" t="e">
        <f aca="false">J710+F710</f>
        <v>#NAME?</v>
      </c>
      <c r="O710" s="0" t="e">
        <f aca="false">G710-K710</f>
        <v>#NAME?</v>
      </c>
      <c r="R710" s="88" t="n">
        <f aca="false">calcul!$B$6*SQRT(3)*SQRT(2)</f>
        <v>29393.8769133981</v>
      </c>
    </row>
    <row r="711" customFormat="false" ht="12.75" hidden="false" customHeight="false" outlineLevel="0" collapsed="false">
      <c r="D711" s="0" t="n">
        <v>1450</v>
      </c>
      <c r="E711" s="174" t="n">
        <v>711</v>
      </c>
      <c r="F711" s="38" t="e">
        <f aca="false">-1*($B$5*COS(($B$1/50)*3*E711*(PI()/180))*(EXP(-E711*3*$B$14/$B$12)))</f>
        <v>#NAME?</v>
      </c>
      <c r="G711" s="37" t="e">
        <f aca="false">H711+F711</f>
        <v>#NAME?</v>
      </c>
      <c r="H711" s="179" t="e">
        <f aca="false">$B$3*COS(3*E711*PI()/180+$B$2)</f>
        <v>#NAME?</v>
      </c>
      <c r="I711" s="179" t="e">
        <f aca="false">$B$3*COS(3*E711*PI()/180+$B$2-2*PI()/3)</f>
        <v>#NAME?</v>
      </c>
      <c r="J711" s="179" t="e">
        <f aca="false">$B$3*COS(3*E711*PI()/180+$B$2+2*PI()/3)</f>
        <v>#NAME?</v>
      </c>
      <c r="K711" s="37" t="e">
        <f aca="false">I711+F711</f>
        <v>#NAME?</v>
      </c>
      <c r="L711" s="44" t="e">
        <f aca="false">J711+F711</f>
        <v>#NAME?</v>
      </c>
      <c r="O711" s="0" t="e">
        <f aca="false">G711-K711</f>
        <v>#NAME?</v>
      </c>
      <c r="R711" s="88" t="n">
        <f aca="false">calcul!$B$6*SQRT(3)*SQRT(2)</f>
        <v>29393.8769133981</v>
      </c>
    </row>
    <row r="712" customFormat="false" ht="12.75" hidden="false" customHeight="false" outlineLevel="0" collapsed="false">
      <c r="D712" s="0" t="n">
        <v>1449</v>
      </c>
      <c r="E712" s="174" t="n">
        <v>712</v>
      </c>
      <c r="F712" s="38" t="e">
        <f aca="false">-1*($B$5*COS(($B$1/50)*3*E712*(PI()/180))*(EXP(-E712*3*$B$14/$B$12)))</f>
        <v>#NAME?</v>
      </c>
      <c r="G712" s="37" t="e">
        <f aca="false">H712+F712</f>
        <v>#NAME?</v>
      </c>
      <c r="H712" s="179" t="e">
        <f aca="false">$B$3*COS(3*E712*PI()/180+$B$2)</f>
        <v>#NAME?</v>
      </c>
      <c r="I712" s="179" t="e">
        <f aca="false">$B$3*COS(3*E712*PI()/180+$B$2-2*PI()/3)</f>
        <v>#NAME?</v>
      </c>
      <c r="J712" s="179" t="e">
        <f aca="false">$B$3*COS(3*E712*PI()/180+$B$2+2*PI()/3)</f>
        <v>#NAME?</v>
      </c>
      <c r="K712" s="37" t="e">
        <f aca="false">I712+F712</f>
        <v>#NAME?</v>
      </c>
      <c r="L712" s="44" t="e">
        <f aca="false">J712+F712</f>
        <v>#NAME?</v>
      </c>
      <c r="O712" s="0" t="e">
        <f aca="false">G712-K712</f>
        <v>#NAME?</v>
      </c>
      <c r="R712" s="88" t="n">
        <f aca="false">calcul!$B$6*SQRT(3)*SQRT(2)</f>
        <v>29393.8769133981</v>
      </c>
    </row>
    <row r="713" customFormat="false" ht="12.75" hidden="false" customHeight="false" outlineLevel="0" collapsed="false">
      <c r="D713" s="0" t="n">
        <v>1448</v>
      </c>
      <c r="E713" s="174" t="n">
        <v>713</v>
      </c>
      <c r="F713" s="38" t="e">
        <f aca="false">-1*($B$5*COS(($B$1/50)*3*E713*(PI()/180))*(EXP(-E713*3*$B$14/$B$12)))</f>
        <v>#NAME?</v>
      </c>
      <c r="G713" s="37" t="e">
        <f aca="false">H713+F713</f>
        <v>#NAME?</v>
      </c>
      <c r="H713" s="179" t="e">
        <f aca="false">$B$3*COS(3*E713*PI()/180+$B$2)</f>
        <v>#NAME?</v>
      </c>
      <c r="I713" s="179" t="e">
        <f aca="false">$B$3*COS(3*E713*PI()/180+$B$2-2*PI()/3)</f>
        <v>#NAME?</v>
      </c>
      <c r="J713" s="179" t="e">
        <f aca="false">$B$3*COS(3*E713*PI()/180+$B$2+2*PI()/3)</f>
        <v>#NAME?</v>
      </c>
      <c r="K713" s="37" t="e">
        <f aca="false">I713+F713</f>
        <v>#NAME?</v>
      </c>
      <c r="L713" s="44" t="e">
        <f aca="false">J713+F713</f>
        <v>#NAME?</v>
      </c>
      <c r="O713" s="0" t="e">
        <f aca="false">G713-K713</f>
        <v>#NAME?</v>
      </c>
      <c r="R713" s="88" t="n">
        <f aca="false">calcul!$B$6*SQRT(3)*SQRT(2)</f>
        <v>29393.8769133981</v>
      </c>
    </row>
    <row r="714" customFormat="false" ht="12.75" hidden="false" customHeight="false" outlineLevel="0" collapsed="false">
      <c r="D714" s="0" t="n">
        <v>1447</v>
      </c>
      <c r="E714" s="174" t="n">
        <v>714</v>
      </c>
      <c r="F714" s="38" t="e">
        <f aca="false">-1*($B$5*COS(($B$1/50)*3*E714*(PI()/180))*(EXP(-E714*3*$B$14/$B$12)))</f>
        <v>#NAME?</v>
      </c>
      <c r="G714" s="37" t="e">
        <f aca="false">H714+F714</f>
        <v>#NAME?</v>
      </c>
      <c r="H714" s="179" t="e">
        <f aca="false">$B$3*COS(3*E714*PI()/180+$B$2)</f>
        <v>#NAME?</v>
      </c>
      <c r="I714" s="179" t="e">
        <f aca="false">$B$3*COS(3*E714*PI()/180+$B$2-2*PI()/3)</f>
        <v>#NAME?</v>
      </c>
      <c r="J714" s="179" t="e">
        <f aca="false">$B$3*COS(3*E714*PI()/180+$B$2+2*PI()/3)</f>
        <v>#NAME?</v>
      </c>
      <c r="K714" s="37" t="e">
        <f aca="false">I714+F714</f>
        <v>#NAME?</v>
      </c>
      <c r="L714" s="44" t="e">
        <f aca="false">J714+F714</f>
        <v>#NAME?</v>
      </c>
      <c r="O714" s="0" t="e">
        <f aca="false">G714-K714</f>
        <v>#NAME?</v>
      </c>
      <c r="R714" s="88" t="n">
        <f aca="false">calcul!$B$6*SQRT(3)*SQRT(2)</f>
        <v>29393.8769133981</v>
      </c>
    </row>
    <row r="715" customFormat="false" ht="12.75" hidden="false" customHeight="false" outlineLevel="0" collapsed="false">
      <c r="D715" s="0" t="n">
        <v>1446</v>
      </c>
      <c r="E715" s="174" t="n">
        <v>715</v>
      </c>
      <c r="F715" s="38" t="e">
        <f aca="false">-1*($B$5*COS(($B$1/50)*3*E715*(PI()/180))*(EXP(-E715*3*$B$14/$B$12)))</f>
        <v>#NAME?</v>
      </c>
      <c r="G715" s="37" t="e">
        <f aca="false">H715+F715</f>
        <v>#NAME?</v>
      </c>
      <c r="H715" s="179" t="e">
        <f aca="false">$B$3*COS(3*E715*PI()/180+$B$2)</f>
        <v>#NAME?</v>
      </c>
      <c r="I715" s="179" t="e">
        <f aca="false">$B$3*COS(3*E715*PI()/180+$B$2-2*PI()/3)</f>
        <v>#NAME?</v>
      </c>
      <c r="J715" s="179" t="e">
        <f aca="false">$B$3*COS(3*E715*PI()/180+$B$2+2*PI()/3)</f>
        <v>#NAME?</v>
      </c>
      <c r="K715" s="37" t="e">
        <f aca="false">I715+F715</f>
        <v>#NAME?</v>
      </c>
      <c r="L715" s="44" t="e">
        <f aca="false">J715+F715</f>
        <v>#NAME?</v>
      </c>
      <c r="O715" s="0" t="e">
        <f aca="false">G715-K715</f>
        <v>#NAME?</v>
      </c>
      <c r="R715" s="88" t="n">
        <f aca="false">calcul!$B$6*SQRT(3)*SQRT(2)</f>
        <v>29393.8769133981</v>
      </c>
    </row>
    <row r="716" customFormat="false" ht="12.75" hidden="false" customHeight="false" outlineLevel="0" collapsed="false">
      <c r="D716" s="0" t="n">
        <v>1445</v>
      </c>
      <c r="E716" s="174" t="n">
        <v>716</v>
      </c>
      <c r="F716" s="38" t="e">
        <f aca="false">-1*($B$5*COS(($B$1/50)*3*E716*(PI()/180))*(EXP(-E716*3*$B$14/$B$12)))</f>
        <v>#NAME?</v>
      </c>
      <c r="G716" s="37" t="e">
        <f aca="false">H716+F716</f>
        <v>#NAME?</v>
      </c>
      <c r="H716" s="179" t="e">
        <f aca="false">$B$3*COS(3*E716*PI()/180+$B$2)</f>
        <v>#NAME?</v>
      </c>
      <c r="I716" s="179" t="e">
        <f aca="false">$B$3*COS(3*E716*PI()/180+$B$2-2*PI()/3)</f>
        <v>#NAME?</v>
      </c>
      <c r="J716" s="179" t="e">
        <f aca="false">$B$3*COS(3*E716*PI()/180+$B$2+2*PI()/3)</f>
        <v>#NAME?</v>
      </c>
      <c r="K716" s="37" t="e">
        <f aca="false">I716+F716</f>
        <v>#NAME?</v>
      </c>
      <c r="L716" s="44" t="e">
        <f aca="false">J716+F716</f>
        <v>#NAME?</v>
      </c>
      <c r="O716" s="0" t="e">
        <f aca="false">G716-K716</f>
        <v>#NAME?</v>
      </c>
      <c r="R716" s="88" t="n">
        <f aca="false">calcul!$B$6*SQRT(3)*SQRT(2)</f>
        <v>29393.8769133981</v>
      </c>
    </row>
    <row r="717" customFormat="false" ht="12.75" hidden="false" customHeight="false" outlineLevel="0" collapsed="false">
      <c r="D717" s="0" t="n">
        <v>1444</v>
      </c>
      <c r="E717" s="174" t="n">
        <v>717</v>
      </c>
      <c r="F717" s="38" t="e">
        <f aca="false">-1*($B$5*COS(($B$1/50)*3*E717*(PI()/180))*(EXP(-E717*3*$B$14/$B$12)))</f>
        <v>#NAME?</v>
      </c>
      <c r="G717" s="37" t="e">
        <f aca="false">H717+F717</f>
        <v>#NAME?</v>
      </c>
      <c r="H717" s="179" t="e">
        <f aca="false">$B$3*COS(3*E717*PI()/180+$B$2)</f>
        <v>#NAME?</v>
      </c>
      <c r="I717" s="179" t="e">
        <f aca="false">$B$3*COS(3*E717*PI()/180+$B$2-2*PI()/3)</f>
        <v>#NAME?</v>
      </c>
      <c r="J717" s="179" t="e">
        <f aca="false">$B$3*COS(3*E717*PI()/180+$B$2+2*PI()/3)</f>
        <v>#NAME?</v>
      </c>
      <c r="K717" s="37" t="e">
        <f aca="false">I717+F717</f>
        <v>#NAME?</v>
      </c>
      <c r="L717" s="44" t="e">
        <f aca="false">J717+F717</f>
        <v>#NAME?</v>
      </c>
      <c r="O717" s="0" t="e">
        <f aca="false">G717-K717</f>
        <v>#NAME?</v>
      </c>
      <c r="R717" s="88" t="n">
        <f aca="false">calcul!$B$6*SQRT(3)*SQRT(2)</f>
        <v>29393.8769133981</v>
      </c>
    </row>
    <row r="718" customFormat="false" ht="12.75" hidden="false" customHeight="false" outlineLevel="0" collapsed="false">
      <c r="D718" s="0" t="n">
        <v>1443</v>
      </c>
      <c r="E718" s="174" t="n">
        <v>718</v>
      </c>
      <c r="F718" s="38" t="e">
        <f aca="false">-1*($B$5*COS(($B$1/50)*3*E718*(PI()/180))*(EXP(-E718*3*$B$14/$B$12)))</f>
        <v>#NAME?</v>
      </c>
      <c r="G718" s="37" t="e">
        <f aca="false">H718+F718</f>
        <v>#NAME?</v>
      </c>
      <c r="H718" s="179" t="e">
        <f aca="false">$B$3*COS(3*E718*PI()/180+$B$2)</f>
        <v>#NAME?</v>
      </c>
      <c r="I718" s="179" t="e">
        <f aca="false">$B$3*COS(3*E718*PI()/180+$B$2-2*PI()/3)</f>
        <v>#NAME?</v>
      </c>
      <c r="J718" s="179" t="e">
        <f aca="false">$B$3*COS(3*E718*PI()/180+$B$2+2*PI()/3)</f>
        <v>#NAME?</v>
      </c>
      <c r="K718" s="37" t="e">
        <f aca="false">I718+F718</f>
        <v>#NAME?</v>
      </c>
      <c r="L718" s="44" t="e">
        <f aca="false">J718+F718</f>
        <v>#NAME?</v>
      </c>
      <c r="O718" s="0" t="e">
        <f aca="false">G718-K718</f>
        <v>#NAME?</v>
      </c>
      <c r="R718" s="88" t="n">
        <f aca="false">calcul!$B$6*SQRT(3)*SQRT(2)</f>
        <v>29393.8769133981</v>
      </c>
    </row>
    <row r="719" customFormat="false" ht="12.75" hidden="false" customHeight="false" outlineLevel="0" collapsed="false">
      <c r="D719" s="0" t="n">
        <v>1442</v>
      </c>
      <c r="E719" s="174" t="n">
        <v>719</v>
      </c>
      <c r="F719" s="38" t="e">
        <f aca="false">-1*($B$5*COS(($B$1/50)*3*E719*(PI()/180))*(EXP(-E719*3*$B$14/$B$12)))</f>
        <v>#NAME?</v>
      </c>
      <c r="G719" s="37" t="e">
        <f aca="false">H719+F719</f>
        <v>#NAME?</v>
      </c>
      <c r="H719" s="179" t="e">
        <f aca="false">$B$3*COS(3*E719*PI()/180+$B$2)</f>
        <v>#NAME?</v>
      </c>
      <c r="I719" s="179" t="e">
        <f aca="false">$B$3*COS(3*E719*PI()/180+$B$2-2*PI()/3)</f>
        <v>#NAME?</v>
      </c>
      <c r="J719" s="179" t="e">
        <f aca="false">$B$3*COS(3*E719*PI()/180+$B$2+2*PI()/3)</f>
        <v>#NAME?</v>
      </c>
      <c r="K719" s="37" t="e">
        <f aca="false">I719+F719</f>
        <v>#NAME?</v>
      </c>
      <c r="L719" s="44" t="e">
        <f aca="false">J719+F719</f>
        <v>#NAME?</v>
      </c>
      <c r="O719" s="0" t="e">
        <f aca="false">G719-K719</f>
        <v>#NAME?</v>
      </c>
      <c r="R719" s="88" t="n">
        <f aca="false">calcul!$B$6*SQRT(3)*SQRT(2)</f>
        <v>29393.8769133981</v>
      </c>
    </row>
    <row r="720" customFormat="false" ht="12.75" hidden="false" customHeight="false" outlineLevel="0" collapsed="false">
      <c r="D720" s="0" t="n">
        <v>1441</v>
      </c>
      <c r="E720" s="174" t="n">
        <v>720</v>
      </c>
      <c r="F720" s="38" t="e">
        <f aca="false">-1*($B$5*COS(($B$1/50)*3*E720*(PI()/180))*(EXP(-E720*3*$B$14/$B$12)))</f>
        <v>#NAME?</v>
      </c>
      <c r="G720" s="37" t="e">
        <f aca="false">H720+F720</f>
        <v>#NAME?</v>
      </c>
      <c r="H720" s="179" t="e">
        <f aca="false">$B$3*COS(3*E720*PI()/180+$B$2)</f>
        <v>#NAME?</v>
      </c>
      <c r="I720" s="179" t="e">
        <f aca="false">$B$3*COS(3*E720*PI()/180+$B$2-2*PI()/3)</f>
        <v>#NAME?</v>
      </c>
      <c r="J720" s="179" t="e">
        <f aca="false">$B$3*COS(3*E720*PI()/180+$B$2+2*PI()/3)</f>
        <v>#NAME?</v>
      </c>
      <c r="K720" s="37" t="e">
        <f aca="false">I720+F720</f>
        <v>#NAME?</v>
      </c>
      <c r="L720" s="44" t="e">
        <f aca="false">J720+F720</f>
        <v>#NAME?</v>
      </c>
      <c r="O720" s="0" t="e">
        <f aca="false">G720-K720</f>
        <v>#NAME?</v>
      </c>
      <c r="R720" s="88" t="n">
        <f aca="false">calcul!$B$6*SQRT(3)*SQRT(2)</f>
        <v>29393.8769133981</v>
      </c>
    </row>
    <row r="721" customFormat="false" ht="12.75" hidden="false" customHeight="false" outlineLevel="0" collapsed="false">
      <c r="D721" s="0" t="n">
        <v>1440</v>
      </c>
      <c r="E721" s="174" t="n">
        <v>721</v>
      </c>
      <c r="F721" s="38" t="e">
        <f aca="false">-1*($B$5*COS(($B$1/50)*3*E721*(PI()/180))*(EXP(-E721*3*$B$14/$B$12)))</f>
        <v>#NAME?</v>
      </c>
      <c r="G721" s="37" t="e">
        <f aca="false">H721+F721</f>
        <v>#NAME?</v>
      </c>
      <c r="H721" s="179" t="e">
        <f aca="false">$B$3*COS(3*E721*PI()/180+$B$2)</f>
        <v>#NAME?</v>
      </c>
      <c r="I721" s="179" t="e">
        <f aca="false">$B$3*COS(3*E721*PI()/180+$B$2-2*PI()/3)</f>
        <v>#NAME?</v>
      </c>
      <c r="J721" s="179" t="e">
        <f aca="false">$B$3*COS(3*E721*PI()/180+$B$2+2*PI()/3)</f>
        <v>#NAME?</v>
      </c>
      <c r="K721" s="37" t="e">
        <f aca="false">I721+F721</f>
        <v>#NAME?</v>
      </c>
      <c r="L721" s="44" t="e">
        <f aca="false">J721+F721</f>
        <v>#NAME?</v>
      </c>
      <c r="O721" s="0" t="e">
        <f aca="false">G721-K721</f>
        <v>#NAME?</v>
      </c>
      <c r="R721" s="88" t="n">
        <f aca="false">calcul!$B$6*SQRT(3)*SQRT(2)</f>
        <v>29393.8769133981</v>
      </c>
    </row>
    <row r="722" customFormat="false" ht="12.75" hidden="false" customHeight="false" outlineLevel="0" collapsed="false">
      <c r="D722" s="0" t="n">
        <v>1439</v>
      </c>
      <c r="E722" s="174" t="n">
        <v>722</v>
      </c>
      <c r="F722" s="38" t="e">
        <f aca="false">-1*($B$5*COS(($B$1/50)*3*E722*(PI()/180))*(EXP(-E722*3*$B$14/$B$12)))</f>
        <v>#NAME?</v>
      </c>
      <c r="G722" s="37" t="e">
        <f aca="false">H722+F722</f>
        <v>#NAME?</v>
      </c>
      <c r="H722" s="179" t="e">
        <f aca="false">$B$3*COS(3*E722*PI()/180+$B$2)</f>
        <v>#NAME?</v>
      </c>
      <c r="I722" s="179" t="e">
        <f aca="false">$B$3*COS(3*E722*PI()/180+$B$2-2*PI()/3)</f>
        <v>#NAME?</v>
      </c>
      <c r="J722" s="179" t="e">
        <f aca="false">$B$3*COS(3*E722*PI()/180+$B$2+2*PI()/3)</f>
        <v>#NAME?</v>
      </c>
      <c r="K722" s="37" t="e">
        <f aca="false">I722+F722</f>
        <v>#NAME?</v>
      </c>
      <c r="L722" s="44" t="e">
        <f aca="false">J722+F722</f>
        <v>#NAME?</v>
      </c>
      <c r="O722" s="0" t="e">
        <f aca="false">G722-K722</f>
        <v>#NAME?</v>
      </c>
      <c r="R722" s="88" t="n">
        <f aca="false">calcul!$B$6*SQRT(3)*SQRT(2)</f>
        <v>29393.8769133981</v>
      </c>
    </row>
    <row r="723" customFormat="false" ht="12.75" hidden="false" customHeight="false" outlineLevel="0" collapsed="false">
      <c r="D723" s="0" t="n">
        <v>1438</v>
      </c>
      <c r="E723" s="174" t="n">
        <v>723</v>
      </c>
      <c r="F723" s="38" t="e">
        <f aca="false">-1*($B$5*COS(($B$1/50)*3*E723*(PI()/180))*(EXP(-E723*3*$B$14/$B$12)))</f>
        <v>#NAME?</v>
      </c>
      <c r="G723" s="37" t="e">
        <f aca="false">H723+F723</f>
        <v>#NAME?</v>
      </c>
      <c r="H723" s="179" t="e">
        <f aca="false">$B$3*COS(3*E723*PI()/180+$B$2)</f>
        <v>#NAME?</v>
      </c>
      <c r="I723" s="179" t="e">
        <f aca="false">$B$3*COS(3*E723*PI()/180+$B$2-2*PI()/3)</f>
        <v>#NAME?</v>
      </c>
      <c r="J723" s="179" t="e">
        <f aca="false">$B$3*COS(3*E723*PI()/180+$B$2+2*PI()/3)</f>
        <v>#NAME?</v>
      </c>
      <c r="K723" s="37" t="e">
        <f aca="false">I723+F723</f>
        <v>#NAME?</v>
      </c>
      <c r="L723" s="44" t="e">
        <f aca="false">J723+F723</f>
        <v>#NAME?</v>
      </c>
      <c r="O723" s="0" t="e">
        <f aca="false">G723-K723</f>
        <v>#NAME?</v>
      </c>
      <c r="R723" s="88" t="n">
        <f aca="false">calcul!$B$6*SQRT(3)*SQRT(2)</f>
        <v>29393.8769133981</v>
      </c>
    </row>
    <row r="724" customFormat="false" ht="12.75" hidden="false" customHeight="false" outlineLevel="0" collapsed="false">
      <c r="D724" s="0" t="n">
        <v>1437</v>
      </c>
      <c r="E724" s="174" t="n">
        <v>724</v>
      </c>
      <c r="F724" s="38" t="e">
        <f aca="false">-1*($B$5*COS(($B$1/50)*3*E724*(PI()/180))*(EXP(-E724*3*$B$14/$B$12)))</f>
        <v>#NAME?</v>
      </c>
      <c r="G724" s="37" t="e">
        <f aca="false">H724+F724</f>
        <v>#NAME?</v>
      </c>
      <c r="H724" s="179" t="e">
        <f aca="false">$B$3*COS(3*E724*PI()/180+$B$2)</f>
        <v>#NAME?</v>
      </c>
      <c r="I724" s="179" t="e">
        <f aca="false">$B$3*COS(3*E724*PI()/180+$B$2-2*PI()/3)</f>
        <v>#NAME?</v>
      </c>
      <c r="J724" s="179" t="e">
        <f aca="false">$B$3*COS(3*E724*PI()/180+$B$2+2*PI()/3)</f>
        <v>#NAME?</v>
      </c>
      <c r="K724" s="37" t="e">
        <f aca="false">I724+F724</f>
        <v>#NAME?</v>
      </c>
      <c r="L724" s="44" t="e">
        <f aca="false">J724+F724</f>
        <v>#NAME?</v>
      </c>
      <c r="O724" s="0" t="e">
        <f aca="false">G724-K724</f>
        <v>#NAME?</v>
      </c>
      <c r="R724" s="88" t="n">
        <f aca="false">calcul!$B$6*SQRT(3)*SQRT(2)</f>
        <v>29393.8769133981</v>
      </c>
    </row>
    <row r="725" customFormat="false" ht="12.75" hidden="false" customHeight="false" outlineLevel="0" collapsed="false">
      <c r="D725" s="0" t="n">
        <v>1436</v>
      </c>
      <c r="E725" s="174" t="n">
        <v>725</v>
      </c>
      <c r="F725" s="38" t="e">
        <f aca="false">-1*($B$5*COS(($B$1/50)*3*E725*(PI()/180))*(EXP(-E725*3*$B$14/$B$12)))</f>
        <v>#NAME?</v>
      </c>
      <c r="G725" s="37" t="e">
        <f aca="false">H725+F725</f>
        <v>#NAME?</v>
      </c>
      <c r="H725" s="179" t="e">
        <f aca="false">$B$3*COS(3*E725*PI()/180+$B$2)</f>
        <v>#NAME?</v>
      </c>
      <c r="I725" s="179" t="e">
        <f aca="false">$B$3*COS(3*E725*PI()/180+$B$2-2*PI()/3)</f>
        <v>#NAME?</v>
      </c>
      <c r="J725" s="179" t="e">
        <f aca="false">$B$3*COS(3*E725*PI()/180+$B$2+2*PI()/3)</f>
        <v>#NAME?</v>
      </c>
      <c r="K725" s="37" t="e">
        <f aca="false">I725+F725</f>
        <v>#NAME?</v>
      </c>
      <c r="L725" s="44" t="e">
        <f aca="false">J725+F725</f>
        <v>#NAME?</v>
      </c>
      <c r="O725" s="0" t="e">
        <f aca="false">G725-K725</f>
        <v>#NAME?</v>
      </c>
      <c r="R725" s="88" t="n">
        <f aca="false">calcul!$B$6*SQRT(3)*SQRT(2)</f>
        <v>29393.8769133981</v>
      </c>
    </row>
    <row r="726" customFormat="false" ht="12.75" hidden="false" customHeight="false" outlineLevel="0" collapsed="false">
      <c r="D726" s="0" t="n">
        <v>1435</v>
      </c>
      <c r="E726" s="174" t="n">
        <v>726</v>
      </c>
      <c r="F726" s="38" t="e">
        <f aca="false">-1*($B$5*COS(($B$1/50)*3*E726*(PI()/180))*(EXP(-E726*3*$B$14/$B$12)))</f>
        <v>#NAME?</v>
      </c>
      <c r="G726" s="37" t="e">
        <f aca="false">H726+F726</f>
        <v>#NAME?</v>
      </c>
      <c r="H726" s="179" t="e">
        <f aca="false">$B$3*COS(3*E726*PI()/180+$B$2)</f>
        <v>#NAME?</v>
      </c>
      <c r="I726" s="179" t="e">
        <f aca="false">$B$3*COS(3*E726*PI()/180+$B$2-2*PI()/3)</f>
        <v>#NAME?</v>
      </c>
      <c r="J726" s="179" t="e">
        <f aca="false">$B$3*COS(3*E726*PI()/180+$B$2+2*PI()/3)</f>
        <v>#NAME?</v>
      </c>
      <c r="K726" s="37" t="e">
        <f aca="false">I726+F726</f>
        <v>#NAME?</v>
      </c>
      <c r="L726" s="44" t="e">
        <f aca="false">J726+F726</f>
        <v>#NAME?</v>
      </c>
      <c r="O726" s="0" t="e">
        <f aca="false">G726-K726</f>
        <v>#NAME?</v>
      </c>
      <c r="R726" s="88" t="n">
        <f aca="false">calcul!$B$6*SQRT(3)*SQRT(2)</f>
        <v>29393.8769133981</v>
      </c>
    </row>
    <row r="727" customFormat="false" ht="12.75" hidden="false" customHeight="false" outlineLevel="0" collapsed="false">
      <c r="D727" s="0" t="n">
        <v>1434</v>
      </c>
      <c r="E727" s="174" t="n">
        <v>727</v>
      </c>
      <c r="F727" s="38" t="e">
        <f aca="false">-1*($B$5*COS(($B$1/50)*3*E727*(PI()/180))*(EXP(-E727*3*$B$14/$B$12)))</f>
        <v>#NAME?</v>
      </c>
      <c r="G727" s="37" t="e">
        <f aca="false">H727+F727</f>
        <v>#NAME?</v>
      </c>
      <c r="H727" s="179" t="e">
        <f aca="false">$B$3*COS(3*E727*PI()/180+$B$2)</f>
        <v>#NAME?</v>
      </c>
      <c r="I727" s="179" t="e">
        <f aca="false">$B$3*COS(3*E727*PI()/180+$B$2-2*PI()/3)</f>
        <v>#NAME?</v>
      </c>
      <c r="J727" s="179" t="e">
        <f aca="false">$B$3*COS(3*E727*PI()/180+$B$2+2*PI()/3)</f>
        <v>#NAME?</v>
      </c>
      <c r="K727" s="37" t="e">
        <f aca="false">I727+F727</f>
        <v>#NAME?</v>
      </c>
      <c r="L727" s="44" t="e">
        <f aca="false">J727+F727</f>
        <v>#NAME?</v>
      </c>
      <c r="O727" s="0" t="e">
        <f aca="false">G727-K727</f>
        <v>#NAME?</v>
      </c>
      <c r="R727" s="88" t="n">
        <f aca="false">calcul!$B$6*SQRT(3)*SQRT(2)</f>
        <v>29393.8769133981</v>
      </c>
    </row>
    <row r="728" customFormat="false" ht="12.75" hidden="false" customHeight="false" outlineLevel="0" collapsed="false">
      <c r="D728" s="0" t="n">
        <v>1433</v>
      </c>
      <c r="E728" s="174" t="n">
        <v>728</v>
      </c>
      <c r="F728" s="38" t="e">
        <f aca="false">-1*($B$5*COS(($B$1/50)*3*E728*(PI()/180))*(EXP(-E728*3*$B$14/$B$12)))</f>
        <v>#NAME?</v>
      </c>
      <c r="G728" s="37" t="e">
        <f aca="false">H728+F728</f>
        <v>#NAME?</v>
      </c>
      <c r="H728" s="179" t="e">
        <f aca="false">$B$3*COS(3*E728*PI()/180+$B$2)</f>
        <v>#NAME?</v>
      </c>
      <c r="I728" s="179" t="e">
        <f aca="false">$B$3*COS(3*E728*PI()/180+$B$2-2*PI()/3)</f>
        <v>#NAME?</v>
      </c>
      <c r="J728" s="179" t="e">
        <f aca="false">$B$3*COS(3*E728*PI()/180+$B$2+2*PI()/3)</f>
        <v>#NAME?</v>
      </c>
      <c r="K728" s="37" t="e">
        <f aca="false">I728+F728</f>
        <v>#NAME?</v>
      </c>
      <c r="L728" s="44" t="e">
        <f aca="false">J728+F728</f>
        <v>#NAME?</v>
      </c>
      <c r="O728" s="0" t="e">
        <f aca="false">G728-K728</f>
        <v>#NAME?</v>
      </c>
      <c r="R728" s="88" t="n">
        <f aca="false">calcul!$B$6*SQRT(3)*SQRT(2)</f>
        <v>29393.8769133981</v>
      </c>
    </row>
    <row r="729" customFormat="false" ht="12.75" hidden="false" customHeight="false" outlineLevel="0" collapsed="false">
      <c r="D729" s="0" t="n">
        <v>1432</v>
      </c>
      <c r="E729" s="174" t="n">
        <v>729</v>
      </c>
      <c r="F729" s="38" t="e">
        <f aca="false">-1*($B$5*COS(($B$1/50)*3*E729*(PI()/180))*(EXP(-E729*3*$B$14/$B$12)))</f>
        <v>#NAME?</v>
      </c>
      <c r="G729" s="37" t="e">
        <f aca="false">H729+F729</f>
        <v>#NAME?</v>
      </c>
      <c r="H729" s="179" t="e">
        <f aca="false">$B$3*COS(3*E729*PI()/180+$B$2)</f>
        <v>#NAME?</v>
      </c>
      <c r="I729" s="179" t="e">
        <f aca="false">$B$3*COS(3*E729*PI()/180+$B$2-2*PI()/3)</f>
        <v>#NAME?</v>
      </c>
      <c r="J729" s="179" t="e">
        <f aca="false">$B$3*COS(3*E729*PI()/180+$B$2+2*PI()/3)</f>
        <v>#NAME?</v>
      </c>
      <c r="K729" s="37" t="e">
        <f aca="false">I729+F729</f>
        <v>#NAME?</v>
      </c>
      <c r="L729" s="44" t="e">
        <f aca="false">J729+F729</f>
        <v>#NAME?</v>
      </c>
      <c r="O729" s="0" t="e">
        <f aca="false">G729-K729</f>
        <v>#NAME?</v>
      </c>
      <c r="R729" s="88" t="n">
        <f aca="false">calcul!$B$6*SQRT(3)*SQRT(2)</f>
        <v>29393.8769133981</v>
      </c>
    </row>
    <row r="730" customFormat="false" ht="12.75" hidden="false" customHeight="false" outlineLevel="0" collapsed="false">
      <c r="D730" s="0" t="n">
        <v>1431</v>
      </c>
      <c r="E730" s="174" t="n">
        <v>730</v>
      </c>
      <c r="F730" s="38" t="e">
        <f aca="false">-1*($B$5*COS(($B$1/50)*3*E730*(PI()/180))*(EXP(-E730*3*$B$14/$B$12)))</f>
        <v>#NAME?</v>
      </c>
      <c r="G730" s="37" t="e">
        <f aca="false">H730+F730</f>
        <v>#NAME?</v>
      </c>
      <c r="H730" s="179" t="e">
        <f aca="false">$B$3*COS(3*E730*PI()/180+$B$2)</f>
        <v>#NAME?</v>
      </c>
      <c r="I730" s="179" t="e">
        <f aca="false">$B$3*COS(3*E730*PI()/180+$B$2-2*PI()/3)</f>
        <v>#NAME?</v>
      </c>
      <c r="J730" s="179" t="e">
        <f aca="false">$B$3*COS(3*E730*PI()/180+$B$2+2*PI()/3)</f>
        <v>#NAME?</v>
      </c>
      <c r="K730" s="37" t="e">
        <f aca="false">I730+F730</f>
        <v>#NAME?</v>
      </c>
      <c r="L730" s="44" t="e">
        <f aca="false">J730+F730</f>
        <v>#NAME?</v>
      </c>
      <c r="O730" s="0" t="e">
        <f aca="false">G730-K730</f>
        <v>#NAME?</v>
      </c>
      <c r="R730" s="88" t="n">
        <f aca="false">calcul!$B$6*SQRT(3)*SQRT(2)</f>
        <v>29393.8769133981</v>
      </c>
    </row>
    <row r="731" customFormat="false" ht="12.75" hidden="false" customHeight="false" outlineLevel="0" collapsed="false">
      <c r="D731" s="0" t="n">
        <v>1430</v>
      </c>
      <c r="E731" s="174" t="n">
        <v>731</v>
      </c>
      <c r="F731" s="38" t="e">
        <f aca="false">-1*($B$5*COS(($B$1/50)*3*E731*(PI()/180))*(EXP(-E731*3*$B$14/$B$12)))</f>
        <v>#NAME?</v>
      </c>
      <c r="G731" s="37" t="e">
        <f aca="false">H731+F731</f>
        <v>#NAME?</v>
      </c>
      <c r="H731" s="179" t="e">
        <f aca="false">$B$3*COS(3*E731*PI()/180+$B$2)</f>
        <v>#NAME?</v>
      </c>
      <c r="I731" s="179" t="e">
        <f aca="false">$B$3*COS(3*E731*PI()/180+$B$2-2*PI()/3)</f>
        <v>#NAME?</v>
      </c>
      <c r="J731" s="179" t="e">
        <f aca="false">$B$3*COS(3*E731*PI()/180+$B$2+2*PI()/3)</f>
        <v>#NAME?</v>
      </c>
      <c r="K731" s="37" t="e">
        <f aca="false">I731+F731</f>
        <v>#NAME?</v>
      </c>
      <c r="L731" s="44" t="e">
        <f aca="false">J731+F731</f>
        <v>#NAME?</v>
      </c>
      <c r="O731" s="0" t="e">
        <f aca="false">G731-K731</f>
        <v>#NAME?</v>
      </c>
      <c r="R731" s="88" t="n">
        <f aca="false">calcul!$B$6*SQRT(3)*SQRT(2)</f>
        <v>29393.8769133981</v>
      </c>
    </row>
    <row r="732" customFormat="false" ht="12.75" hidden="false" customHeight="false" outlineLevel="0" collapsed="false">
      <c r="D732" s="0" t="n">
        <v>1429</v>
      </c>
      <c r="E732" s="174" t="n">
        <v>732</v>
      </c>
      <c r="F732" s="38" t="e">
        <f aca="false">-1*($B$5*COS(($B$1/50)*3*E732*(PI()/180))*(EXP(-E732*3*$B$14/$B$12)))</f>
        <v>#NAME?</v>
      </c>
      <c r="G732" s="37" t="e">
        <f aca="false">H732+F732</f>
        <v>#NAME?</v>
      </c>
      <c r="H732" s="179" t="e">
        <f aca="false">$B$3*COS(3*E732*PI()/180+$B$2)</f>
        <v>#NAME?</v>
      </c>
      <c r="I732" s="179" t="e">
        <f aca="false">$B$3*COS(3*E732*PI()/180+$B$2-2*PI()/3)</f>
        <v>#NAME?</v>
      </c>
      <c r="J732" s="179" t="e">
        <f aca="false">$B$3*COS(3*E732*PI()/180+$B$2+2*PI()/3)</f>
        <v>#NAME?</v>
      </c>
      <c r="K732" s="37" t="e">
        <f aca="false">I732+F732</f>
        <v>#NAME?</v>
      </c>
      <c r="L732" s="44" t="e">
        <f aca="false">J732+F732</f>
        <v>#NAME?</v>
      </c>
      <c r="O732" s="0" t="e">
        <f aca="false">G732-K732</f>
        <v>#NAME?</v>
      </c>
      <c r="R732" s="88" t="n">
        <f aca="false">calcul!$B$6*SQRT(3)*SQRT(2)</f>
        <v>29393.8769133981</v>
      </c>
    </row>
    <row r="733" customFormat="false" ht="12.75" hidden="false" customHeight="false" outlineLevel="0" collapsed="false">
      <c r="D733" s="0" t="n">
        <v>1428</v>
      </c>
      <c r="E733" s="174" t="n">
        <v>733</v>
      </c>
      <c r="F733" s="38" t="e">
        <f aca="false">-1*($B$5*COS(($B$1/50)*3*E733*(PI()/180))*(EXP(-E733*3*$B$14/$B$12)))</f>
        <v>#NAME?</v>
      </c>
      <c r="G733" s="37" t="e">
        <f aca="false">H733+F733</f>
        <v>#NAME?</v>
      </c>
      <c r="H733" s="179" t="e">
        <f aca="false">$B$3*COS(3*E733*PI()/180+$B$2)</f>
        <v>#NAME?</v>
      </c>
      <c r="I733" s="179" t="e">
        <f aca="false">$B$3*COS(3*E733*PI()/180+$B$2-2*PI()/3)</f>
        <v>#NAME?</v>
      </c>
      <c r="J733" s="179" t="e">
        <f aca="false">$B$3*COS(3*E733*PI()/180+$B$2+2*PI()/3)</f>
        <v>#NAME?</v>
      </c>
      <c r="K733" s="37" t="e">
        <f aca="false">I733+F733</f>
        <v>#NAME?</v>
      </c>
      <c r="L733" s="44" t="e">
        <f aca="false">J733+F733</f>
        <v>#NAME?</v>
      </c>
      <c r="O733" s="0" t="e">
        <f aca="false">G733-K733</f>
        <v>#NAME?</v>
      </c>
      <c r="R733" s="88" t="n">
        <f aca="false">calcul!$B$6*SQRT(3)*SQRT(2)</f>
        <v>29393.8769133981</v>
      </c>
    </row>
    <row r="734" customFormat="false" ht="12.75" hidden="false" customHeight="false" outlineLevel="0" collapsed="false">
      <c r="D734" s="0" t="n">
        <v>1427</v>
      </c>
      <c r="E734" s="174" t="n">
        <v>734</v>
      </c>
      <c r="F734" s="38" t="e">
        <f aca="false">-1*($B$5*COS(($B$1/50)*3*E734*(PI()/180))*(EXP(-E734*3*$B$14/$B$12)))</f>
        <v>#NAME?</v>
      </c>
      <c r="G734" s="37" t="e">
        <f aca="false">H734+F734</f>
        <v>#NAME?</v>
      </c>
      <c r="H734" s="179" t="e">
        <f aca="false">$B$3*COS(3*E734*PI()/180+$B$2)</f>
        <v>#NAME?</v>
      </c>
      <c r="I734" s="179" t="e">
        <f aca="false">$B$3*COS(3*E734*PI()/180+$B$2-2*PI()/3)</f>
        <v>#NAME?</v>
      </c>
      <c r="J734" s="179" t="e">
        <f aca="false">$B$3*COS(3*E734*PI()/180+$B$2+2*PI()/3)</f>
        <v>#NAME?</v>
      </c>
      <c r="K734" s="37" t="e">
        <f aca="false">I734+F734</f>
        <v>#NAME?</v>
      </c>
      <c r="L734" s="44" t="e">
        <f aca="false">J734+F734</f>
        <v>#NAME?</v>
      </c>
      <c r="O734" s="0" t="e">
        <f aca="false">G734-K734</f>
        <v>#NAME?</v>
      </c>
      <c r="R734" s="88" t="n">
        <f aca="false">calcul!$B$6*SQRT(3)*SQRT(2)</f>
        <v>29393.8769133981</v>
      </c>
    </row>
    <row r="735" customFormat="false" ht="12.75" hidden="false" customHeight="false" outlineLevel="0" collapsed="false">
      <c r="D735" s="0" t="n">
        <v>1426</v>
      </c>
      <c r="E735" s="174" t="n">
        <v>735</v>
      </c>
      <c r="F735" s="38" t="e">
        <f aca="false">-1*($B$5*COS(($B$1/50)*3*E735*(PI()/180))*(EXP(-E735*3*$B$14/$B$12)))</f>
        <v>#NAME?</v>
      </c>
      <c r="G735" s="37" t="e">
        <f aca="false">H735+F735</f>
        <v>#NAME?</v>
      </c>
      <c r="H735" s="179" t="e">
        <f aca="false">$B$3*COS(3*E735*PI()/180+$B$2)</f>
        <v>#NAME?</v>
      </c>
      <c r="I735" s="179" t="e">
        <f aca="false">$B$3*COS(3*E735*PI()/180+$B$2-2*PI()/3)</f>
        <v>#NAME?</v>
      </c>
      <c r="J735" s="179" t="e">
        <f aca="false">$B$3*COS(3*E735*PI()/180+$B$2+2*PI()/3)</f>
        <v>#NAME?</v>
      </c>
      <c r="K735" s="37" t="e">
        <f aca="false">I735+F735</f>
        <v>#NAME?</v>
      </c>
      <c r="L735" s="44" t="e">
        <f aca="false">J735+F735</f>
        <v>#NAME?</v>
      </c>
      <c r="O735" s="0" t="e">
        <f aca="false">G735-K735</f>
        <v>#NAME?</v>
      </c>
      <c r="R735" s="88" t="n">
        <f aca="false">calcul!$B$6*SQRT(3)*SQRT(2)</f>
        <v>29393.8769133981</v>
      </c>
    </row>
    <row r="736" customFormat="false" ht="12.75" hidden="false" customHeight="false" outlineLevel="0" collapsed="false">
      <c r="D736" s="0" t="n">
        <v>1425</v>
      </c>
      <c r="E736" s="174" t="n">
        <v>736</v>
      </c>
      <c r="F736" s="38" t="e">
        <f aca="false">-1*($B$5*COS(($B$1/50)*3*E736*(PI()/180))*(EXP(-E736*3*$B$14/$B$12)))</f>
        <v>#NAME?</v>
      </c>
      <c r="G736" s="37" t="e">
        <f aca="false">H736+F736</f>
        <v>#NAME?</v>
      </c>
      <c r="H736" s="179" t="e">
        <f aca="false">$B$3*COS(3*E736*PI()/180+$B$2)</f>
        <v>#NAME?</v>
      </c>
      <c r="I736" s="179" t="e">
        <f aca="false">$B$3*COS(3*E736*PI()/180+$B$2-2*PI()/3)</f>
        <v>#NAME?</v>
      </c>
      <c r="J736" s="179" t="e">
        <f aca="false">$B$3*COS(3*E736*PI()/180+$B$2+2*PI()/3)</f>
        <v>#NAME?</v>
      </c>
      <c r="K736" s="37" t="e">
        <f aca="false">I736+F736</f>
        <v>#NAME?</v>
      </c>
      <c r="L736" s="44" t="e">
        <f aca="false">J736+F736</f>
        <v>#NAME?</v>
      </c>
      <c r="O736" s="0" t="e">
        <f aca="false">G736-K736</f>
        <v>#NAME?</v>
      </c>
      <c r="R736" s="88" t="n">
        <f aca="false">calcul!$B$6*SQRT(3)*SQRT(2)</f>
        <v>29393.8769133981</v>
      </c>
    </row>
    <row r="737" customFormat="false" ht="12.75" hidden="false" customHeight="false" outlineLevel="0" collapsed="false">
      <c r="D737" s="0" t="n">
        <v>1424</v>
      </c>
      <c r="E737" s="174" t="n">
        <v>737</v>
      </c>
      <c r="F737" s="38" t="e">
        <f aca="false">-1*($B$5*COS(($B$1/50)*3*E737*(PI()/180))*(EXP(-E737*3*$B$14/$B$12)))</f>
        <v>#NAME?</v>
      </c>
      <c r="G737" s="37" t="e">
        <f aca="false">H737+F737</f>
        <v>#NAME?</v>
      </c>
      <c r="H737" s="179" t="e">
        <f aca="false">$B$3*COS(3*E737*PI()/180+$B$2)</f>
        <v>#NAME?</v>
      </c>
      <c r="I737" s="179" t="e">
        <f aca="false">$B$3*COS(3*E737*PI()/180+$B$2-2*PI()/3)</f>
        <v>#NAME?</v>
      </c>
      <c r="J737" s="179" t="e">
        <f aca="false">$B$3*COS(3*E737*PI()/180+$B$2+2*PI()/3)</f>
        <v>#NAME?</v>
      </c>
      <c r="K737" s="37" t="e">
        <f aca="false">I737+F737</f>
        <v>#NAME?</v>
      </c>
      <c r="L737" s="44" t="e">
        <f aca="false">J737+F737</f>
        <v>#NAME?</v>
      </c>
      <c r="O737" s="0" t="e">
        <f aca="false">G737-K737</f>
        <v>#NAME?</v>
      </c>
      <c r="R737" s="88" t="n">
        <f aca="false">calcul!$B$6*SQRT(3)*SQRT(2)</f>
        <v>29393.8769133981</v>
      </c>
    </row>
    <row r="738" customFormat="false" ht="12.75" hidden="false" customHeight="false" outlineLevel="0" collapsed="false">
      <c r="D738" s="0" t="n">
        <v>1423</v>
      </c>
      <c r="E738" s="174" t="n">
        <v>738</v>
      </c>
      <c r="F738" s="38" t="e">
        <f aca="false">-1*($B$5*COS(($B$1/50)*3*E738*(PI()/180))*(EXP(-E738*3*$B$14/$B$12)))</f>
        <v>#NAME?</v>
      </c>
      <c r="G738" s="37" t="e">
        <f aca="false">H738+F738</f>
        <v>#NAME?</v>
      </c>
      <c r="H738" s="179" t="e">
        <f aca="false">$B$3*COS(3*E738*PI()/180+$B$2)</f>
        <v>#NAME?</v>
      </c>
      <c r="I738" s="179" t="e">
        <f aca="false">$B$3*COS(3*E738*PI()/180+$B$2-2*PI()/3)</f>
        <v>#NAME?</v>
      </c>
      <c r="J738" s="179" t="e">
        <f aca="false">$B$3*COS(3*E738*PI()/180+$B$2+2*PI()/3)</f>
        <v>#NAME?</v>
      </c>
      <c r="K738" s="37" t="e">
        <f aca="false">I738+F738</f>
        <v>#NAME?</v>
      </c>
      <c r="L738" s="44" t="e">
        <f aca="false">J738+F738</f>
        <v>#NAME?</v>
      </c>
      <c r="O738" s="0" t="e">
        <f aca="false">G738-K738</f>
        <v>#NAME?</v>
      </c>
      <c r="R738" s="88" t="n">
        <f aca="false">calcul!$B$6*SQRT(3)*SQRT(2)</f>
        <v>29393.8769133981</v>
      </c>
    </row>
    <row r="739" customFormat="false" ht="12.75" hidden="false" customHeight="false" outlineLevel="0" collapsed="false">
      <c r="D739" s="0" t="n">
        <v>1422</v>
      </c>
      <c r="E739" s="174" t="n">
        <v>739</v>
      </c>
      <c r="F739" s="38" t="e">
        <f aca="false">-1*($B$5*COS(($B$1/50)*3*E739*(PI()/180))*(EXP(-E739*3*$B$14/$B$12)))</f>
        <v>#NAME?</v>
      </c>
      <c r="G739" s="37" t="e">
        <f aca="false">H739+F739</f>
        <v>#NAME?</v>
      </c>
      <c r="H739" s="179" t="e">
        <f aca="false">$B$3*COS(3*E739*PI()/180+$B$2)</f>
        <v>#NAME?</v>
      </c>
      <c r="I739" s="179" t="e">
        <f aca="false">$B$3*COS(3*E739*PI()/180+$B$2-2*PI()/3)</f>
        <v>#NAME?</v>
      </c>
      <c r="J739" s="179" t="e">
        <f aca="false">$B$3*COS(3*E739*PI()/180+$B$2+2*PI()/3)</f>
        <v>#NAME?</v>
      </c>
      <c r="K739" s="37" t="e">
        <f aca="false">I739+F739</f>
        <v>#NAME?</v>
      </c>
      <c r="L739" s="44" t="e">
        <f aca="false">J739+F739</f>
        <v>#NAME?</v>
      </c>
      <c r="O739" s="0" t="e">
        <f aca="false">G739-K739</f>
        <v>#NAME?</v>
      </c>
      <c r="R739" s="88" t="n">
        <f aca="false">calcul!$B$6*SQRT(3)*SQRT(2)</f>
        <v>29393.8769133981</v>
      </c>
    </row>
    <row r="740" customFormat="false" ht="12.75" hidden="false" customHeight="false" outlineLevel="0" collapsed="false">
      <c r="D740" s="0" t="n">
        <v>1421</v>
      </c>
      <c r="E740" s="174" t="n">
        <v>740</v>
      </c>
      <c r="F740" s="38" t="e">
        <f aca="false">-1*($B$5*COS(($B$1/50)*3*E740*(PI()/180))*(EXP(-E740*3*$B$14/$B$12)))</f>
        <v>#NAME?</v>
      </c>
      <c r="G740" s="37" t="e">
        <f aca="false">H740+F740</f>
        <v>#NAME?</v>
      </c>
      <c r="H740" s="179" t="e">
        <f aca="false">$B$3*COS(3*E740*PI()/180+$B$2)</f>
        <v>#NAME?</v>
      </c>
      <c r="I740" s="179" t="e">
        <f aca="false">$B$3*COS(3*E740*PI()/180+$B$2-2*PI()/3)</f>
        <v>#NAME?</v>
      </c>
      <c r="J740" s="179" t="e">
        <f aca="false">$B$3*COS(3*E740*PI()/180+$B$2+2*PI()/3)</f>
        <v>#NAME?</v>
      </c>
      <c r="K740" s="37" t="e">
        <f aca="false">I740+F740</f>
        <v>#NAME?</v>
      </c>
      <c r="L740" s="44" t="e">
        <f aca="false">J740+F740</f>
        <v>#NAME?</v>
      </c>
      <c r="O740" s="0" t="e">
        <f aca="false">G740-K740</f>
        <v>#NAME?</v>
      </c>
      <c r="R740" s="88" t="n">
        <f aca="false">calcul!$B$6*SQRT(3)*SQRT(2)</f>
        <v>29393.8769133981</v>
      </c>
    </row>
    <row r="741" customFormat="false" ht="12.75" hidden="false" customHeight="false" outlineLevel="0" collapsed="false">
      <c r="D741" s="0" t="n">
        <v>1420</v>
      </c>
      <c r="E741" s="174" t="n">
        <v>741</v>
      </c>
      <c r="F741" s="38" t="e">
        <f aca="false">-1*($B$5*COS(($B$1/50)*3*E741*(PI()/180))*(EXP(-E741*3*$B$14/$B$12)))</f>
        <v>#NAME?</v>
      </c>
      <c r="G741" s="37" t="e">
        <f aca="false">H741+F741</f>
        <v>#NAME?</v>
      </c>
      <c r="H741" s="179" t="e">
        <f aca="false">$B$3*COS(3*E741*PI()/180+$B$2)</f>
        <v>#NAME?</v>
      </c>
      <c r="I741" s="179" t="e">
        <f aca="false">$B$3*COS(3*E741*PI()/180+$B$2-2*PI()/3)</f>
        <v>#NAME?</v>
      </c>
      <c r="J741" s="179" t="e">
        <f aca="false">$B$3*COS(3*E741*PI()/180+$B$2+2*PI()/3)</f>
        <v>#NAME?</v>
      </c>
      <c r="K741" s="37" t="e">
        <f aca="false">I741+F741</f>
        <v>#NAME?</v>
      </c>
      <c r="L741" s="44" t="e">
        <f aca="false">J741+F741</f>
        <v>#NAME?</v>
      </c>
      <c r="O741" s="0" t="e">
        <f aca="false">G741-K741</f>
        <v>#NAME?</v>
      </c>
      <c r="R741" s="88" t="n">
        <f aca="false">calcul!$B$6*SQRT(3)*SQRT(2)</f>
        <v>29393.8769133981</v>
      </c>
    </row>
    <row r="742" customFormat="false" ht="12.75" hidden="false" customHeight="false" outlineLevel="0" collapsed="false">
      <c r="D742" s="0" t="n">
        <v>1419</v>
      </c>
      <c r="E742" s="174" t="n">
        <v>742</v>
      </c>
      <c r="F742" s="38" t="e">
        <f aca="false">-1*($B$5*COS(($B$1/50)*3*E742*(PI()/180))*(EXP(-E742*3*$B$14/$B$12)))</f>
        <v>#NAME?</v>
      </c>
      <c r="G742" s="37" t="e">
        <f aca="false">H742+F742</f>
        <v>#NAME?</v>
      </c>
      <c r="H742" s="179" t="e">
        <f aca="false">$B$3*COS(3*E742*PI()/180+$B$2)</f>
        <v>#NAME?</v>
      </c>
      <c r="I742" s="179" t="e">
        <f aca="false">$B$3*COS(3*E742*PI()/180+$B$2-2*PI()/3)</f>
        <v>#NAME?</v>
      </c>
      <c r="J742" s="179" t="e">
        <f aca="false">$B$3*COS(3*E742*PI()/180+$B$2+2*PI()/3)</f>
        <v>#NAME?</v>
      </c>
      <c r="K742" s="37" t="e">
        <f aca="false">I742+F742</f>
        <v>#NAME?</v>
      </c>
      <c r="L742" s="44" t="e">
        <f aca="false">J742+F742</f>
        <v>#NAME?</v>
      </c>
      <c r="O742" s="0" t="e">
        <f aca="false">G742-K742</f>
        <v>#NAME?</v>
      </c>
      <c r="R742" s="88" t="n">
        <f aca="false">calcul!$B$6*SQRT(3)*SQRT(2)</f>
        <v>29393.8769133981</v>
      </c>
    </row>
    <row r="743" customFormat="false" ht="12.75" hidden="false" customHeight="false" outlineLevel="0" collapsed="false">
      <c r="D743" s="0" t="n">
        <v>1418</v>
      </c>
      <c r="E743" s="174" t="n">
        <v>743</v>
      </c>
      <c r="F743" s="38" t="e">
        <f aca="false">-1*($B$5*COS(($B$1/50)*3*E743*(PI()/180))*(EXP(-E743*3*$B$14/$B$12)))</f>
        <v>#NAME?</v>
      </c>
      <c r="G743" s="37" t="e">
        <f aca="false">H743+F743</f>
        <v>#NAME?</v>
      </c>
      <c r="H743" s="179" t="e">
        <f aca="false">$B$3*COS(3*E743*PI()/180+$B$2)</f>
        <v>#NAME?</v>
      </c>
      <c r="I743" s="179" t="e">
        <f aca="false">$B$3*COS(3*E743*PI()/180+$B$2-2*PI()/3)</f>
        <v>#NAME?</v>
      </c>
      <c r="J743" s="179" t="e">
        <f aca="false">$B$3*COS(3*E743*PI()/180+$B$2+2*PI()/3)</f>
        <v>#NAME?</v>
      </c>
      <c r="K743" s="37" t="e">
        <f aca="false">I743+F743</f>
        <v>#NAME?</v>
      </c>
      <c r="L743" s="44" t="e">
        <f aca="false">J743+F743</f>
        <v>#NAME?</v>
      </c>
      <c r="O743" s="0" t="e">
        <f aca="false">G743-K743</f>
        <v>#NAME?</v>
      </c>
      <c r="R743" s="88" t="n">
        <f aca="false">calcul!$B$6*SQRT(3)*SQRT(2)</f>
        <v>29393.8769133981</v>
      </c>
    </row>
    <row r="744" customFormat="false" ht="12.75" hidden="false" customHeight="false" outlineLevel="0" collapsed="false">
      <c r="D744" s="0" t="n">
        <v>1417</v>
      </c>
      <c r="E744" s="174" t="n">
        <v>744</v>
      </c>
      <c r="F744" s="38" t="e">
        <f aca="false">-1*($B$5*COS(($B$1/50)*3*E744*(PI()/180))*(EXP(-E744*3*$B$14/$B$12)))</f>
        <v>#NAME?</v>
      </c>
      <c r="G744" s="37" t="e">
        <f aca="false">H744+F744</f>
        <v>#NAME?</v>
      </c>
      <c r="H744" s="179" t="e">
        <f aca="false">$B$3*COS(3*E744*PI()/180+$B$2)</f>
        <v>#NAME?</v>
      </c>
      <c r="I744" s="179" t="e">
        <f aca="false">$B$3*COS(3*E744*PI()/180+$B$2-2*PI()/3)</f>
        <v>#NAME?</v>
      </c>
      <c r="J744" s="179" t="e">
        <f aca="false">$B$3*COS(3*E744*PI()/180+$B$2+2*PI()/3)</f>
        <v>#NAME?</v>
      </c>
      <c r="K744" s="37" t="e">
        <f aca="false">I744+F744</f>
        <v>#NAME?</v>
      </c>
      <c r="L744" s="44" t="e">
        <f aca="false">J744+F744</f>
        <v>#NAME?</v>
      </c>
      <c r="O744" s="0" t="e">
        <f aca="false">G744-K744</f>
        <v>#NAME?</v>
      </c>
      <c r="R744" s="88" t="n">
        <f aca="false">calcul!$B$6*SQRT(3)*SQRT(2)</f>
        <v>29393.8769133981</v>
      </c>
    </row>
    <row r="745" customFormat="false" ht="12.75" hidden="false" customHeight="false" outlineLevel="0" collapsed="false">
      <c r="D745" s="0" t="n">
        <v>1416</v>
      </c>
      <c r="E745" s="174" t="n">
        <v>745</v>
      </c>
      <c r="F745" s="38" t="e">
        <f aca="false">-1*($B$5*COS(($B$1/50)*3*E745*(PI()/180))*(EXP(-E745*3*$B$14/$B$12)))</f>
        <v>#NAME?</v>
      </c>
      <c r="G745" s="37" t="e">
        <f aca="false">H745+F745</f>
        <v>#NAME?</v>
      </c>
      <c r="H745" s="179" t="e">
        <f aca="false">$B$3*COS(3*E745*PI()/180+$B$2)</f>
        <v>#NAME?</v>
      </c>
      <c r="I745" s="179" t="e">
        <f aca="false">$B$3*COS(3*E745*PI()/180+$B$2-2*PI()/3)</f>
        <v>#NAME?</v>
      </c>
      <c r="J745" s="179" t="e">
        <f aca="false">$B$3*COS(3*E745*PI()/180+$B$2+2*PI()/3)</f>
        <v>#NAME?</v>
      </c>
      <c r="K745" s="37" t="e">
        <f aca="false">I745+F745</f>
        <v>#NAME?</v>
      </c>
      <c r="L745" s="44" t="e">
        <f aca="false">J745+F745</f>
        <v>#NAME?</v>
      </c>
      <c r="O745" s="0" t="e">
        <f aca="false">G745-K745</f>
        <v>#NAME?</v>
      </c>
      <c r="R745" s="88" t="n">
        <f aca="false">calcul!$B$6*SQRT(3)*SQRT(2)</f>
        <v>29393.8769133981</v>
      </c>
    </row>
    <row r="746" customFormat="false" ht="12.75" hidden="false" customHeight="false" outlineLevel="0" collapsed="false">
      <c r="D746" s="0" t="n">
        <v>1415</v>
      </c>
      <c r="E746" s="174" t="n">
        <v>746</v>
      </c>
      <c r="F746" s="38" t="e">
        <f aca="false">-1*($B$5*COS(($B$1/50)*3*E746*(PI()/180))*(EXP(-E746*3*$B$14/$B$12)))</f>
        <v>#NAME?</v>
      </c>
      <c r="G746" s="37" t="e">
        <f aca="false">H746+F746</f>
        <v>#NAME?</v>
      </c>
      <c r="H746" s="179" t="e">
        <f aca="false">$B$3*COS(3*E746*PI()/180+$B$2)</f>
        <v>#NAME?</v>
      </c>
      <c r="I746" s="179" t="e">
        <f aca="false">$B$3*COS(3*E746*PI()/180+$B$2-2*PI()/3)</f>
        <v>#NAME?</v>
      </c>
      <c r="J746" s="179" t="e">
        <f aca="false">$B$3*COS(3*E746*PI()/180+$B$2+2*PI()/3)</f>
        <v>#NAME?</v>
      </c>
      <c r="K746" s="37" t="e">
        <f aca="false">I746+F746</f>
        <v>#NAME?</v>
      </c>
      <c r="L746" s="44" t="e">
        <f aca="false">J746+F746</f>
        <v>#NAME?</v>
      </c>
      <c r="O746" s="0" t="e">
        <f aca="false">G746-K746</f>
        <v>#NAME?</v>
      </c>
      <c r="R746" s="88" t="n">
        <f aca="false">calcul!$B$6*SQRT(3)*SQRT(2)</f>
        <v>29393.8769133981</v>
      </c>
    </row>
    <row r="747" customFormat="false" ht="12.75" hidden="false" customHeight="false" outlineLevel="0" collapsed="false">
      <c r="D747" s="0" t="n">
        <v>1414</v>
      </c>
      <c r="E747" s="174" t="n">
        <v>747</v>
      </c>
      <c r="F747" s="38" t="e">
        <f aca="false">-1*($B$5*COS(($B$1/50)*3*E747*(PI()/180))*(EXP(-E747*3*$B$14/$B$12)))</f>
        <v>#NAME?</v>
      </c>
      <c r="G747" s="37" t="e">
        <f aca="false">H747+F747</f>
        <v>#NAME?</v>
      </c>
      <c r="H747" s="179" t="e">
        <f aca="false">$B$3*COS(3*E747*PI()/180+$B$2)</f>
        <v>#NAME?</v>
      </c>
      <c r="I747" s="179" t="e">
        <f aca="false">$B$3*COS(3*E747*PI()/180+$B$2-2*PI()/3)</f>
        <v>#NAME?</v>
      </c>
      <c r="J747" s="179" t="e">
        <f aca="false">$B$3*COS(3*E747*PI()/180+$B$2+2*PI()/3)</f>
        <v>#NAME?</v>
      </c>
      <c r="K747" s="37" t="e">
        <f aca="false">I747+F747</f>
        <v>#NAME?</v>
      </c>
      <c r="L747" s="44" t="e">
        <f aca="false">J747+F747</f>
        <v>#NAME?</v>
      </c>
      <c r="O747" s="0" t="e">
        <f aca="false">G747-K747</f>
        <v>#NAME?</v>
      </c>
      <c r="R747" s="88" t="n">
        <f aca="false">calcul!$B$6*SQRT(3)*SQRT(2)</f>
        <v>29393.8769133981</v>
      </c>
    </row>
    <row r="748" customFormat="false" ht="12.75" hidden="false" customHeight="false" outlineLevel="0" collapsed="false">
      <c r="D748" s="0" t="n">
        <v>1413</v>
      </c>
      <c r="E748" s="174" t="n">
        <v>748</v>
      </c>
      <c r="F748" s="38" t="e">
        <f aca="false">-1*($B$5*COS(($B$1/50)*3*E748*(PI()/180))*(EXP(-E748*3*$B$14/$B$12)))</f>
        <v>#NAME?</v>
      </c>
      <c r="G748" s="37" t="e">
        <f aca="false">H748+F748</f>
        <v>#NAME?</v>
      </c>
      <c r="H748" s="179" t="e">
        <f aca="false">$B$3*COS(3*E748*PI()/180+$B$2)</f>
        <v>#NAME?</v>
      </c>
      <c r="I748" s="179" t="e">
        <f aca="false">$B$3*COS(3*E748*PI()/180+$B$2-2*PI()/3)</f>
        <v>#NAME?</v>
      </c>
      <c r="J748" s="179" t="e">
        <f aca="false">$B$3*COS(3*E748*PI()/180+$B$2+2*PI()/3)</f>
        <v>#NAME?</v>
      </c>
      <c r="K748" s="37" t="e">
        <f aca="false">I748+F748</f>
        <v>#NAME?</v>
      </c>
      <c r="L748" s="44" t="e">
        <f aca="false">J748+F748</f>
        <v>#NAME?</v>
      </c>
      <c r="O748" s="0" t="e">
        <f aca="false">G748-K748</f>
        <v>#NAME?</v>
      </c>
      <c r="R748" s="88" t="n">
        <f aca="false">calcul!$B$6*SQRT(3)*SQRT(2)</f>
        <v>29393.8769133981</v>
      </c>
    </row>
    <row r="749" customFormat="false" ht="12.75" hidden="false" customHeight="false" outlineLevel="0" collapsed="false">
      <c r="D749" s="0" t="n">
        <v>1412</v>
      </c>
      <c r="E749" s="174" t="n">
        <v>749</v>
      </c>
      <c r="F749" s="38" t="e">
        <f aca="false">-1*($B$5*COS(($B$1/50)*3*E749*(PI()/180))*(EXP(-E749*3*$B$14/$B$12)))</f>
        <v>#NAME?</v>
      </c>
      <c r="G749" s="37" t="e">
        <f aca="false">H749+F749</f>
        <v>#NAME?</v>
      </c>
      <c r="H749" s="179" t="e">
        <f aca="false">$B$3*COS(3*E749*PI()/180+$B$2)</f>
        <v>#NAME?</v>
      </c>
      <c r="I749" s="179" t="e">
        <f aca="false">$B$3*COS(3*E749*PI()/180+$B$2-2*PI()/3)</f>
        <v>#NAME?</v>
      </c>
      <c r="J749" s="179" t="e">
        <f aca="false">$B$3*COS(3*E749*PI()/180+$B$2+2*PI()/3)</f>
        <v>#NAME?</v>
      </c>
      <c r="K749" s="37" t="e">
        <f aca="false">I749+F749</f>
        <v>#NAME?</v>
      </c>
      <c r="L749" s="44" t="e">
        <f aca="false">J749+F749</f>
        <v>#NAME?</v>
      </c>
      <c r="O749" s="0" t="e">
        <f aca="false">G749-K749</f>
        <v>#NAME?</v>
      </c>
      <c r="R749" s="88" t="n">
        <f aca="false">calcul!$B$6*SQRT(3)*SQRT(2)</f>
        <v>29393.8769133981</v>
      </c>
    </row>
    <row r="750" customFormat="false" ht="12.75" hidden="false" customHeight="false" outlineLevel="0" collapsed="false">
      <c r="D750" s="0" t="n">
        <v>1411</v>
      </c>
      <c r="E750" s="174" t="n">
        <v>750</v>
      </c>
      <c r="F750" s="38" t="e">
        <f aca="false">-1*($B$5*COS(($B$1/50)*3*E750*(PI()/180))*(EXP(-E750*3*$B$14/$B$12)))</f>
        <v>#NAME?</v>
      </c>
      <c r="G750" s="37" t="e">
        <f aca="false">H750+F750</f>
        <v>#NAME?</v>
      </c>
      <c r="H750" s="179" t="e">
        <f aca="false">$B$3*COS(3*E750*PI()/180+$B$2)</f>
        <v>#NAME?</v>
      </c>
      <c r="I750" s="179" t="e">
        <f aca="false">$B$3*COS(3*E750*PI()/180+$B$2-2*PI()/3)</f>
        <v>#NAME?</v>
      </c>
      <c r="J750" s="179" t="e">
        <f aca="false">$B$3*COS(3*E750*PI()/180+$B$2+2*PI()/3)</f>
        <v>#NAME?</v>
      </c>
      <c r="K750" s="37" t="e">
        <f aca="false">I750+F750</f>
        <v>#NAME?</v>
      </c>
      <c r="L750" s="44" t="e">
        <f aca="false">J750+F750</f>
        <v>#NAME?</v>
      </c>
      <c r="O750" s="0" t="e">
        <f aca="false">G750-K750</f>
        <v>#NAME?</v>
      </c>
      <c r="R750" s="88" t="n">
        <f aca="false">calcul!$B$6*SQRT(3)*SQRT(2)</f>
        <v>29393.8769133981</v>
      </c>
    </row>
    <row r="751" customFormat="false" ht="12.75" hidden="false" customHeight="false" outlineLevel="0" collapsed="false">
      <c r="D751" s="0" t="n">
        <v>1410</v>
      </c>
      <c r="E751" s="174" t="n">
        <v>751</v>
      </c>
      <c r="F751" s="38" t="e">
        <f aca="false">-1*($B$5*COS(($B$1/50)*3*E751*(PI()/180))*(EXP(-E751*3*$B$14/$B$12)))</f>
        <v>#NAME?</v>
      </c>
      <c r="G751" s="37" t="e">
        <f aca="false">H751+F751</f>
        <v>#NAME?</v>
      </c>
      <c r="H751" s="179" t="e">
        <f aca="false">$B$3*COS(3*E751*PI()/180+$B$2)</f>
        <v>#NAME?</v>
      </c>
      <c r="I751" s="179" t="e">
        <f aca="false">$B$3*COS(3*E751*PI()/180+$B$2-2*PI()/3)</f>
        <v>#NAME?</v>
      </c>
      <c r="J751" s="179" t="e">
        <f aca="false">$B$3*COS(3*E751*PI()/180+$B$2+2*PI()/3)</f>
        <v>#NAME?</v>
      </c>
      <c r="K751" s="37" t="e">
        <f aca="false">I751+F751</f>
        <v>#NAME?</v>
      </c>
      <c r="L751" s="44" t="e">
        <f aca="false">J751+F751</f>
        <v>#NAME?</v>
      </c>
      <c r="O751" s="0" t="e">
        <f aca="false">G751-K751</f>
        <v>#NAME?</v>
      </c>
      <c r="R751" s="88" t="n">
        <f aca="false">calcul!$B$6*SQRT(3)*SQRT(2)</f>
        <v>29393.8769133981</v>
      </c>
    </row>
    <row r="752" customFormat="false" ht="12.75" hidden="false" customHeight="false" outlineLevel="0" collapsed="false">
      <c r="D752" s="0" t="n">
        <v>1409</v>
      </c>
      <c r="E752" s="174" t="n">
        <v>752</v>
      </c>
      <c r="F752" s="38" t="e">
        <f aca="false">-1*($B$5*COS(($B$1/50)*3*E752*(PI()/180))*(EXP(-E752*3*$B$14/$B$12)))</f>
        <v>#NAME?</v>
      </c>
      <c r="G752" s="37" t="e">
        <f aca="false">H752+F752</f>
        <v>#NAME?</v>
      </c>
      <c r="H752" s="179" t="e">
        <f aca="false">$B$3*COS(3*E752*PI()/180+$B$2)</f>
        <v>#NAME?</v>
      </c>
      <c r="I752" s="179" t="e">
        <f aca="false">$B$3*COS(3*E752*PI()/180+$B$2-2*PI()/3)</f>
        <v>#NAME?</v>
      </c>
      <c r="J752" s="179" t="e">
        <f aca="false">$B$3*COS(3*E752*PI()/180+$B$2+2*PI()/3)</f>
        <v>#NAME?</v>
      </c>
      <c r="K752" s="37" t="e">
        <f aca="false">I752+F752</f>
        <v>#NAME?</v>
      </c>
      <c r="L752" s="44" t="e">
        <f aca="false">J752+F752</f>
        <v>#NAME?</v>
      </c>
      <c r="O752" s="0" t="e">
        <f aca="false">G752-K752</f>
        <v>#NAME?</v>
      </c>
      <c r="R752" s="88" t="n">
        <f aca="false">calcul!$B$6*SQRT(3)*SQRT(2)</f>
        <v>29393.8769133981</v>
      </c>
    </row>
    <row r="753" customFormat="false" ht="12.75" hidden="false" customHeight="false" outlineLevel="0" collapsed="false">
      <c r="D753" s="0" t="n">
        <v>1408</v>
      </c>
      <c r="E753" s="174" t="n">
        <v>753</v>
      </c>
      <c r="F753" s="38" t="e">
        <f aca="false">-1*($B$5*COS(($B$1/50)*3*E753*(PI()/180))*(EXP(-E753*3*$B$14/$B$12)))</f>
        <v>#NAME?</v>
      </c>
      <c r="G753" s="37" t="e">
        <f aca="false">H753+F753</f>
        <v>#NAME?</v>
      </c>
      <c r="H753" s="179" t="e">
        <f aca="false">$B$3*COS(3*E753*PI()/180+$B$2)</f>
        <v>#NAME?</v>
      </c>
      <c r="I753" s="179" t="e">
        <f aca="false">$B$3*COS(3*E753*PI()/180+$B$2-2*PI()/3)</f>
        <v>#NAME?</v>
      </c>
      <c r="J753" s="179" t="e">
        <f aca="false">$B$3*COS(3*E753*PI()/180+$B$2+2*PI()/3)</f>
        <v>#NAME?</v>
      </c>
      <c r="K753" s="37" t="e">
        <f aca="false">I753+F753</f>
        <v>#NAME?</v>
      </c>
      <c r="L753" s="44" t="e">
        <f aca="false">J753+F753</f>
        <v>#NAME?</v>
      </c>
      <c r="O753" s="0" t="e">
        <f aca="false">G753-K753</f>
        <v>#NAME?</v>
      </c>
      <c r="R753" s="88" t="n">
        <f aca="false">calcul!$B$6*SQRT(3)*SQRT(2)</f>
        <v>29393.8769133981</v>
      </c>
    </row>
    <row r="754" customFormat="false" ht="12.75" hidden="false" customHeight="false" outlineLevel="0" collapsed="false">
      <c r="D754" s="0" t="n">
        <v>1407</v>
      </c>
      <c r="E754" s="174" t="n">
        <v>754</v>
      </c>
      <c r="F754" s="38" t="e">
        <f aca="false">-1*($B$5*COS(($B$1/50)*3*E754*(PI()/180))*(EXP(-E754*3*$B$14/$B$12)))</f>
        <v>#NAME?</v>
      </c>
      <c r="G754" s="37" t="e">
        <f aca="false">H754+F754</f>
        <v>#NAME?</v>
      </c>
      <c r="H754" s="179" t="e">
        <f aca="false">$B$3*COS(3*E754*PI()/180+$B$2)</f>
        <v>#NAME?</v>
      </c>
      <c r="I754" s="179" t="e">
        <f aca="false">$B$3*COS(3*E754*PI()/180+$B$2-2*PI()/3)</f>
        <v>#NAME?</v>
      </c>
      <c r="J754" s="179" t="e">
        <f aca="false">$B$3*COS(3*E754*PI()/180+$B$2+2*PI()/3)</f>
        <v>#NAME?</v>
      </c>
      <c r="K754" s="37" t="e">
        <f aca="false">I754+F754</f>
        <v>#NAME?</v>
      </c>
      <c r="L754" s="44" t="e">
        <f aca="false">J754+F754</f>
        <v>#NAME?</v>
      </c>
      <c r="O754" s="0" t="e">
        <f aca="false">G754-K754</f>
        <v>#NAME?</v>
      </c>
      <c r="R754" s="88" t="n">
        <f aca="false">calcul!$B$6*SQRT(3)*SQRT(2)</f>
        <v>29393.8769133981</v>
      </c>
    </row>
    <row r="755" customFormat="false" ht="12.75" hidden="false" customHeight="false" outlineLevel="0" collapsed="false">
      <c r="D755" s="0" t="n">
        <v>1406</v>
      </c>
      <c r="E755" s="174" t="n">
        <v>755</v>
      </c>
      <c r="F755" s="38" t="e">
        <f aca="false">-1*($B$5*COS(($B$1/50)*3*E755*(PI()/180))*(EXP(-E755*3*$B$14/$B$12)))</f>
        <v>#NAME?</v>
      </c>
      <c r="G755" s="37" t="e">
        <f aca="false">H755+F755</f>
        <v>#NAME?</v>
      </c>
      <c r="H755" s="179" t="e">
        <f aca="false">$B$3*COS(3*E755*PI()/180+$B$2)</f>
        <v>#NAME?</v>
      </c>
      <c r="I755" s="179" t="e">
        <f aca="false">$B$3*COS(3*E755*PI()/180+$B$2-2*PI()/3)</f>
        <v>#NAME?</v>
      </c>
      <c r="J755" s="179" t="e">
        <f aca="false">$B$3*COS(3*E755*PI()/180+$B$2+2*PI()/3)</f>
        <v>#NAME?</v>
      </c>
      <c r="K755" s="37" t="e">
        <f aca="false">I755+F755</f>
        <v>#NAME?</v>
      </c>
      <c r="L755" s="44" t="e">
        <f aca="false">J755+F755</f>
        <v>#NAME?</v>
      </c>
      <c r="O755" s="0" t="e">
        <f aca="false">G755-K755</f>
        <v>#NAME?</v>
      </c>
      <c r="R755" s="88" t="n">
        <f aca="false">calcul!$B$6*SQRT(3)*SQRT(2)</f>
        <v>29393.8769133981</v>
      </c>
    </row>
    <row r="756" customFormat="false" ht="12.75" hidden="false" customHeight="false" outlineLevel="0" collapsed="false">
      <c r="D756" s="0" t="n">
        <v>1405</v>
      </c>
      <c r="E756" s="174" t="n">
        <v>756</v>
      </c>
      <c r="F756" s="38" t="e">
        <f aca="false">-1*($B$5*COS(($B$1/50)*3*E756*(PI()/180))*(EXP(-E756*3*$B$14/$B$12)))</f>
        <v>#NAME?</v>
      </c>
      <c r="G756" s="37" t="e">
        <f aca="false">H756+F756</f>
        <v>#NAME?</v>
      </c>
      <c r="H756" s="179" t="e">
        <f aca="false">$B$3*COS(3*E756*PI()/180+$B$2)</f>
        <v>#NAME?</v>
      </c>
      <c r="I756" s="179" t="e">
        <f aca="false">$B$3*COS(3*E756*PI()/180+$B$2-2*PI()/3)</f>
        <v>#NAME?</v>
      </c>
      <c r="J756" s="179" t="e">
        <f aca="false">$B$3*COS(3*E756*PI()/180+$B$2+2*PI()/3)</f>
        <v>#NAME?</v>
      </c>
      <c r="K756" s="37" t="e">
        <f aca="false">I756+F756</f>
        <v>#NAME?</v>
      </c>
      <c r="L756" s="44" t="e">
        <f aca="false">J756+F756</f>
        <v>#NAME?</v>
      </c>
      <c r="O756" s="0" t="e">
        <f aca="false">G756-K756</f>
        <v>#NAME?</v>
      </c>
      <c r="R756" s="88" t="n">
        <f aca="false">calcul!$B$6*SQRT(3)*SQRT(2)</f>
        <v>29393.8769133981</v>
      </c>
    </row>
    <row r="757" customFormat="false" ht="12.75" hidden="false" customHeight="false" outlineLevel="0" collapsed="false">
      <c r="D757" s="0" t="n">
        <v>1404</v>
      </c>
      <c r="E757" s="174" t="n">
        <v>757</v>
      </c>
      <c r="F757" s="38" t="e">
        <f aca="false">-1*($B$5*COS(($B$1/50)*3*E757*(PI()/180))*(EXP(-E757*3*$B$14/$B$12)))</f>
        <v>#NAME?</v>
      </c>
      <c r="G757" s="37" t="e">
        <f aca="false">H757+F757</f>
        <v>#NAME?</v>
      </c>
      <c r="H757" s="179" t="e">
        <f aca="false">$B$3*COS(3*E757*PI()/180+$B$2)</f>
        <v>#NAME?</v>
      </c>
      <c r="I757" s="179" t="e">
        <f aca="false">$B$3*COS(3*E757*PI()/180+$B$2-2*PI()/3)</f>
        <v>#NAME?</v>
      </c>
      <c r="J757" s="179" t="e">
        <f aca="false">$B$3*COS(3*E757*PI()/180+$B$2+2*PI()/3)</f>
        <v>#NAME?</v>
      </c>
      <c r="K757" s="37" t="e">
        <f aca="false">I757+F757</f>
        <v>#NAME?</v>
      </c>
      <c r="L757" s="44" t="e">
        <f aca="false">J757+F757</f>
        <v>#NAME?</v>
      </c>
      <c r="O757" s="0" t="e">
        <f aca="false">G757-K757</f>
        <v>#NAME?</v>
      </c>
      <c r="R757" s="88" t="n">
        <f aca="false">calcul!$B$6*SQRT(3)*SQRT(2)</f>
        <v>29393.8769133981</v>
      </c>
    </row>
    <row r="758" customFormat="false" ht="12.75" hidden="false" customHeight="false" outlineLevel="0" collapsed="false">
      <c r="D758" s="0" t="n">
        <v>1403</v>
      </c>
      <c r="E758" s="174" t="n">
        <v>758</v>
      </c>
      <c r="F758" s="38" t="e">
        <f aca="false">-1*($B$5*COS(($B$1/50)*3*E758*(PI()/180))*(EXP(-E758*3*$B$14/$B$12)))</f>
        <v>#NAME?</v>
      </c>
      <c r="G758" s="37" t="e">
        <f aca="false">H758+F758</f>
        <v>#NAME?</v>
      </c>
      <c r="H758" s="179" t="e">
        <f aca="false">$B$3*COS(3*E758*PI()/180+$B$2)</f>
        <v>#NAME?</v>
      </c>
      <c r="I758" s="179" t="e">
        <f aca="false">$B$3*COS(3*E758*PI()/180+$B$2-2*PI()/3)</f>
        <v>#NAME?</v>
      </c>
      <c r="J758" s="179" t="e">
        <f aca="false">$B$3*COS(3*E758*PI()/180+$B$2+2*PI()/3)</f>
        <v>#NAME?</v>
      </c>
      <c r="K758" s="37" t="e">
        <f aca="false">I758+F758</f>
        <v>#NAME?</v>
      </c>
      <c r="L758" s="44" t="e">
        <f aca="false">J758+F758</f>
        <v>#NAME?</v>
      </c>
      <c r="O758" s="0" t="e">
        <f aca="false">G758-K758</f>
        <v>#NAME?</v>
      </c>
      <c r="R758" s="88" t="n">
        <f aca="false">calcul!$B$6*SQRT(3)*SQRT(2)</f>
        <v>29393.8769133981</v>
      </c>
    </row>
    <row r="759" customFormat="false" ht="12.75" hidden="false" customHeight="false" outlineLevel="0" collapsed="false">
      <c r="D759" s="0" t="n">
        <v>1402</v>
      </c>
      <c r="E759" s="174" t="n">
        <v>759</v>
      </c>
      <c r="F759" s="38" t="e">
        <f aca="false">-1*($B$5*COS(($B$1/50)*3*E759*(PI()/180))*(EXP(-E759*3*$B$14/$B$12)))</f>
        <v>#NAME?</v>
      </c>
      <c r="G759" s="37" t="e">
        <f aca="false">H759+F759</f>
        <v>#NAME?</v>
      </c>
      <c r="H759" s="179" t="e">
        <f aca="false">$B$3*COS(3*E759*PI()/180+$B$2)</f>
        <v>#NAME?</v>
      </c>
      <c r="I759" s="179" t="e">
        <f aca="false">$B$3*COS(3*E759*PI()/180+$B$2-2*PI()/3)</f>
        <v>#NAME?</v>
      </c>
      <c r="J759" s="179" t="e">
        <f aca="false">$B$3*COS(3*E759*PI()/180+$B$2+2*PI()/3)</f>
        <v>#NAME?</v>
      </c>
      <c r="K759" s="37" t="e">
        <f aca="false">I759+F759</f>
        <v>#NAME?</v>
      </c>
      <c r="L759" s="44" t="e">
        <f aca="false">J759+F759</f>
        <v>#NAME?</v>
      </c>
      <c r="O759" s="0" t="e">
        <f aca="false">G759-K759</f>
        <v>#NAME?</v>
      </c>
      <c r="R759" s="88" t="n">
        <f aca="false">calcul!$B$6*SQRT(3)*SQRT(2)</f>
        <v>29393.8769133981</v>
      </c>
    </row>
    <row r="760" customFormat="false" ht="12.75" hidden="false" customHeight="false" outlineLevel="0" collapsed="false">
      <c r="D760" s="0" t="n">
        <v>1401</v>
      </c>
      <c r="E760" s="174" t="n">
        <v>760</v>
      </c>
      <c r="F760" s="38" t="e">
        <f aca="false">-1*($B$5*COS(($B$1/50)*3*E760*(PI()/180))*(EXP(-E760*3*$B$14/$B$12)))</f>
        <v>#NAME?</v>
      </c>
      <c r="G760" s="37" t="e">
        <f aca="false">H760+F760</f>
        <v>#NAME?</v>
      </c>
      <c r="H760" s="179" t="e">
        <f aca="false">$B$3*COS(3*E760*PI()/180+$B$2)</f>
        <v>#NAME?</v>
      </c>
      <c r="I760" s="179" t="e">
        <f aca="false">$B$3*COS(3*E760*PI()/180+$B$2-2*PI()/3)</f>
        <v>#NAME?</v>
      </c>
      <c r="J760" s="179" t="e">
        <f aca="false">$B$3*COS(3*E760*PI()/180+$B$2+2*PI()/3)</f>
        <v>#NAME?</v>
      </c>
      <c r="K760" s="37" t="e">
        <f aca="false">I760+F760</f>
        <v>#NAME?</v>
      </c>
      <c r="L760" s="44" t="e">
        <f aca="false">J760+F760</f>
        <v>#NAME?</v>
      </c>
      <c r="O760" s="0" t="e">
        <f aca="false">G760-K760</f>
        <v>#NAME?</v>
      </c>
      <c r="R760" s="88" t="n">
        <f aca="false">calcul!$B$6*SQRT(3)*SQRT(2)</f>
        <v>29393.8769133981</v>
      </c>
    </row>
    <row r="761" customFormat="false" ht="12.75" hidden="false" customHeight="false" outlineLevel="0" collapsed="false">
      <c r="D761" s="0" t="n">
        <v>1400</v>
      </c>
      <c r="E761" s="174" t="n">
        <v>761</v>
      </c>
      <c r="F761" s="38" t="e">
        <f aca="false">-1*($B$5*COS(($B$1/50)*3*E761*(PI()/180))*(EXP(-E761*3*$B$14/$B$12)))</f>
        <v>#NAME?</v>
      </c>
      <c r="G761" s="37" t="e">
        <f aca="false">H761+F761</f>
        <v>#NAME?</v>
      </c>
      <c r="H761" s="179" t="e">
        <f aca="false">$B$3*COS(3*E761*PI()/180+$B$2)</f>
        <v>#NAME?</v>
      </c>
      <c r="I761" s="179" t="e">
        <f aca="false">$B$3*COS(3*E761*PI()/180+$B$2-2*PI()/3)</f>
        <v>#NAME?</v>
      </c>
      <c r="J761" s="179" t="e">
        <f aca="false">$B$3*COS(3*E761*PI()/180+$B$2+2*PI()/3)</f>
        <v>#NAME?</v>
      </c>
      <c r="K761" s="37" t="e">
        <f aca="false">I761+F761</f>
        <v>#NAME?</v>
      </c>
      <c r="L761" s="44" t="e">
        <f aca="false">J761+F761</f>
        <v>#NAME?</v>
      </c>
      <c r="O761" s="0" t="e">
        <f aca="false">G761-K761</f>
        <v>#NAME?</v>
      </c>
      <c r="R761" s="88" t="n">
        <f aca="false">calcul!$B$6*SQRT(3)*SQRT(2)</f>
        <v>29393.8769133981</v>
      </c>
    </row>
    <row r="762" customFormat="false" ht="12.75" hidden="false" customHeight="false" outlineLevel="0" collapsed="false">
      <c r="D762" s="0" t="n">
        <v>1399</v>
      </c>
      <c r="E762" s="174" t="n">
        <v>762</v>
      </c>
      <c r="F762" s="38" t="e">
        <f aca="false">-1*($B$5*COS(($B$1/50)*3*E762*(PI()/180))*(EXP(-E762*3*$B$14/$B$12)))</f>
        <v>#NAME?</v>
      </c>
      <c r="G762" s="37" t="e">
        <f aca="false">H762+F762</f>
        <v>#NAME?</v>
      </c>
      <c r="H762" s="179" t="e">
        <f aca="false">$B$3*COS(3*E762*PI()/180+$B$2)</f>
        <v>#NAME?</v>
      </c>
      <c r="I762" s="179" t="e">
        <f aca="false">$B$3*COS(3*E762*PI()/180+$B$2-2*PI()/3)</f>
        <v>#NAME?</v>
      </c>
      <c r="J762" s="179" t="e">
        <f aca="false">$B$3*COS(3*E762*PI()/180+$B$2+2*PI()/3)</f>
        <v>#NAME?</v>
      </c>
      <c r="K762" s="37" t="e">
        <f aca="false">I762+F762</f>
        <v>#NAME?</v>
      </c>
      <c r="L762" s="44" t="e">
        <f aca="false">J762+F762</f>
        <v>#NAME?</v>
      </c>
      <c r="O762" s="0" t="e">
        <f aca="false">G762-K762</f>
        <v>#NAME?</v>
      </c>
      <c r="R762" s="88" t="n">
        <f aca="false">calcul!$B$6*SQRT(3)*SQRT(2)</f>
        <v>29393.8769133981</v>
      </c>
    </row>
    <row r="763" customFormat="false" ht="12.75" hidden="false" customHeight="false" outlineLevel="0" collapsed="false">
      <c r="D763" s="0" t="n">
        <v>1398</v>
      </c>
      <c r="E763" s="174" t="n">
        <v>763</v>
      </c>
      <c r="F763" s="38" t="e">
        <f aca="false">-1*($B$5*COS(($B$1/50)*3*E763*(PI()/180))*(EXP(-E763*3*$B$14/$B$12)))</f>
        <v>#NAME?</v>
      </c>
      <c r="G763" s="37" t="e">
        <f aca="false">H763+F763</f>
        <v>#NAME?</v>
      </c>
      <c r="H763" s="179" t="e">
        <f aca="false">$B$3*COS(3*E763*PI()/180+$B$2)</f>
        <v>#NAME?</v>
      </c>
      <c r="I763" s="179" t="e">
        <f aca="false">$B$3*COS(3*E763*PI()/180+$B$2-2*PI()/3)</f>
        <v>#NAME?</v>
      </c>
      <c r="J763" s="179" t="e">
        <f aca="false">$B$3*COS(3*E763*PI()/180+$B$2+2*PI()/3)</f>
        <v>#NAME?</v>
      </c>
      <c r="K763" s="37" t="e">
        <f aca="false">I763+F763</f>
        <v>#NAME?</v>
      </c>
      <c r="L763" s="44" t="e">
        <f aca="false">J763+F763</f>
        <v>#NAME?</v>
      </c>
      <c r="O763" s="0" t="e">
        <f aca="false">G763-K763</f>
        <v>#NAME?</v>
      </c>
      <c r="R763" s="88" t="n">
        <f aca="false">calcul!$B$6*SQRT(3)*SQRT(2)</f>
        <v>29393.8769133981</v>
      </c>
    </row>
    <row r="764" customFormat="false" ht="12.75" hidden="false" customHeight="false" outlineLevel="0" collapsed="false">
      <c r="D764" s="0" t="n">
        <v>1397</v>
      </c>
      <c r="E764" s="174" t="n">
        <v>764</v>
      </c>
      <c r="F764" s="38" t="e">
        <f aca="false">-1*($B$5*COS(($B$1/50)*3*E764*(PI()/180))*(EXP(-E764*3*$B$14/$B$12)))</f>
        <v>#NAME?</v>
      </c>
      <c r="G764" s="37" t="e">
        <f aca="false">H764+F764</f>
        <v>#NAME?</v>
      </c>
      <c r="H764" s="179" t="e">
        <f aca="false">$B$3*COS(3*E764*PI()/180+$B$2)</f>
        <v>#NAME?</v>
      </c>
      <c r="I764" s="179" t="e">
        <f aca="false">$B$3*COS(3*E764*PI()/180+$B$2-2*PI()/3)</f>
        <v>#NAME?</v>
      </c>
      <c r="J764" s="179" t="e">
        <f aca="false">$B$3*COS(3*E764*PI()/180+$B$2+2*PI()/3)</f>
        <v>#NAME?</v>
      </c>
      <c r="K764" s="37" t="e">
        <f aca="false">I764+F764</f>
        <v>#NAME?</v>
      </c>
      <c r="L764" s="44" t="e">
        <f aca="false">J764+F764</f>
        <v>#NAME?</v>
      </c>
      <c r="O764" s="0" t="e">
        <f aca="false">G764-K764</f>
        <v>#NAME?</v>
      </c>
      <c r="R764" s="88" t="n">
        <f aca="false">calcul!$B$6*SQRT(3)*SQRT(2)</f>
        <v>29393.8769133981</v>
      </c>
    </row>
    <row r="765" customFormat="false" ht="12.75" hidden="false" customHeight="false" outlineLevel="0" collapsed="false">
      <c r="D765" s="0" t="n">
        <v>1396</v>
      </c>
      <c r="E765" s="174" t="n">
        <v>765</v>
      </c>
      <c r="F765" s="38" t="e">
        <f aca="false">-1*($B$5*COS(($B$1/50)*3*E765*(PI()/180))*(EXP(-E765*3*$B$14/$B$12)))</f>
        <v>#NAME?</v>
      </c>
      <c r="G765" s="37" t="e">
        <f aca="false">H765+F765</f>
        <v>#NAME?</v>
      </c>
      <c r="H765" s="179" t="e">
        <f aca="false">$B$3*COS(3*E765*PI()/180+$B$2)</f>
        <v>#NAME?</v>
      </c>
      <c r="I765" s="179" t="e">
        <f aca="false">$B$3*COS(3*E765*PI()/180+$B$2-2*PI()/3)</f>
        <v>#NAME?</v>
      </c>
      <c r="J765" s="179" t="e">
        <f aca="false">$B$3*COS(3*E765*PI()/180+$B$2+2*PI()/3)</f>
        <v>#NAME?</v>
      </c>
      <c r="K765" s="37" t="e">
        <f aca="false">I765+F765</f>
        <v>#NAME?</v>
      </c>
      <c r="L765" s="44" t="e">
        <f aca="false">J765+F765</f>
        <v>#NAME?</v>
      </c>
      <c r="O765" s="0" t="e">
        <f aca="false">G765-K765</f>
        <v>#NAME?</v>
      </c>
      <c r="R765" s="88" t="n">
        <f aca="false">calcul!$B$6*SQRT(3)*SQRT(2)</f>
        <v>29393.8769133981</v>
      </c>
    </row>
    <row r="766" customFormat="false" ht="12.75" hidden="false" customHeight="false" outlineLevel="0" collapsed="false">
      <c r="D766" s="0" t="n">
        <v>1395</v>
      </c>
      <c r="E766" s="174" t="n">
        <v>766</v>
      </c>
      <c r="F766" s="38" t="e">
        <f aca="false">-1*($B$5*COS(($B$1/50)*3*E766*(PI()/180))*(EXP(-E766*3*$B$14/$B$12)))</f>
        <v>#NAME?</v>
      </c>
      <c r="G766" s="37" t="e">
        <f aca="false">H766+F766</f>
        <v>#NAME?</v>
      </c>
      <c r="H766" s="179" t="e">
        <f aca="false">$B$3*COS(3*E766*PI()/180+$B$2)</f>
        <v>#NAME?</v>
      </c>
      <c r="I766" s="179" t="e">
        <f aca="false">$B$3*COS(3*E766*PI()/180+$B$2-2*PI()/3)</f>
        <v>#NAME?</v>
      </c>
      <c r="J766" s="179" t="e">
        <f aca="false">$B$3*COS(3*E766*PI()/180+$B$2+2*PI()/3)</f>
        <v>#NAME?</v>
      </c>
      <c r="K766" s="37" t="e">
        <f aca="false">I766+F766</f>
        <v>#NAME?</v>
      </c>
      <c r="L766" s="44" t="e">
        <f aca="false">J766+F766</f>
        <v>#NAME?</v>
      </c>
      <c r="O766" s="0" t="e">
        <f aca="false">G766-K766</f>
        <v>#NAME?</v>
      </c>
      <c r="R766" s="88" t="n">
        <f aca="false">calcul!$B$6*SQRT(3)*SQRT(2)</f>
        <v>29393.8769133981</v>
      </c>
    </row>
    <row r="767" customFormat="false" ht="12.75" hidden="false" customHeight="false" outlineLevel="0" collapsed="false">
      <c r="D767" s="0" t="n">
        <v>1394</v>
      </c>
      <c r="E767" s="174" t="n">
        <v>767</v>
      </c>
      <c r="F767" s="38" t="e">
        <f aca="false">-1*($B$5*COS(($B$1/50)*3*E767*(PI()/180))*(EXP(-E767*3*$B$14/$B$12)))</f>
        <v>#NAME?</v>
      </c>
      <c r="G767" s="37" t="e">
        <f aca="false">H767+F767</f>
        <v>#NAME?</v>
      </c>
      <c r="H767" s="179" t="e">
        <f aca="false">$B$3*COS(3*E767*PI()/180+$B$2)</f>
        <v>#NAME?</v>
      </c>
      <c r="I767" s="179" t="e">
        <f aca="false">$B$3*COS(3*E767*PI()/180+$B$2-2*PI()/3)</f>
        <v>#NAME?</v>
      </c>
      <c r="J767" s="179" t="e">
        <f aca="false">$B$3*COS(3*E767*PI()/180+$B$2+2*PI()/3)</f>
        <v>#NAME?</v>
      </c>
      <c r="K767" s="37" t="e">
        <f aca="false">I767+F767</f>
        <v>#NAME?</v>
      </c>
      <c r="L767" s="44" t="e">
        <f aca="false">J767+F767</f>
        <v>#NAME?</v>
      </c>
      <c r="O767" s="0" t="e">
        <f aca="false">G767-K767</f>
        <v>#NAME?</v>
      </c>
      <c r="R767" s="88" t="n">
        <f aca="false">calcul!$B$6*SQRT(3)*SQRT(2)</f>
        <v>29393.8769133981</v>
      </c>
    </row>
    <row r="768" customFormat="false" ht="12.75" hidden="false" customHeight="false" outlineLevel="0" collapsed="false">
      <c r="D768" s="0" t="n">
        <v>1393</v>
      </c>
      <c r="E768" s="174" t="n">
        <v>768</v>
      </c>
      <c r="F768" s="38" t="e">
        <f aca="false">-1*($B$5*COS(($B$1/50)*3*E768*(PI()/180))*(EXP(-E768*3*$B$14/$B$12)))</f>
        <v>#NAME?</v>
      </c>
      <c r="G768" s="37" t="e">
        <f aca="false">H768+F768</f>
        <v>#NAME?</v>
      </c>
      <c r="H768" s="179" t="e">
        <f aca="false">$B$3*COS(3*E768*PI()/180+$B$2)</f>
        <v>#NAME?</v>
      </c>
      <c r="I768" s="179" t="e">
        <f aca="false">$B$3*COS(3*E768*PI()/180+$B$2-2*PI()/3)</f>
        <v>#NAME?</v>
      </c>
      <c r="J768" s="179" t="e">
        <f aca="false">$B$3*COS(3*E768*PI()/180+$B$2+2*PI()/3)</f>
        <v>#NAME?</v>
      </c>
      <c r="K768" s="37" t="e">
        <f aca="false">I768+F768</f>
        <v>#NAME?</v>
      </c>
      <c r="L768" s="44" t="e">
        <f aca="false">J768+F768</f>
        <v>#NAME?</v>
      </c>
      <c r="O768" s="0" t="e">
        <f aca="false">G768-K768</f>
        <v>#NAME?</v>
      </c>
      <c r="R768" s="88" t="n">
        <f aca="false">calcul!$B$6*SQRT(3)*SQRT(2)</f>
        <v>29393.8769133981</v>
      </c>
    </row>
    <row r="769" customFormat="false" ht="12.75" hidden="false" customHeight="false" outlineLevel="0" collapsed="false">
      <c r="D769" s="0" t="n">
        <v>1392</v>
      </c>
      <c r="E769" s="174" t="n">
        <v>769</v>
      </c>
      <c r="F769" s="38" t="e">
        <f aca="false">-1*($B$5*COS(($B$1/50)*3*E769*(PI()/180))*(EXP(-E769*3*$B$14/$B$12)))</f>
        <v>#NAME?</v>
      </c>
      <c r="G769" s="37" t="e">
        <f aca="false">H769+F769</f>
        <v>#NAME?</v>
      </c>
      <c r="H769" s="179" t="e">
        <f aca="false">$B$3*COS(3*E769*PI()/180+$B$2)</f>
        <v>#NAME?</v>
      </c>
      <c r="I769" s="179" t="e">
        <f aca="false">$B$3*COS(3*E769*PI()/180+$B$2-2*PI()/3)</f>
        <v>#NAME?</v>
      </c>
      <c r="J769" s="179" t="e">
        <f aca="false">$B$3*COS(3*E769*PI()/180+$B$2+2*PI()/3)</f>
        <v>#NAME?</v>
      </c>
      <c r="K769" s="37" t="e">
        <f aca="false">I769+F769</f>
        <v>#NAME?</v>
      </c>
      <c r="L769" s="44" t="e">
        <f aca="false">J769+F769</f>
        <v>#NAME?</v>
      </c>
      <c r="O769" s="0" t="e">
        <f aca="false">G769-K769</f>
        <v>#NAME?</v>
      </c>
      <c r="R769" s="88" t="n">
        <f aca="false">calcul!$B$6*SQRT(3)*SQRT(2)</f>
        <v>29393.8769133981</v>
      </c>
    </row>
    <row r="770" customFormat="false" ht="12.75" hidden="false" customHeight="false" outlineLevel="0" collapsed="false">
      <c r="D770" s="0" t="n">
        <v>1391</v>
      </c>
      <c r="E770" s="174" t="n">
        <v>770</v>
      </c>
      <c r="F770" s="38" t="e">
        <f aca="false">-1*($B$5*COS(($B$1/50)*3*E770*(PI()/180))*(EXP(-E770*3*$B$14/$B$12)))</f>
        <v>#NAME?</v>
      </c>
      <c r="G770" s="37" t="e">
        <f aca="false">H770+F770</f>
        <v>#NAME?</v>
      </c>
      <c r="H770" s="179" t="e">
        <f aca="false">$B$3*COS(3*E770*PI()/180+$B$2)</f>
        <v>#NAME?</v>
      </c>
      <c r="I770" s="179" t="e">
        <f aca="false">$B$3*COS(3*E770*PI()/180+$B$2-2*PI()/3)</f>
        <v>#NAME?</v>
      </c>
      <c r="J770" s="179" t="e">
        <f aca="false">$B$3*COS(3*E770*PI()/180+$B$2+2*PI()/3)</f>
        <v>#NAME?</v>
      </c>
      <c r="K770" s="37" t="e">
        <f aca="false">I770+F770</f>
        <v>#NAME?</v>
      </c>
      <c r="L770" s="44" t="e">
        <f aca="false">J770+F770</f>
        <v>#NAME?</v>
      </c>
      <c r="O770" s="0" t="e">
        <f aca="false">G770-K770</f>
        <v>#NAME?</v>
      </c>
      <c r="R770" s="88" t="n">
        <f aca="false">calcul!$B$6*SQRT(3)*SQRT(2)</f>
        <v>29393.8769133981</v>
      </c>
    </row>
    <row r="771" customFormat="false" ht="12.75" hidden="false" customHeight="false" outlineLevel="0" collapsed="false">
      <c r="D771" s="0" t="n">
        <v>1390</v>
      </c>
      <c r="E771" s="174" t="n">
        <v>771</v>
      </c>
      <c r="F771" s="38" t="e">
        <f aca="false">-1*($B$5*COS(($B$1/50)*3*E771*(PI()/180))*(EXP(-E771*3*$B$14/$B$12)))</f>
        <v>#NAME?</v>
      </c>
      <c r="G771" s="37" t="e">
        <f aca="false">H771+F771</f>
        <v>#NAME?</v>
      </c>
      <c r="H771" s="179" t="e">
        <f aca="false">$B$3*COS(3*E771*PI()/180+$B$2)</f>
        <v>#NAME?</v>
      </c>
      <c r="I771" s="179" t="e">
        <f aca="false">$B$3*COS(3*E771*PI()/180+$B$2-2*PI()/3)</f>
        <v>#NAME?</v>
      </c>
      <c r="J771" s="179" t="e">
        <f aca="false">$B$3*COS(3*E771*PI()/180+$B$2+2*PI()/3)</f>
        <v>#NAME?</v>
      </c>
      <c r="K771" s="37" t="e">
        <f aca="false">I771+F771</f>
        <v>#NAME?</v>
      </c>
      <c r="L771" s="44" t="e">
        <f aca="false">J771+F771</f>
        <v>#NAME?</v>
      </c>
      <c r="O771" s="0" t="e">
        <f aca="false">G771-K771</f>
        <v>#NAME?</v>
      </c>
      <c r="R771" s="88" t="n">
        <f aca="false">calcul!$B$6*SQRT(3)*SQRT(2)</f>
        <v>29393.8769133981</v>
      </c>
    </row>
    <row r="772" customFormat="false" ht="12.75" hidden="false" customHeight="false" outlineLevel="0" collapsed="false">
      <c r="D772" s="0" t="n">
        <v>1389</v>
      </c>
      <c r="E772" s="174" t="n">
        <v>772</v>
      </c>
      <c r="F772" s="38" t="e">
        <f aca="false">-1*($B$5*COS(($B$1/50)*3*E772*(PI()/180))*(EXP(-E772*3*$B$14/$B$12)))</f>
        <v>#NAME?</v>
      </c>
      <c r="G772" s="37" t="e">
        <f aca="false">H772+F772</f>
        <v>#NAME?</v>
      </c>
      <c r="H772" s="179" t="e">
        <f aca="false">$B$3*COS(3*E772*PI()/180+$B$2)</f>
        <v>#NAME?</v>
      </c>
      <c r="I772" s="179" t="e">
        <f aca="false">$B$3*COS(3*E772*PI()/180+$B$2-2*PI()/3)</f>
        <v>#NAME?</v>
      </c>
      <c r="J772" s="179" t="e">
        <f aca="false">$B$3*COS(3*E772*PI()/180+$B$2+2*PI()/3)</f>
        <v>#NAME?</v>
      </c>
      <c r="K772" s="37" t="e">
        <f aca="false">I772+F772</f>
        <v>#NAME?</v>
      </c>
      <c r="L772" s="44" t="e">
        <f aca="false">J772+F772</f>
        <v>#NAME?</v>
      </c>
      <c r="O772" s="0" t="e">
        <f aca="false">G772-K772</f>
        <v>#NAME?</v>
      </c>
      <c r="R772" s="88" t="n">
        <f aca="false">calcul!$B$6*SQRT(3)*SQRT(2)</f>
        <v>29393.8769133981</v>
      </c>
    </row>
    <row r="773" customFormat="false" ht="12.75" hidden="false" customHeight="false" outlineLevel="0" collapsed="false">
      <c r="D773" s="0" t="n">
        <v>1388</v>
      </c>
      <c r="E773" s="174" t="n">
        <v>773</v>
      </c>
      <c r="F773" s="38" t="e">
        <f aca="false">-1*($B$5*COS(($B$1/50)*3*E773*(PI()/180))*(EXP(-E773*3*$B$14/$B$12)))</f>
        <v>#NAME?</v>
      </c>
      <c r="G773" s="37" t="e">
        <f aca="false">H773+F773</f>
        <v>#NAME?</v>
      </c>
      <c r="H773" s="179" t="e">
        <f aca="false">$B$3*COS(3*E773*PI()/180+$B$2)</f>
        <v>#NAME?</v>
      </c>
      <c r="I773" s="179" t="e">
        <f aca="false">$B$3*COS(3*E773*PI()/180+$B$2-2*PI()/3)</f>
        <v>#NAME?</v>
      </c>
      <c r="J773" s="179" t="e">
        <f aca="false">$B$3*COS(3*E773*PI()/180+$B$2+2*PI()/3)</f>
        <v>#NAME?</v>
      </c>
      <c r="K773" s="37" t="e">
        <f aca="false">I773+F773</f>
        <v>#NAME?</v>
      </c>
      <c r="L773" s="44" t="e">
        <f aca="false">J773+F773</f>
        <v>#NAME?</v>
      </c>
      <c r="O773" s="0" t="e">
        <f aca="false">G773-K773</f>
        <v>#NAME?</v>
      </c>
      <c r="R773" s="88" t="n">
        <f aca="false">calcul!$B$6*SQRT(3)*SQRT(2)</f>
        <v>29393.8769133981</v>
      </c>
    </row>
    <row r="774" customFormat="false" ht="12.75" hidden="false" customHeight="false" outlineLevel="0" collapsed="false">
      <c r="D774" s="0" t="n">
        <v>1387</v>
      </c>
      <c r="E774" s="174" t="n">
        <v>774</v>
      </c>
      <c r="F774" s="38" t="e">
        <f aca="false">-1*($B$5*COS(($B$1/50)*3*E774*(PI()/180))*(EXP(-E774*3*$B$14/$B$12)))</f>
        <v>#NAME?</v>
      </c>
      <c r="G774" s="37" t="e">
        <f aca="false">H774+F774</f>
        <v>#NAME?</v>
      </c>
      <c r="H774" s="179" t="e">
        <f aca="false">$B$3*COS(3*E774*PI()/180+$B$2)</f>
        <v>#NAME?</v>
      </c>
      <c r="I774" s="179" t="e">
        <f aca="false">$B$3*COS(3*E774*PI()/180+$B$2-2*PI()/3)</f>
        <v>#NAME?</v>
      </c>
      <c r="J774" s="179" t="e">
        <f aca="false">$B$3*COS(3*E774*PI()/180+$B$2+2*PI()/3)</f>
        <v>#NAME?</v>
      </c>
      <c r="K774" s="37" t="e">
        <f aca="false">I774+F774</f>
        <v>#NAME?</v>
      </c>
      <c r="L774" s="44" t="e">
        <f aca="false">J774+F774</f>
        <v>#NAME?</v>
      </c>
      <c r="O774" s="0" t="e">
        <f aca="false">G774-K774</f>
        <v>#NAME?</v>
      </c>
      <c r="R774" s="88" t="n">
        <f aca="false">calcul!$B$6*SQRT(3)*SQRT(2)</f>
        <v>29393.8769133981</v>
      </c>
    </row>
    <row r="775" customFormat="false" ht="12.75" hidden="false" customHeight="false" outlineLevel="0" collapsed="false">
      <c r="D775" s="0" t="n">
        <v>1386</v>
      </c>
      <c r="E775" s="174" t="n">
        <v>775</v>
      </c>
      <c r="F775" s="38" t="e">
        <f aca="false">-1*($B$5*COS(($B$1/50)*3*E775*(PI()/180))*(EXP(-E775*3*$B$14/$B$12)))</f>
        <v>#NAME?</v>
      </c>
      <c r="G775" s="37" t="e">
        <f aca="false">H775+F775</f>
        <v>#NAME?</v>
      </c>
      <c r="H775" s="179" t="e">
        <f aca="false">$B$3*COS(3*E775*PI()/180+$B$2)</f>
        <v>#NAME?</v>
      </c>
      <c r="I775" s="179" t="e">
        <f aca="false">$B$3*COS(3*E775*PI()/180+$B$2-2*PI()/3)</f>
        <v>#NAME?</v>
      </c>
      <c r="J775" s="179" t="e">
        <f aca="false">$B$3*COS(3*E775*PI()/180+$B$2+2*PI()/3)</f>
        <v>#NAME?</v>
      </c>
      <c r="K775" s="37" t="e">
        <f aca="false">I775+F775</f>
        <v>#NAME?</v>
      </c>
      <c r="L775" s="44" t="e">
        <f aca="false">J775+F775</f>
        <v>#NAME?</v>
      </c>
      <c r="O775" s="0" t="e">
        <f aca="false">G775-K775</f>
        <v>#NAME?</v>
      </c>
      <c r="R775" s="88" t="n">
        <f aca="false">calcul!$B$6*SQRT(3)*SQRT(2)</f>
        <v>29393.8769133981</v>
      </c>
    </row>
    <row r="776" customFormat="false" ht="12.75" hidden="false" customHeight="false" outlineLevel="0" collapsed="false">
      <c r="D776" s="0" t="n">
        <v>1385</v>
      </c>
      <c r="E776" s="174" t="n">
        <v>776</v>
      </c>
      <c r="F776" s="38" t="e">
        <f aca="false">-1*($B$5*COS(($B$1/50)*3*E776*(PI()/180))*(EXP(-E776*3*$B$14/$B$12)))</f>
        <v>#NAME?</v>
      </c>
      <c r="G776" s="37" t="e">
        <f aca="false">H776+F776</f>
        <v>#NAME?</v>
      </c>
      <c r="H776" s="179" t="e">
        <f aca="false">$B$3*COS(3*E776*PI()/180+$B$2)</f>
        <v>#NAME?</v>
      </c>
      <c r="I776" s="179" t="e">
        <f aca="false">$B$3*COS(3*E776*PI()/180+$B$2-2*PI()/3)</f>
        <v>#NAME?</v>
      </c>
      <c r="J776" s="179" t="e">
        <f aca="false">$B$3*COS(3*E776*PI()/180+$B$2+2*PI()/3)</f>
        <v>#NAME?</v>
      </c>
      <c r="K776" s="37" t="e">
        <f aca="false">I776+F776</f>
        <v>#NAME?</v>
      </c>
      <c r="L776" s="44" t="e">
        <f aca="false">J776+F776</f>
        <v>#NAME?</v>
      </c>
      <c r="O776" s="0" t="e">
        <f aca="false">G776-K776</f>
        <v>#NAME?</v>
      </c>
      <c r="R776" s="88" t="n">
        <f aca="false">calcul!$B$6*SQRT(3)*SQRT(2)</f>
        <v>29393.8769133981</v>
      </c>
    </row>
    <row r="777" customFormat="false" ht="12.75" hidden="false" customHeight="false" outlineLevel="0" collapsed="false">
      <c r="D777" s="0" t="n">
        <v>1384</v>
      </c>
      <c r="E777" s="174" t="n">
        <v>777</v>
      </c>
      <c r="F777" s="38" t="e">
        <f aca="false">-1*($B$5*COS(($B$1/50)*3*E777*(PI()/180))*(EXP(-E777*3*$B$14/$B$12)))</f>
        <v>#NAME?</v>
      </c>
      <c r="G777" s="37" t="e">
        <f aca="false">H777+F777</f>
        <v>#NAME?</v>
      </c>
      <c r="H777" s="179" t="e">
        <f aca="false">$B$3*COS(3*E777*PI()/180+$B$2)</f>
        <v>#NAME?</v>
      </c>
      <c r="I777" s="179" t="e">
        <f aca="false">$B$3*COS(3*E777*PI()/180+$B$2-2*PI()/3)</f>
        <v>#NAME?</v>
      </c>
      <c r="J777" s="179" t="e">
        <f aca="false">$B$3*COS(3*E777*PI()/180+$B$2+2*PI()/3)</f>
        <v>#NAME?</v>
      </c>
      <c r="K777" s="37" t="e">
        <f aca="false">I777+F777</f>
        <v>#NAME?</v>
      </c>
      <c r="L777" s="44" t="e">
        <f aca="false">J777+F777</f>
        <v>#NAME?</v>
      </c>
      <c r="O777" s="0" t="e">
        <f aca="false">G777-K777</f>
        <v>#NAME?</v>
      </c>
      <c r="R777" s="88" t="n">
        <f aca="false">calcul!$B$6*SQRT(3)*SQRT(2)</f>
        <v>29393.8769133981</v>
      </c>
    </row>
    <row r="778" customFormat="false" ht="12.75" hidden="false" customHeight="false" outlineLevel="0" collapsed="false">
      <c r="D778" s="0" t="n">
        <v>1383</v>
      </c>
      <c r="E778" s="174" t="n">
        <v>778</v>
      </c>
      <c r="F778" s="38" t="e">
        <f aca="false">-1*($B$5*COS(($B$1/50)*3*E778*(PI()/180))*(EXP(-E778*3*$B$14/$B$12)))</f>
        <v>#NAME?</v>
      </c>
      <c r="G778" s="37" t="e">
        <f aca="false">H778+F778</f>
        <v>#NAME?</v>
      </c>
      <c r="H778" s="179" t="e">
        <f aca="false">$B$3*COS(3*E778*PI()/180+$B$2)</f>
        <v>#NAME?</v>
      </c>
      <c r="I778" s="179" t="e">
        <f aca="false">$B$3*COS(3*E778*PI()/180+$B$2-2*PI()/3)</f>
        <v>#NAME?</v>
      </c>
      <c r="J778" s="179" t="e">
        <f aca="false">$B$3*COS(3*E778*PI()/180+$B$2+2*PI()/3)</f>
        <v>#NAME?</v>
      </c>
      <c r="K778" s="37" t="e">
        <f aca="false">I778+F778</f>
        <v>#NAME?</v>
      </c>
      <c r="L778" s="44" t="e">
        <f aca="false">J778+F778</f>
        <v>#NAME?</v>
      </c>
      <c r="O778" s="0" t="e">
        <f aca="false">G778-K778</f>
        <v>#NAME?</v>
      </c>
      <c r="R778" s="88" t="n">
        <f aca="false">calcul!$B$6*SQRT(3)*SQRT(2)</f>
        <v>29393.8769133981</v>
      </c>
    </row>
    <row r="779" customFormat="false" ht="12.75" hidden="false" customHeight="false" outlineLevel="0" collapsed="false">
      <c r="D779" s="0" t="n">
        <v>1382</v>
      </c>
      <c r="E779" s="174" t="n">
        <v>779</v>
      </c>
      <c r="F779" s="38" t="e">
        <f aca="false">-1*($B$5*COS(($B$1/50)*3*E779*(PI()/180))*(EXP(-E779*3*$B$14/$B$12)))</f>
        <v>#NAME?</v>
      </c>
      <c r="G779" s="37" t="e">
        <f aca="false">H779+F779</f>
        <v>#NAME?</v>
      </c>
      <c r="H779" s="179" t="e">
        <f aca="false">$B$3*COS(3*E779*PI()/180+$B$2)</f>
        <v>#NAME?</v>
      </c>
      <c r="I779" s="179" t="e">
        <f aca="false">$B$3*COS(3*E779*PI()/180+$B$2-2*PI()/3)</f>
        <v>#NAME?</v>
      </c>
      <c r="J779" s="179" t="e">
        <f aca="false">$B$3*COS(3*E779*PI()/180+$B$2+2*PI()/3)</f>
        <v>#NAME?</v>
      </c>
      <c r="K779" s="37" t="e">
        <f aca="false">I779+F779</f>
        <v>#NAME?</v>
      </c>
      <c r="L779" s="44" t="e">
        <f aca="false">J779+F779</f>
        <v>#NAME?</v>
      </c>
      <c r="O779" s="0" t="e">
        <f aca="false">G779-K779</f>
        <v>#NAME?</v>
      </c>
      <c r="R779" s="88" t="n">
        <f aca="false">calcul!$B$6*SQRT(3)*SQRT(2)</f>
        <v>29393.8769133981</v>
      </c>
    </row>
    <row r="780" customFormat="false" ht="12.75" hidden="false" customHeight="false" outlineLevel="0" collapsed="false">
      <c r="D780" s="0" t="n">
        <v>1381</v>
      </c>
      <c r="E780" s="174" t="n">
        <v>780</v>
      </c>
      <c r="F780" s="38" t="e">
        <f aca="false">-1*($B$5*COS(($B$1/50)*3*E780*(PI()/180))*(EXP(-E780*3*$B$14/$B$12)))</f>
        <v>#NAME?</v>
      </c>
      <c r="G780" s="37" t="e">
        <f aca="false">H780+F780</f>
        <v>#NAME?</v>
      </c>
      <c r="H780" s="179" t="e">
        <f aca="false">$B$3*COS(3*E780*PI()/180+$B$2)</f>
        <v>#NAME?</v>
      </c>
      <c r="I780" s="179" t="e">
        <f aca="false">$B$3*COS(3*E780*PI()/180+$B$2-2*PI()/3)</f>
        <v>#NAME?</v>
      </c>
      <c r="J780" s="179" t="e">
        <f aca="false">$B$3*COS(3*E780*PI()/180+$B$2+2*PI()/3)</f>
        <v>#NAME?</v>
      </c>
      <c r="K780" s="37" t="e">
        <f aca="false">I780+F780</f>
        <v>#NAME?</v>
      </c>
      <c r="L780" s="44" t="e">
        <f aca="false">J780+F780</f>
        <v>#NAME?</v>
      </c>
      <c r="O780" s="0" t="e">
        <f aca="false">G780-K780</f>
        <v>#NAME?</v>
      </c>
      <c r="R780" s="88" t="n">
        <f aca="false">calcul!$B$6*SQRT(3)*SQRT(2)</f>
        <v>29393.8769133981</v>
      </c>
    </row>
    <row r="781" customFormat="false" ht="12.75" hidden="false" customHeight="false" outlineLevel="0" collapsed="false">
      <c r="D781" s="0" t="n">
        <v>1380</v>
      </c>
      <c r="E781" s="174" t="n">
        <v>781</v>
      </c>
      <c r="F781" s="38" t="e">
        <f aca="false">-1*($B$5*COS(($B$1/50)*3*E781*(PI()/180))*(EXP(-E781*3*$B$14/$B$12)))</f>
        <v>#NAME?</v>
      </c>
      <c r="G781" s="37" t="e">
        <f aca="false">H781+F781</f>
        <v>#NAME?</v>
      </c>
      <c r="H781" s="179" t="e">
        <f aca="false">$B$3*COS(3*E781*PI()/180+$B$2)</f>
        <v>#NAME?</v>
      </c>
      <c r="I781" s="179" t="e">
        <f aca="false">$B$3*COS(3*E781*PI()/180+$B$2-2*PI()/3)</f>
        <v>#NAME?</v>
      </c>
      <c r="J781" s="179" t="e">
        <f aca="false">$B$3*COS(3*E781*PI()/180+$B$2+2*PI()/3)</f>
        <v>#NAME?</v>
      </c>
      <c r="K781" s="37" t="e">
        <f aca="false">I781+F781</f>
        <v>#NAME?</v>
      </c>
      <c r="L781" s="44" t="e">
        <f aca="false">J781+F781</f>
        <v>#NAME?</v>
      </c>
      <c r="O781" s="0" t="e">
        <f aca="false">G781-K781</f>
        <v>#NAME?</v>
      </c>
      <c r="R781" s="88" t="n">
        <f aca="false">calcul!$B$6*SQRT(3)*SQRT(2)</f>
        <v>29393.8769133981</v>
      </c>
    </row>
    <row r="782" customFormat="false" ht="12.75" hidden="false" customHeight="false" outlineLevel="0" collapsed="false">
      <c r="D782" s="0" t="n">
        <v>1379</v>
      </c>
      <c r="E782" s="174" t="n">
        <v>782</v>
      </c>
      <c r="F782" s="38" t="e">
        <f aca="false">-1*($B$5*COS(($B$1/50)*3*E782*(PI()/180))*(EXP(-E782*3*$B$14/$B$12)))</f>
        <v>#NAME?</v>
      </c>
      <c r="G782" s="37" t="e">
        <f aca="false">H782+F782</f>
        <v>#NAME?</v>
      </c>
      <c r="H782" s="179" t="e">
        <f aca="false">$B$3*COS(3*E782*PI()/180+$B$2)</f>
        <v>#NAME?</v>
      </c>
      <c r="I782" s="179" t="e">
        <f aca="false">$B$3*COS(3*E782*PI()/180+$B$2-2*PI()/3)</f>
        <v>#NAME?</v>
      </c>
      <c r="J782" s="179" t="e">
        <f aca="false">$B$3*COS(3*E782*PI()/180+$B$2+2*PI()/3)</f>
        <v>#NAME?</v>
      </c>
      <c r="K782" s="37" t="e">
        <f aca="false">I782+F782</f>
        <v>#NAME?</v>
      </c>
      <c r="L782" s="44" t="e">
        <f aca="false">J782+F782</f>
        <v>#NAME?</v>
      </c>
      <c r="O782" s="0" t="e">
        <f aca="false">G782-K782</f>
        <v>#NAME?</v>
      </c>
      <c r="R782" s="88" t="n">
        <f aca="false">calcul!$B$6*SQRT(3)*SQRT(2)</f>
        <v>29393.8769133981</v>
      </c>
    </row>
    <row r="783" customFormat="false" ht="12.75" hidden="false" customHeight="false" outlineLevel="0" collapsed="false">
      <c r="D783" s="0" t="n">
        <v>1378</v>
      </c>
      <c r="E783" s="174" t="n">
        <v>783</v>
      </c>
      <c r="F783" s="38" t="e">
        <f aca="false">-1*($B$5*COS(($B$1/50)*3*E783*(PI()/180))*(EXP(-E783*3*$B$14/$B$12)))</f>
        <v>#NAME?</v>
      </c>
      <c r="G783" s="37" t="e">
        <f aca="false">H783+F783</f>
        <v>#NAME?</v>
      </c>
      <c r="H783" s="179" t="e">
        <f aca="false">$B$3*COS(3*E783*PI()/180+$B$2)</f>
        <v>#NAME?</v>
      </c>
      <c r="I783" s="179" t="e">
        <f aca="false">$B$3*COS(3*E783*PI()/180+$B$2-2*PI()/3)</f>
        <v>#NAME?</v>
      </c>
      <c r="J783" s="179" t="e">
        <f aca="false">$B$3*COS(3*E783*PI()/180+$B$2+2*PI()/3)</f>
        <v>#NAME?</v>
      </c>
      <c r="K783" s="37" t="e">
        <f aca="false">I783+F783</f>
        <v>#NAME?</v>
      </c>
      <c r="L783" s="44" t="e">
        <f aca="false">J783+F783</f>
        <v>#NAME?</v>
      </c>
      <c r="O783" s="0" t="e">
        <f aca="false">G783-K783</f>
        <v>#NAME?</v>
      </c>
      <c r="R783" s="88" t="n">
        <f aca="false">calcul!$B$6*SQRT(3)*SQRT(2)</f>
        <v>29393.8769133981</v>
      </c>
    </row>
    <row r="784" customFormat="false" ht="12.75" hidden="false" customHeight="false" outlineLevel="0" collapsed="false">
      <c r="D784" s="0" t="n">
        <v>1377</v>
      </c>
      <c r="E784" s="174" t="n">
        <v>784</v>
      </c>
      <c r="F784" s="38" t="e">
        <f aca="false">-1*($B$5*COS(($B$1/50)*3*E784*(PI()/180))*(EXP(-E784*3*$B$14/$B$12)))</f>
        <v>#NAME?</v>
      </c>
      <c r="G784" s="37" t="e">
        <f aca="false">H784+F784</f>
        <v>#NAME?</v>
      </c>
      <c r="H784" s="179" t="e">
        <f aca="false">$B$3*COS(3*E784*PI()/180+$B$2)</f>
        <v>#NAME?</v>
      </c>
      <c r="I784" s="179" t="e">
        <f aca="false">$B$3*COS(3*E784*PI()/180+$B$2-2*PI()/3)</f>
        <v>#NAME?</v>
      </c>
      <c r="J784" s="179" t="e">
        <f aca="false">$B$3*COS(3*E784*PI()/180+$B$2+2*PI()/3)</f>
        <v>#NAME?</v>
      </c>
      <c r="K784" s="37" t="e">
        <f aca="false">I784+F784</f>
        <v>#NAME?</v>
      </c>
      <c r="L784" s="44" t="e">
        <f aca="false">J784+F784</f>
        <v>#NAME?</v>
      </c>
      <c r="O784" s="0" t="e">
        <f aca="false">G784-K784</f>
        <v>#NAME?</v>
      </c>
      <c r="R784" s="88" t="n">
        <f aca="false">calcul!$B$6*SQRT(3)*SQRT(2)</f>
        <v>29393.8769133981</v>
      </c>
    </row>
    <row r="785" customFormat="false" ht="12.75" hidden="false" customHeight="false" outlineLevel="0" collapsed="false">
      <c r="D785" s="0" t="n">
        <v>1376</v>
      </c>
      <c r="E785" s="174" t="n">
        <v>785</v>
      </c>
      <c r="F785" s="38" t="e">
        <f aca="false">-1*($B$5*COS(($B$1/50)*3*E785*(PI()/180))*(EXP(-E785*3*$B$14/$B$12)))</f>
        <v>#NAME?</v>
      </c>
      <c r="G785" s="37" t="e">
        <f aca="false">H785+F785</f>
        <v>#NAME?</v>
      </c>
      <c r="H785" s="179" t="e">
        <f aca="false">$B$3*COS(3*E785*PI()/180+$B$2)</f>
        <v>#NAME?</v>
      </c>
      <c r="I785" s="179" t="e">
        <f aca="false">$B$3*COS(3*E785*PI()/180+$B$2-2*PI()/3)</f>
        <v>#NAME?</v>
      </c>
      <c r="J785" s="179" t="e">
        <f aca="false">$B$3*COS(3*E785*PI()/180+$B$2+2*PI()/3)</f>
        <v>#NAME?</v>
      </c>
      <c r="K785" s="37" t="e">
        <f aca="false">I785+F785</f>
        <v>#NAME?</v>
      </c>
      <c r="L785" s="44" t="e">
        <f aca="false">J785+F785</f>
        <v>#NAME?</v>
      </c>
      <c r="O785" s="0" t="e">
        <f aca="false">G785-K785</f>
        <v>#NAME?</v>
      </c>
      <c r="R785" s="88" t="n">
        <f aca="false">calcul!$B$6*SQRT(3)*SQRT(2)</f>
        <v>29393.8769133981</v>
      </c>
    </row>
    <row r="786" customFormat="false" ht="12.75" hidden="false" customHeight="false" outlineLevel="0" collapsed="false">
      <c r="D786" s="0" t="n">
        <v>1375</v>
      </c>
      <c r="E786" s="174" t="n">
        <v>786</v>
      </c>
      <c r="F786" s="38" t="e">
        <f aca="false">-1*($B$5*COS(($B$1/50)*3*E786*(PI()/180))*(EXP(-E786*3*$B$14/$B$12)))</f>
        <v>#NAME?</v>
      </c>
      <c r="G786" s="37" t="e">
        <f aca="false">H786+F786</f>
        <v>#NAME?</v>
      </c>
      <c r="H786" s="179" t="e">
        <f aca="false">$B$3*COS(3*E786*PI()/180+$B$2)</f>
        <v>#NAME?</v>
      </c>
      <c r="I786" s="179" t="e">
        <f aca="false">$B$3*COS(3*E786*PI()/180+$B$2-2*PI()/3)</f>
        <v>#NAME?</v>
      </c>
      <c r="J786" s="179" t="e">
        <f aca="false">$B$3*COS(3*E786*PI()/180+$B$2+2*PI()/3)</f>
        <v>#NAME?</v>
      </c>
      <c r="K786" s="37" t="e">
        <f aca="false">I786+F786</f>
        <v>#NAME?</v>
      </c>
      <c r="L786" s="44" t="e">
        <f aca="false">J786+F786</f>
        <v>#NAME?</v>
      </c>
      <c r="O786" s="0" t="e">
        <f aca="false">G786-K786</f>
        <v>#NAME?</v>
      </c>
      <c r="R786" s="88" t="n">
        <f aca="false">calcul!$B$6*SQRT(3)*SQRT(2)</f>
        <v>29393.8769133981</v>
      </c>
    </row>
    <row r="787" customFormat="false" ht="12.75" hidden="false" customHeight="false" outlineLevel="0" collapsed="false">
      <c r="D787" s="0" t="n">
        <v>1374</v>
      </c>
      <c r="E787" s="174" t="n">
        <v>787</v>
      </c>
      <c r="F787" s="38" t="e">
        <f aca="false">-1*($B$5*COS(($B$1/50)*3*E787*(PI()/180))*(EXP(-E787*3*$B$14/$B$12)))</f>
        <v>#NAME?</v>
      </c>
      <c r="G787" s="37" t="e">
        <f aca="false">H787+F787</f>
        <v>#NAME?</v>
      </c>
      <c r="H787" s="179" t="e">
        <f aca="false">$B$3*COS(3*E787*PI()/180+$B$2)</f>
        <v>#NAME?</v>
      </c>
      <c r="I787" s="179" t="e">
        <f aca="false">$B$3*COS(3*E787*PI()/180+$B$2-2*PI()/3)</f>
        <v>#NAME?</v>
      </c>
      <c r="J787" s="179" t="e">
        <f aca="false">$B$3*COS(3*E787*PI()/180+$B$2+2*PI()/3)</f>
        <v>#NAME?</v>
      </c>
      <c r="K787" s="37" t="e">
        <f aca="false">I787+F787</f>
        <v>#NAME?</v>
      </c>
      <c r="L787" s="44" t="e">
        <f aca="false">J787+F787</f>
        <v>#NAME?</v>
      </c>
      <c r="O787" s="0" t="e">
        <f aca="false">G787-K787</f>
        <v>#NAME?</v>
      </c>
      <c r="R787" s="88" t="n">
        <f aca="false">calcul!$B$6*SQRT(3)*SQRT(2)</f>
        <v>29393.8769133981</v>
      </c>
    </row>
    <row r="788" customFormat="false" ht="12.75" hidden="false" customHeight="false" outlineLevel="0" collapsed="false">
      <c r="D788" s="0" t="n">
        <v>1373</v>
      </c>
      <c r="E788" s="174" t="n">
        <v>788</v>
      </c>
      <c r="F788" s="38" t="e">
        <f aca="false">-1*($B$5*COS(($B$1/50)*3*E788*(PI()/180))*(EXP(-E788*3*$B$14/$B$12)))</f>
        <v>#NAME?</v>
      </c>
      <c r="G788" s="37" t="e">
        <f aca="false">H788+F788</f>
        <v>#NAME?</v>
      </c>
      <c r="H788" s="179" t="e">
        <f aca="false">$B$3*COS(3*E788*PI()/180+$B$2)</f>
        <v>#NAME?</v>
      </c>
      <c r="I788" s="179" t="e">
        <f aca="false">$B$3*COS(3*E788*PI()/180+$B$2-2*PI()/3)</f>
        <v>#NAME?</v>
      </c>
      <c r="J788" s="179" t="e">
        <f aca="false">$B$3*COS(3*E788*PI()/180+$B$2+2*PI()/3)</f>
        <v>#NAME?</v>
      </c>
      <c r="K788" s="37" t="e">
        <f aca="false">I788+F788</f>
        <v>#NAME?</v>
      </c>
      <c r="L788" s="44" t="e">
        <f aca="false">J788+F788</f>
        <v>#NAME?</v>
      </c>
      <c r="O788" s="0" t="e">
        <f aca="false">G788-K788</f>
        <v>#NAME?</v>
      </c>
      <c r="R788" s="88" t="n">
        <f aca="false">calcul!$B$6*SQRT(3)*SQRT(2)</f>
        <v>29393.8769133981</v>
      </c>
    </row>
    <row r="789" customFormat="false" ht="12.75" hidden="false" customHeight="false" outlineLevel="0" collapsed="false">
      <c r="D789" s="0" t="n">
        <v>1372</v>
      </c>
      <c r="E789" s="174" t="n">
        <v>789</v>
      </c>
      <c r="F789" s="38" t="e">
        <f aca="false">-1*($B$5*COS(($B$1/50)*3*E789*(PI()/180))*(EXP(-E789*3*$B$14/$B$12)))</f>
        <v>#NAME?</v>
      </c>
      <c r="G789" s="37" t="e">
        <f aca="false">H789+F789</f>
        <v>#NAME?</v>
      </c>
      <c r="H789" s="179" t="e">
        <f aca="false">$B$3*COS(3*E789*PI()/180+$B$2)</f>
        <v>#NAME?</v>
      </c>
      <c r="I789" s="179" t="e">
        <f aca="false">$B$3*COS(3*E789*PI()/180+$B$2-2*PI()/3)</f>
        <v>#NAME?</v>
      </c>
      <c r="J789" s="179" t="e">
        <f aca="false">$B$3*COS(3*E789*PI()/180+$B$2+2*PI()/3)</f>
        <v>#NAME?</v>
      </c>
      <c r="K789" s="37" t="e">
        <f aca="false">I789+F789</f>
        <v>#NAME?</v>
      </c>
      <c r="L789" s="44" t="e">
        <f aca="false">J789+F789</f>
        <v>#NAME?</v>
      </c>
      <c r="O789" s="0" t="e">
        <f aca="false">G789-K789</f>
        <v>#NAME?</v>
      </c>
      <c r="R789" s="88" t="n">
        <f aca="false">calcul!$B$6*SQRT(3)*SQRT(2)</f>
        <v>29393.8769133981</v>
      </c>
    </row>
    <row r="790" customFormat="false" ht="12.75" hidden="false" customHeight="false" outlineLevel="0" collapsed="false">
      <c r="D790" s="0" t="n">
        <v>1371</v>
      </c>
      <c r="E790" s="174" t="n">
        <v>790</v>
      </c>
      <c r="F790" s="38" t="e">
        <f aca="false">-1*($B$5*COS(($B$1/50)*3*E790*(PI()/180))*(EXP(-E790*3*$B$14/$B$12)))</f>
        <v>#NAME?</v>
      </c>
      <c r="G790" s="37" t="e">
        <f aca="false">H790+F790</f>
        <v>#NAME?</v>
      </c>
      <c r="H790" s="179" t="e">
        <f aca="false">$B$3*COS(3*E790*PI()/180+$B$2)</f>
        <v>#NAME?</v>
      </c>
      <c r="I790" s="179" t="e">
        <f aca="false">$B$3*COS(3*E790*PI()/180+$B$2-2*PI()/3)</f>
        <v>#NAME?</v>
      </c>
      <c r="J790" s="179" t="e">
        <f aca="false">$B$3*COS(3*E790*PI()/180+$B$2+2*PI()/3)</f>
        <v>#NAME?</v>
      </c>
      <c r="K790" s="37" t="e">
        <f aca="false">I790+F790</f>
        <v>#NAME?</v>
      </c>
      <c r="L790" s="44" t="e">
        <f aca="false">J790+F790</f>
        <v>#NAME?</v>
      </c>
      <c r="O790" s="0" t="e">
        <f aca="false">G790-K790</f>
        <v>#NAME?</v>
      </c>
      <c r="R790" s="88" t="n">
        <f aca="false">calcul!$B$6*SQRT(3)*SQRT(2)</f>
        <v>29393.8769133981</v>
      </c>
    </row>
    <row r="791" customFormat="false" ht="12.75" hidden="false" customHeight="false" outlineLevel="0" collapsed="false">
      <c r="D791" s="0" t="n">
        <v>1370</v>
      </c>
      <c r="E791" s="174" t="n">
        <v>791</v>
      </c>
      <c r="F791" s="38" t="e">
        <f aca="false">-1*($B$5*COS(($B$1/50)*3*E791*(PI()/180))*(EXP(-E791*3*$B$14/$B$12)))</f>
        <v>#NAME?</v>
      </c>
      <c r="G791" s="37" t="e">
        <f aca="false">H791+F791</f>
        <v>#NAME?</v>
      </c>
      <c r="H791" s="179" t="e">
        <f aca="false">$B$3*COS(3*E791*PI()/180+$B$2)</f>
        <v>#NAME?</v>
      </c>
      <c r="I791" s="179" t="e">
        <f aca="false">$B$3*COS(3*E791*PI()/180+$B$2-2*PI()/3)</f>
        <v>#NAME?</v>
      </c>
      <c r="J791" s="179" t="e">
        <f aca="false">$B$3*COS(3*E791*PI()/180+$B$2+2*PI()/3)</f>
        <v>#NAME?</v>
      </c>
      <c r="K791" s="37" t="e">
        <f aca="false">I791+F791</f>
        <v>#NAME?</v>
      </c>
      <c r="L791" s="44" t="e">
        <f aca="false">J791+F791</f>
        <v>#NAME?</v>
      </c>
      <c r="O791" s="0" t="e">
        <f aca="false">G791-K791</f>
        <v>#NAME?</v>
      </c>
      <c r="R791" s="88" t="n">
        <f aca="false">calcul!$B$6*SQRT(3)*SQRT(2)</f>
        <v>29393.8769133981</v>
      </c>
    </row>
    <row r="792" customFormat="false" ht="12.75" hidden="false" customHeight="false" outlineLevel="0" collapsed="false">
      <c r="D792" s="0" t="n">
        <v>1369</v>
      </c>
      <c r="E792" s="174" t="n">
        <v>792</v>
      </c>
      <c r="F792" s="38" t="e">
        <f aca="false">-1*($B$5*COS(($B$1/50)*3*E792*(PI()/180))*(EXP(-E792*3*$B$14/$B$12)))</f>
        <v>#NAME?</v>
      </c>
      <c r="G792" s="37" t="e">
        <f aca="false">H792+F792</f>
        <v>#NAME?</v>
      </c>
      <c r="H792" s="179" t="e">
        <f aca="false">$B$3*COS(3*E792*PI()/180+$B$2)</f>
        <v>#NAME?</v>
      </c>
      <c r="I792" s="179" t="e">
        <f aca="false">$B$3*COS(3*E792*PI()/180+$B$2-2*PI()/3)</f>
        <v>#NAME?</v>
      </c>
      <c r="J792" s="179" t="e">
        <f aca="false">$B$3*COS(3*E792*PI()/180+$B$2+2*PI()/3)</f>
        <v>#NAME?</v>
      </c>
      <c r="K792" s="37" t="e">
        <f aca="false">I792+F792</f>
        <v>#NAME?</v>
      </c>
      <c r="L792" s="44" t="e">
        <f aca="false">J792+F792</f>
        <v>#NAME?</v>
      </c>
      <c r="O792" s="0" t="e">
        <f aca="false">G792-K792</f>
        <v>#NAME?</v>
      </c>
      <c r="R792" s="88" t="n">
        <f aca="false">calcul!$B$6*SQRT(3)*SQRT(2)</f>
        <v>29393.8769133981</v>
      </c>
    </row>
    <row r="793" customFormat="false" ht="12.75" hidden="false" customHeight="false" outlineLevel="0" collapsed="false">
      <c r="D793" s="0" t="n">
        <v>1368</v>
      </c>
      <c r="E793" s="174" t="n">
        <v>793</v>
      </c>
      <c r="F793" s="38" t="e">
        <f aca="false">-1*($B$5*COS(($B$1/50)*3*E793*(PI()/180))*(EXP(-E793*3*$B$14/$B$12)))</f>
        <v>#NAME?</v>
      </c>
      <c r="G793" s="37" t="e">
        <f aca="false">H793+F793</f>
        <v>#NAME?</v>
      </c>
      <c r="H793" s="179" t="e">
        <f aca="false">$B$3*COS(3*E793*PI()/180+$B$2)</f>
        <v>#NAME?</v>
      </c>
      <c r="I793" s="179" t="e">
        <f aca="false">$B$3*COS(3*E793*PI()/180+$B$2-2*PI()/3)</f>
        <v>#NAME?</v>
      </c>
      <c r="J793" s="179" t="e">
        <f aca="false">$B$3*COS(3*E793*PI()/180+$B$2+2*PI()/3)</f>
        <v>#NAME?</v>
      </c>
      <c r="K793" s="37" t="e">
        <f aca="false">I793+F793</f>
        <v>#NAME?</v>
      </c>
      <c r="L793" s="44" t="e">
        <f aca="false">J793+F793</f>
        <v>#NAME?</v>
      </c>
      <c r="O793" s="0" t="e">
        <f aca="false">G793-K793</f>
        <v>#NAME?</v>
      </c>
      <c r="R793" s="88" t="n">
        <f aca="false">calcul!$B$6*SQRT(3)*SQRT(2)</f>
        <v>29393.8769133981</v>
      </c>
    </row>
    <row r="794" customFormat="false" ht="12.75" hidden="false" customHeight="false" outlineLevel="0" collapsed="false">
      <c r="D794" s="0" t="n">
        <v>1367</v>
      </c>
      <c r="E794" s="174" t="n">
        <v>794</v>
      </c>
      <c r="F794" s="38" t="e">
        <f aca="false">-1*($B$5*COS(($B$1/50)*3*E794*(PI()/180))*(EXP(-E794*3*$B$14/$B$12)))</f>
        <v>#NAME?</v>
      </c>
      <c r="G794" s="37" t="e">
        <f aca="false">H794+F794</f>
        <v>#NAME?</v>
      </c>
      <c r="H794" s="179" t="e">
        <f aca="false">$B$3*COS(3*E794*PI()/180+$B$2)</f>
        <v>#NAME?</v>
      </c>
      <c r="I794" s="179" t="e">
        <f aca="false">$B$3*COS(3*E794*PI()/180+$B$2-2*PI()/3)</f>
        <v>#NAME?</v>
      </c>
      <c r="J794" s="179" t="e">
        <f aca="false">$B$3*COS(3*E794*PI()/180+$B$2+2*PI()/3)</f>
        <v>#NAME?</v>
      </c>
      <c r="K794" s="37" t="e">
        <f aca="false">I794+F794</f>
        <v>#NAME?</v>
      </c>
      <c r="L794" s="44" t="e">
        <f aca="false">J794+F794</f>
        <v>#NAME?</v>
      </c>
      <c r="O794" s="0" t="e">
        <f aca="false">G794-K794</f>
        <v>#NAME?</v>
      </c>
      <c r="R794" s="88" t="n">
        <f aca="false">calcul!$B$6*SQRT(3)*SQRT(2)</f>
        <v>29393.8769133981</v>
      </c>
    </row>
    <row r="795" customFormat="false" ht="12.75" hidden="false" customHeight="false" outlineLevel="0" collapsed="false">
      <c r="D795" s="0" t="n">
        <v>1366</v>
      </c>
      <c r="E795" s="174" t="n">
        <v>795</v>
      </c>
      <c r="F795" s="38" t="e">
        <f aca="false">-1*($B$5*COS(($B$1/50)*3*E795*(PI()/180))*(EXP(-E795*3*$B$14/$B$12)))</f>
        <v>#NAME?</v>
      </c>
      <c r="G795" s="37" t="e">
        <f aca="false">H795+F795</f>
        <v>#NAME?</v>
      </c>
      <c r="H795" s="179" t="e">
        <f aca="false">$B$3*COS(3*E795*PI()/180+$B$2)</f>
        <v>#NAME?</v>
      </c>
      <c r="I795" s="179" t="e">
        <f aca="false">$B$3*COS(3*E795*PI()/180+$B$2-2*PI()/3)</f>
        <v>#NAME?</v>
      </c>
      <c r="J795" s="179" t="e">
        <f aca="false">$B$3*COS(3*E795*PI()/180+$B$2+2*PI()/3)</f>
        <v>#NAME?</v>
      </c>
      <c r="K795" s="37" t="e">
        <f aca="false">I795+F795</f>
        <v>#NAME?</v>
      </c>
      <c r="L795" s="44" t="e">
        <f aca="false">J795+F795</f>
        <v>#NAME?</v>
      </c>
      <c r="O795" s="0" t="e">
        <f aca="false">G795-K795</f>
        <v>#NAME?</v>
      </c>
      <c r="R795" s="88" t="n">
        <f aca="false">calcul!$B$6*SQRT(3)*SQRT(2)</f>
        <v>29393.8769133981</v>
      </c>
    </row>
    <row r="796" customFormat="false" ht="12.75" hidden="false" customHeight="false" outlineLevel="0" collapsed="false">
      <c r="D796" s="0" t="n">
        <v>1365</v>
      </c>
      <c r="E796" s="174" t="n">
        <v>796</v>
      </c>
      <c r="F796" s="38" t="e">
        <f aca="false">-1*($B$5*COS(($B$1/50)*3*E796*(PI()/180))*(EXP(-E796*3*$B$14/$B$12)))</f>
        <v>#NAME?</v>
      </c>
      <c r="G796" s="37" t="e">
        <f aca="false">H796+F796</f>
        <v>#NAME?</v>
      </c>
      <c r="H796" s="179" t="e">
        <f aca="false">$B$3*COS(3*E796*PI()/180+$B$2)</f>
        <v>#NAME?</v>
      </c>
      <c r="I796" s="179" t="e">
        <f aca="false">$B$3*COS(3*E796*PI()/180+$B$2-2*PI()/3)</f>
        <v>#NAME?</v>
      </c>
      <c r="J796" s="179" t="e">
        <f aca="false">$B$3*COS(3*E796*PI()/180+$B$2+2*PI()/3)</f>
        <v>#NAME?</v>
      </c>
      <c r="K796" s="37" t="e">
        <f aca="false">I796+F796</f>
        <v>#NAME?</v>
      </c>
      <c r="L796" s="44" t="e">
        <f aca="false">J796+F796</f>
        <v>#NAME?</v>
      </c>
      <c r="O796" s="0" t="e">
        <f aca="false">G796-K796</f>
        <v>#NAME?</v>
      </c>
      <c r="R796" s="88" t="n">
        <f aca="false">calcul!$B$6*SQRT(3)*SQRT(2)</f>
        <v>29393.8769133981</v>
      </c>
    </row>
    <row r="797" customFormat="false" ht="12.75" hidden="false" customHeight="false" outlineLevel="0" collapsed="false">
      <c r="D797" s="0" t="n">
        <v>1364</v>
      </c>
      <c r="E797" s="174" t="n">
        <v>797</v>
      </c>
      <c r="F797" s="38" t="e">
        <f aca="false">-1*($B$5*COS(($B$1/50)*3*E797*(PI()/180))*(EXP(-E797*3*$B$14/$B$12)))</f>
        <v>#NAME?</v>
      </c>
      <c r="G797" s="37" t="e">
        <f aca="false">H797+F797</f>
        <v>#NAME?</v>
      </c>
      <c r="H797" s="179" t="e">
        <f aca="false">$B$3*COS(3*E797*PI()/180+$B$2)</f>
        <v>#NAME?</v>
      </c>
      <c r="I797" s="179" t="e">
        <f aca="false">$B$3*COS(3*E797*PI()/180+$B$2-2*PI()/3)</f>
        <v>#NAME?</v>
      </c>
      <c r="J797" s="179" t="e">
        <f aca="false">$B$3*COS(3*E797*PI()/180+$B$2+2*PI()/3)</f>
        <v>#NAME?</v>
      </c>
      <c r="K797" s="37" t="e">
        <f aca="false">I797+F797</f>
        <v>#NAME?</v>
      </c>
      <c r="L797" s="44" t="e">
        <f aca="false">J797+F797</f>
        <v>#NAME?</v>
      </c>
      <c r="O797" s="0" t="e">
        <f aca="false">G797-K797</f>
        <v>#NAME?</v>
      </c>
      <c r="R797" s="88" t="n">
        <f aca="false">calcul!$B$6*SQRT(3)*SQRT(2)</f>
        <v>29393.8769133981</v>
      </c>
    </row>
    <row r="798" customFormat="false" ht="12.75" hidden="false" customHeight="false" outlineLevel="0" collapsed="false">
      <c r="D798" s="0" t="n">
        <v>1363</v>
      </c>
      <c r="E798" s="174" t="n">
        <v>798</v>
      </c>
      <c r="F798" s="38" t="e">
        <f aca="false">-1*($B$5*COS(($B$1/50)*3*E798*(PI()/180))*(EXP(-E798*3*$B$14/$B$12)))</f>
        <v>#NAME?</v>
      </c>
      <c r="G798" s="37" t="e">
        <f aca="false">H798+F798</f>
        <v>#NAME?</v>
      </c>
      <c r="H798" s="179" t="e">
        <f aca="false">$B$3*COS(3*E798*PI()/180+$B$2)</f>
        <v>#NAME?</v>
      </c>
      <c r="I798" s="179" t="e">
        <f aca="false">$B$3*COS(3*E798*PI()/180+$B$2-2*PI()/3)</f>
        <v>#NAME?</v>
      </c>
      <c r="J798" s="179" t="e">
        <f aca="false">$B$3*COS(3*E798*PI()/180+$B$2+2*PI()/3)</f>
        <v>#NAME?</v>
      </c>
      <c r="K798" s="37" t="e">
        <f aca="false">I798+F798</f>
        <v>#NAME?</v>
      </c>
      <c r="L798" s="44" t="e">
        <f aca="false">J798+F798</f>
        <v>#NAME?</v>
      </c>
      <c r="O798" s="0" t="e">
        <f aca="false">G798-K798</f>
        <v>#NAME?</v>
      </c>
      <c r="R798" s="88" t="n">
        <f aca="false">calcul!$B$6*SQRT(3)*SQRT(2)</f>
        <v>29393.8769133981</v>
      </c>
    </row>
    <row r="799" customFormat="false" ht="12.75" hidden="false" customHeight="false" outlineLevel="0" collapsed="false">
      <c r="D799" s="0" t="n">
        <v>1362</v>
      </c>
      <c r="E799" s="174" t="n">
        <v>799</v>
      </c>
      <c r="F799" s="38" t="e">
        <f aca="false">-1*($B$5*COS(($B$1/50)*3*E799*(PI()/180))*(EXP(-E799*3*$B$14/$B$12)))</f>
        <v>#NAME?</v>
      </c>
      <c r="G799" s="37" t="e">
        <f aca="false">H799+F799</f>
        <v>#NAME?</v>
      </c>
      <c r="H799" s="179" t="e">
        <f aca="false">$B$3*COS(3*E799*PI()/180+$B$2)</f>
        <v>#NAME?</v>
      </c>
      <c r="I799" s="179" t="e">
        <f aca="false">$B$3*COS(3*E799*PI()/180+$B$2-2*PI()/3)</f>
        <v>#NAME?</v>
      </c>
      <c r="J799" s="179" t="e">
        <f aca="false">$B$3*COS(3*E799*PI()/180+$B$2+2*PI()/3)</f>
        <v>#NAME?</v>
      </c>
      <c r="K799" s="37" t="e">
        <f aca="false">I799+F799</f>
        <v>#NAME?</v>
      </c>
      <c r="L799" s="44" t="e">
        <f aca="false">J799+F799</f>
        <v>#NAME?</v>
      </c>
      <c r="O799" s="0" t="e">
        <f aca="false">G799-K799</f>
        <v>#NAME?</v>
      </c>
      <c r="R799" s="88" t="n">
        <f aca="false">calcul!$B$6*SQRT(3)*SQRT(2)</f>
        <v>29393.8769133981</v>
      </c>
    </row>
    <row r="800" customFormat="false" ht="12.75" hidden="false" customHeight="false" outlineLevel="0" collapsed="false">
      <c r="D800" s="0" t="n">
        <v>1361</v>
      </c>
      <c r="E800" s="174" t="n">
        <v>800</v>
      </c>
      <c r="F800" s="38" t="e">
        <f aca="false">-1*($B$5*COS(($B$1/50)*3*E800*(PI()/180))*(EXP(-E800*3*$B$14/$B$12)))</f>
        <v>#NAME?</v>
      </c>
      <c r="G800" s="37" t="e">
        <f aca="false">H800+F800</f>
        <v>#NAME?</v>
      </c>
      <c r="H800" s="179" t="e">
        <f aca="false">$B$3*COS(3*E800*PI()/180+$B$2)</f>
        <v>#NAME?</v>
      </c>
      <c r="I800" s="179" t="e">
        <f aca="false">$B$3*COS(3*E800*PI()/180+$B$2-2*PI()/3)</f>
        <v>#NAME?</v>
      </c>
      <c r="J800" s="179" t="e">
        <f aca="false">$B$3*COS(3*E800*PI()/180+$B$2+2*PI()/3)</f>
        <v>#NAME?</v>
      </c>
      <c r="K800" s="37" t="e">
        <f aca="false">I800+F800</f>
        <v>#NAME?</v>
      </c>
      <c r="L800" s="44" t="e">
        <f aca="false">J800+F800</f>
        <v>#NAME?</v>
      </c>
      <c r="O800" s="0" t="e">
        <f aca="false">G800-K800</f>
        <v>#NAME?</v>
      </c>
      <c r="R800" s="88" t="n">
        <f aca="false">calcul!$B$6*SQRT(3)*SQRT(2)</f>
        <v>29393.8769133981</v>
      </c>
    </row>
    <row r="801" customFormat="false" ht="12.75" hidden="false" customHeight="false" outlineLevel="0" collapsed="false">
      <c r="D801" s="0" t="n">
        <v>1360</v>
      </c>
      <c r="E801" s="174" t="n">
        <v>801</v>
      </c>
      <c r="F801" s="38" t="e">
        <f aca="false">-1*($B$5*COS(($B$1/50)*3*E801*(PI()/180))*(EXP(-E801*3*$B$14/$B$12)))</f>
        <v>#NAME?</v>
      </c>
      <c r="G801" s="37" t="e">
        <f aca="false">H801+F801</f>
        <v>#NAME?</v>
      </c>
      <c r="H801" s="179" t="e">
        <f aca="false">$B$3*COS(3*E801*PI()/180+$B$2)</f>
        <v>#NAME?</v>
      </c>
      <c r="I801" s="179" t="e">
        <f aca="false">$B$3*COS(3*E801*PI()/180+$B$2-2*PI()/3)</f>
        <v>#NAME?</v>
      </c>
      <c r="J801" s="179" t="e">
        <f aca="false">$B$3*COS(3*E801*PI()/180+$B$2+2*PI()/3)</f>
        <v>#NAME?</v>
      </c>
      <c r="K801" s="37" t="e">
        <f aca="false">I801+F801</f>
        <v>#NAME?</v>
      </c>
      <c r="L801" s="44" t="e">
        <f aca="false">J801+F801</f>
        <v>#NAME?</v>
      </c>
      <c r="O801" s="0" t="e">
        <f aca="false">G801-K801</f>
        <v>#NAME?</v>
      </c>
      <c r="R801" s="88" t="n">
        <f aca="false">calcul!$B$6*SQRT(3)*SQRT(2)</f>
        <v>29393.8769133981</v>
      </c>
    </row>
    <row r="802" customFormat="false" ht="12.75" hidden="false" customHeight="false" outlineLevel="0" collapsed="false">
      <c r="D802" s="0" t="n">
        <v>1359</v>
      </c>
      <c r="E802" s="174" t="n">
        <v>802</v>
      </c>
      <c r="F802" s="38" t="e">
        <f aca="false">-1*($B$5*COS(($B$1/50)*3*E802*(PI()/180))*(EXP(-E802*3*$B$14/$B$12)))</f>
        <v>#NAME?</v>
      </c>
      <c r="G802" s="37" t="e">
        <f aca="false">H802+F802</f>
        <v>#NAME?</v>
      </c>
      <c r="H802" s="179" t="e">
        <f aca="false">$B$3*COS(3*E802*PI()/180+$B$2)</f>
        <v>#NAME?</v>
      </c>
      <c r="I802" s="179" t="e">
        <f aca="false">$B$3*COS(3*E802*PI()/180+$B$2-2*PI()/3)</f>
        <v>#NAME?</v>
      </c>
      <c r="J802" s="179" t="e">
        <f aca="false">$B$3*COS(3*E802*PI()/180+$B$2+2*PI()/3)</f>
        <v>#NAME?</v>
      </c>
      <c r="K802" s="37" t="e">
        <f aca="false">I802+F802</f>
        <v>#NAME?</v>
      </c>
      <c r="L802" s="44" t="e">
        <f aca="false">J802+F802</f>
        <v>#NAME?</v>
      </c>
      <c r="O802" s="0" t="e">
        <f aca="false">G802-K802</f>
        <v>#NAME?</v>
      </c>
      <c r="R802" s="88" t="n">
        <f aca="false">calcul!$B$6*SQRT(3)*SQRT(2)</f>
        <v>29393.8769133981</v>
      </c>
    </row>
    <row r="803" customFormat="false" ht="12.75" hidden="false" customHeight="false" outlineLevel="0" collapsed="false">
      <c r="D803" s="0" t="n">
        <v>1358</v>
      </c>
      <c r="E803" s="174" t="n">
        <v>803</v>
      </c>
      <c r="F803" s="38" t="e">
        <f aca="false">-1*($B$5*COS(($B$1/50)*3*E803*(PI()/180))*(EXP(-E803*3*$B$14/$B$12)))</f>
        <v>#NAME?</v>
      </c>
      <c r="G803" s="37" t="e">
        <f aca="false">H803+F803</f>
        <v>#NAME?</v>
      </c>
      <c r="H803" s="179" t="e">
        <f aca="false">$B$3*COS(3*E803*PI()/180+$B$2)</f>
        <v>#NAME?</v>
      </c>
      <c r="I803" s="179" t="e">
        <f aca="false">$B$3*COS(3*E803*PI()/180+$B$2-2*PI()/3)</f>
        <v>#NAME?</v>
      </c>
      <c r="J803" s="179" t="e">
        <f aca="false">$B$3*COS(3*E803*PI()/180+$B$2+2*PI()/3)</f>
        <v>#NAME?</v>
      </c>
      <c r="K803" s="37" t="e">
        <f aca="false">I803+F803</f>
        <v>#NAME?</v>
      </c>
      <c r="L803" s="44" t="e">
        <f aca="false">J803+F803</f>
        <v>#NAME?</v>
      </c>
      <c r="O803" s="0" t="e">
        <f aca="false">G803-K803</f>
        <v>#NAME?</v>
      </c>
      <c r="R803" s="88" t="n">
        <f aca="false">calcul!$B$6*SQRT(3)*SQRT(2)</f>
        <v>29393.8769133981</v>
      </c>
    </row>
    <row r="804" customFormat="false" ht="12.75" hidden="false" customHeight="false" outlineLevel="0" collapsed="false">
      <c r="D804" s="0" t="n">
        <v>1357</v>
      </c>
      <c r="E804" s="174" t="n">
        <v>804</v>
      </c>
      <c r="F804" s="38" t="e">
        <f aca="false">-1*($B$5*COS(($B$1/50)*3*E804*(PI()/180))*(EXP(-E804*3*$B$14/$B$12)))</f>
        <v>#NAME?</v>
      </c>
      <c r="G804" s="37" t="e">
        <f aca="false">H804+F804</f>
        <v>#NAME?</v>
      </c>
      <c r="H804" s="179" t="e">
        <f aca="false">$B$3*COS(3*E804*PI()/180+$B$2)</f>
        <v>#NAME?</v>
      </c>
      <c r="I804" s="179" t="e">
        <f aca="false">$B$3*COS(3*E804*PI()/180+$B$2-2*PI()/3)</f>
        <v>#NAME?</v>
      </c>
      <c r="J804" s="179" t="e">
        <f aca="false">$B$3*COS(3*E804*PI()/180+$B$2+2*PI()/3)</f>
        <v>#NAME?</v>
      </c>
      <c r="K804" s="37" t="e">
        <f aca="false">I804+F804</f>
        <v>#NAME?</v>
      </c>
      <c r="L804" s="44" t="e">
        <f aca="false">J804+F804</f>
        <v>#NAME?</v>
      </c>
      <c r="O804" s="0" t="e">
        <f aca="false">G804-K804</f>
        <v>#NAME?</v>
      </c>
      <c r="R804" s="88" t="n">
        <f aca="false">calcul!$B$6*SQRT(3)*SQRT(2)</f>
        <v>29393.8769133981</v>
      </c>
    </row>
    <row r="805" customFormat="false" ht="12.75" hidden="false" customHeight="false" outlineLevel="0" collapsed="false">
      <c r="D805" s="0" t="n">
        <v>1356</v>
      </c>
      <c r="E805" s="174" t="n">
        <v>805</v>
      </c>
      <c r="F805" s="38" t="e">
        <f aca="false">-1*($B$5*COS(($B$1/50)*3*E805*(PI()/180))*(EXP(-E805*3*$B$14/$B$12)))</f>
        <v>#NAME?</v>
      </c>
      <c r="G805" s="37" t="e">
        <f aca="false">H805+F805</f>
        <v>#NAME?</v>
      </c>
      <c r="H805" s="179" t="e">
        <f aca="false">$B$3*COS(3*E805*PI()/180+$B$2)</f>
        <v>#NAME?</v>
      </c>
      <c r="I805" s="179" t="e">
        <f aca="false">$B$3*COS(3*E805*PI()/180+$B$2-2*PI()/3)</f>
        <v>#NAME?</v>
      </c>
      <c r="J805" s="179" t="e">
        <f aca="false">$B$3*COS(3*E805*PI()/180+$B$2+2*PI()/3)</f>
        <v>#NAME?</v>
      </c>
      <c r="K805" s="37" t="e">
        <f aca="false">I805+F805</f>
        <v>#NAME?</v>
      </c>
      <c r="L805" s="44" t="e">
        <f aca="false">J805+F805</f>
        <v>#NAME?</v>
      </c>
      <c r="O805" s="0" t="e">
        <f aca="false">G805-K805</f>
        <v>#NAME?</v>
      </c>
      <c r="R805" s="88" t="n">
        <f aca="false">calcul!$B$6*SQRT(3)*SQRT(2)</f>
        <v>29393.8769133981</v>
      </c>
    </row>
    <row r="806" customFormat="false" ht="12.75" hidden="false" customHeight="false" outlineLevel="0" collapsed="false">
      <c r="D806" s="0" t="n">
        <v>1355</v>
      </c>
      <c r="E806" s="174" t="n">
        <v>806</v>
      </c>
      <c r="F806" s="38" t="e">
        <f aca="false">-1*($B$5*COS(($B$1/50)*3*E806*(PI()/180))*(EXP(-E806*3*$B$14/$B$12)))</f>
        <v>#NAME?</v>
      </c>
      <c r="G806" s="37" t="e">
        <f aca="false">H806+F806</f>
        <v>#NAME?</v>
      </c>
      <c r="H806" s="179" t="e">
        <f aca="false">$B$3*COS(3*E806*PI()/180+$B$2)</f>
        <v>#NAME?</v>
      </c>
      <c r="I806" s="179" t="e">
        <f aca="false">$B$3*COS(3*E806*PI()/180+$B$2-2*PI()/3)</f>
        <v>#NAME?</v>
      </c>
      <c r="J806" s="179" t="e">
        <f aca="false">$B$3*COS(3*E806*PI()/180+$B$2+2*PI()/3)</f>
        <v>#NAME?</v>
      </c>
      <c r="K806" s="37" t="e">
        <f aca="false">I806+F806</f>
        <v>#NAME?</v>
      </c>
      <c r="L806" s="44" t="e">
        <f aca="false">J806+F806</f>
        <v>#NAME?</v>
      </c>
      <c r="O806" s="0" t="e">
        <f aca="false">G806-K806</f>
        <v>#NAME?</v>
      </c>
      <c r="R806" s="88" t="n">
        <f aca="false">calcul!$B$6*SQRT(3)*SQRT(2)</f>
        <v>29393.8769133981</v>
      </c>
    </row>
    <row r="807" customFormat="false" ht="12.75" hidden="false" customHeight="false" outlineLevel="0" collapsed="false">
      <c r="D807" s="0" t="n">
        <v>1354</v>
      </c>
      <c r="E807" s="174" t="n">
        <v>807</v>
      </c>
      <c r="F807" s="38" t="e">
        <f aca="false">-1*($B$5*COS(($B$1/50)*3*E807*(PI()/180))*(EXP(-E807*3*$B$14/$B$12)))</f>
        <v>#NAME?</v>
      </c>
      <c r="G807" s="37" t="e">
        <f aca="false">H807+F807</f>
        <v>#NAME?</v>
      </c>
      <c r="H807" s="179" t="e">
        <f aca="false">$B$3*COS(3*E807*PI()/180+$B$2)</f>
        <v>#NAME?</v>
      </c>
      <c r="I807" s="179" t="e">
        <f aca="false">$B$3*COS(3*E807*PI()/180+$B$2-2*PI()/3)</f>
        <v>#NAME?</v>
      </c>
      <c r="J807" s="179" t="e">
        <f aca="false">$B$3*COS(3*E807*PI()/180+$B$2+2*PI()/3)</f>
        <v>#NAME?</v>
      </c>
      <c r="K807" s="37" t="e">
        <f aca="false">I807+F807</f>
        <v>#NAME?</v>
      </c>
      <c r="L807" s="44" t="e">
        <f aca="false">J807+F807</f>
        <v>#NAME?</v>
      </c>
      <c r="O807" s="0" t="e">
        <f aca="false">G807-K807</f>
        <v>#NAME?</v>
      </c>
      <c r="R807" s="88" t="n">
        <f aca="false">calcul!$B$6*SQRT(3)*SQRT(2)</f>
        <v>29393.8769133981</v>
      </c>
    </row>
    <row r="808" customFormat="false" ht="12.75" hidden="false" customHeight="false" outlineLevel="0" collapsed="false">
      <c r="D808" s="0" t="n">
        <v>1353</v>
      </c>
      <c r="E808" s="174" t="n">
        <v>808</v>
      </c>
      <c r="F808" s="38" t="e">
        <f aca="false">-1*($B$5*COS(($B$1/50)*3*E808*(PI()/180))*(EXP(-E808*3*$B$14/$B$12)))</f>
        <v>#NAME?</v>
      </c>
      <c r="G808" s="37" t="e">
        <f aca="false">H808+F808</f>
        <v>#NAME?</v>
      </c>
      <c r="H808" s="179" t="e">
        <f aca="false">$B$3*COS(3*E808*PI()/180+$B$2)</f>
        <v>#NAME?</v>
      </c>
      <c r="I808" s="179" t="e">
        <f aca="false">$B$3*COS(3*E808*PI()/180+$B$2-2*PI()/3)</f>
        <v>#NAME?</v>
      </c>
      <c r="J808" s="179" t="e">
        <f aca="false">$B$3*COS(3*E808*PI()/180+$B$2+2*PI()/3)</f>
        <v>#NAME?</v>
      </c>
      <c r="K808" s="37" t="e">
        <f aca="false">I808+F808</f>
        <v>#NAME?</v>
      </c>
      <c r="L808" s="44" t="e">
        <f aca="false">J808+F808</f>
        <v>#NAME?</v>
      </c>
      <c r="O808" s="0" t="e">
        <f aca="false">G808-K808</f>
        <v>#NAME?</v>
      </c>
      <c r="R808" s="88" t="n">
        <f aca="false">calcul!$B$6*SQRT(3)*SQRT(2)</f>
        <v>29393.8769133981</v>
      </c>
    </row>
    <row r="809" customFormat="false" ht="12.75" hidden="false" customHeight="false" outlineLevel="0" collapsed="false">
      <c r="D809" s="0" t="n">
        <v>1352</v>
      </c>
      <c r="E809" s="174" t="n">
        <v>809</v>
      </c>
      <c r="F809" s="38" t="e">
        <f aca="false">-1*($B$5*COS(($B$1/50)*3*E809*(PI()/180))*(EXP(-E809*3*$B$14/$B$12)))</f>
        <v>#NAME?</v>
      </c>
      <c r="G809" s="37" t="e">
        <f aca="false">H809+F809</f>
        <v>#NAME?</v>
      </c>
      <c r="H809" s="179" t="e">
        <f aca="false">$B$3*COS(3*E809*PI()/180+$B$2)</f>
        <v>#NAME?</v>
      </c>
      <c r="I809" s="179" t="e">
        <f aca="false">$B$3*COS(3*E809*PI()/180+$B$2-2*PI()/3)</f>
        <v>#NAME?</v>
      </c>
      <c r="J809" s="179" t="e">
        <f aca="false">$B$3*COS(3*E809*PI()/180+$B$2+2*PI()/3)</f>
        <v>#NAME?</v>
      </c>
      <c r="K809" s="37" t="e">
        <f aca="false">I809+F809</f>
        <v>#NAME?</v>
      </c>
      <c r="L809" s="44" t="e">
        <f aca="false">J809+F809</f>
        <v>#NAME?</v>
      </c>
      <c r="O809" s="0" t="e">
        <f aca="false">G809-K809</f>
        <v>#NAME?</v>
      </c>
      <c r="R809" s="88" t="n">
        <f aca="false">calcul!$B$6*SQRT(3)*SQRT(2)</f>
        <v>29393.8769133981</v>
      </c>
    </row>
    <row r="810" customFormat="false" ht="12.75" hidden="false" customHeight="false" outlineLevel="0" collapsed="false">
      <c r="D810" s="0" t="n">
        <v>1351</v>
      </c>
      <c r="E810" s="174" t="n">
        <v>810</v>
      </c>
      <c r="F810" s="38" t="e">
        <f aca="false">-1*($B$5*COS(($B$1/50)*3*E810*(PI()/180))*(EXP(-E810*3*$B$14/$B$12)))</f>
        <v>#NAME?</v>
      </c>
      <c r="G810" s="37" t="e">
        <f aca="false">H810+F810</f>
        <v>#NAME?</v>
      </c>
      <c r="H810" s="179" t="e">
        <f aca="false">$B$3*COS(3*E810*PI()/180+$B$2)</f>
        <v>#NAME?</v>
      </c>
      <c r="I810" s="179" t="e">
        <f aca="false">$B$3*COS(3*E810*PI()/180+$B$2-2*PI()/3)</f>
        <v>#NAME?</v>
      </c>
      <c r="J810" s="179" t="e">
        <f aca="false">$B$3*COS(3*E810*PI()/180+$B$2+2*PI()/3)</f>
        <v>#NAME?</v>
      </c>
      <c r="K810" s="37" t="e">
        <f aca="false">I810+F810</f>
        <v>#NAME?</v>
      </c>
      <c r="L810" s="44" t="e">
        <f aca="false">J810+F810</f>
        <v>#NAME?</v>
      </c>
      <c r="O810" s="0" t="e">
        <f aca="false">G810-K810</f>
        <v>#NAME?</v>
      </c>
      <c r="R810" s="88" t="n">
        <f aca="false">calcul!$B$6*SQRT(3)*SQRT(2)</f>
        <v>29393.8769133981</v>
      </c>
    </row>
    <row r="811" customFormat="false" ht="12.75" hidden="false" customHeight="false" outlineLevel="0" collapsed="false">
      <c r="D811" s="0" t="n">
        <v>1350</v>
      </c>
      <c r="E811" s="174" t="n">
        <v>811</v>
      </c>
      <c r="F811" s="38" t="e">
        <f aca="false">-1*($B$5*COS(($B$1/50)*3*E811*(PI()/180))*(EXP(-E811*3*$B$14/$B$12)))</f>
        <v>#NAME?</v>
      </c>
      <c r="G811" s="37" t="e">
        <f aca="false">H811+F811</f>
        <v>#NAME?</v>
      </c>
      <c r="H811" s="179" t="e">
        <f aca="false">$B$3*COS(3*E811*PI()/180+$B$2)</f>
        <v>#NAME?</v>
      </c>
      <c r="I811" s="179" t="e">
        <f aca="false">$B$3*COS(3*E811*PI()/180+$B$2-2*PI()/3)</f>
        <v>#NAME?</v>
      </c>
      <c r="J811" s="179" t="e">
        <f aca="false">$B$3*COS(3*E811*PI()/180+$B$2+2*PI()/3)</f>
        <v>#NAME?</v>
      </c>
      <c r="K811" s="37" t="e">
        <f aca="false">I811+F811</f>
        <v>#NAME?</v>
      </c>
      <c r="L811" s="44" t="e">
        <f aca="false">J811+F811</f>
        <v>#NAME?</v>
      </c>
      <c r="O811" s="0" t="e">
        <f aca="false">G811-K811</f>
        <v>#NAME?</v>
      </c>
      <c r="R811" s="88" t="n">
        <f aca="false">calcul!$B$6*SQRT(3)*SQRT(2)</f>
        <v>29393.8769133981</v>
      </c>
    </row>
    <row r="812" customFormat="false" ht="12.75" hidden="false" customHeight="false" outlineLevel="0" collapsed="false">
      <c r="D812" s="0" t="n">
        <v>1349</v>
      </c>
      <c r="E812" s="174" t="n">
        <v>812</v>
      </c>
      <c r="F812" s="38" t="e">
        <f aca="false">-1*($B$5*COS(($B$1/50)*3*E812*(PI()/180))*(EXP(-E812*3*$B$14/$B$12)))</f>
        <v>#NAME?</v>
      </c>
      <c r="G812" s="37" t="e">
        <f aca="false">H812+F812</f>
        <v>#NAME?</v>
      </c>
      <c r="H812" s="179" t="e">
        <f aca="false">$B$3*COS(3*E812*PI()/180+$B$2)</f>
        <v>#NAME?</v>
      </c>
      <c r="I812" s="179" t="e">
        <f aca="false">$B$3*COS(3*E812*PI()/180+$B$2-2*PI()/3)</f>
        <v>#NAME?</v>
      </c>
      <c r="J812" s="179" t="e">
        <f aca="false">$B$3*COS(3*E812*PI()/180+$B$2+2*PI()/3)</f>
        <v>#NAME?</v>
      </c>
      <c r="K812" s="37" t="e">
        <f aca="false">I812+F812</f>
        <v>#NAME?</v>
      </c>
      <c r="L812" s="44" t="e">
        <f aca="false">J812+F812</f>
        <v>#NAME?</v>
      </c>
      <c r="O812" s="0" t="e">
        <f aca="false">G812-K812</f>
        <v>#NAME?</v>
      </c>
      <c r="R812" s="88" t="n">
        <f aca="false">calcul!$B$6*SQRT(3)*SQRT(2)</f>
        <v>29393.8769133981</v>
      </c>
    </row>
    <row r="813" customFormat="false" ht="12.75" hidden="false" customHeight="false" outlineLevel="0" collapsed="false">
      <c r="D813" s="0" t="n">
        <v>1348</v>
      </c>
      <c r="E813" s="174" t="n">
        <v>813</v>
      </c>
      <c r="F813" s="38" t="e">
        <f aca="false">-1*($B$5*COS(($B$1/50)*3*E813*(PI()/180))*(EXP(-E813*3*$B$14/$B$12)))</f>
        <v>#NAME?</v>
      </c>
      <c r="G813" s="37" t="e">
        <f aca="false">H813+F813</f>
        <v>#NAME?</v>
      </c>
      <c r="H813" s="179" t="e">
        <f aca="false">$B$3*COS(3*E813*PI()/180+$B$2)</f>
        <v>#NAME?</v>
      </c>
      <c r="I813" s="179" t="e">
        <f aca="false">$B$3*COS(3*E813*PI()/180+$B$2-2*PI()/3)</f>
        <v>#NAME?</v>
      </c>
      <c r="J813" s="179" t="e">
        <f aca="false">$B$3*COS(3*E813*PI()/180+$B$2+2*PI()/3)</f>
        <v>#NAME?</v>
      </c>
      <c r="K813" s="37" t="e">
        <f aca="false">I813+F813</f>
        <v>#NAME?</v>
      </c>
      <c r="L813" s="44" t="e">
        <f aca="false">J813+F813</f>
        <v>#NAME?</v>
      </c>
      <c r="O813" s="0" t="e">
        <f aca="false">G813-K813</f>
        <v>#NAME?</v>
      </c>
      <c r="R813" s="88" t="n">
        <f aca="false">calcul!$B$6*SQRT(3)*SQRT(2)</f>
        <v>29393.8769133981</v>
      </c>
    </row>
    <row r="814" customFormat="false" ht="12.75" hidden="false" customHeight="false" outlineLevel="0" collapsed="false">
      <c r="D814" s="0" t="n">
        <v>1347</v>
      </c>
      <c r="E814" s="174" t="n">
        <v>814</v>
      </c>
      <c r="F814" s="38" t="e">
        <f aca="false">-1*($B$5*COS(($B$1/50)*3*E814*(PI()/180))*(EXP(-E814*3*$B$14/$B$12)))</f>
        <v>#NAME?</v>
      </c>
      <c r="G814" s="37" t="e">
        <f aca="false">H814+F814</f>
        <v>#NAME?</v>
      </c>
      <c r="H814" s="179" t="e">
        <f aca="false">$B$3*COS(3*E814*PI()/180+$B$2)</f>
        <v>#NAME?</v>
      </c>
      <c r="I814" s="179" t="e">
        <f aca="false">$B$3*COS(3*E814*PI()/180+$B$2-2*PI()/3)</f>
        <v>#NAME?</v>
      </c>
      <c r="J814" s="179" t="e">
        <f aca="false">$B$3*COS(3*E814*PI()/180+$B$2+2*PI()/3)</f>
        <v>#NAME?</v>
      </c>
      <c r="K814" s="37" t="e">
        <f aca="false">I814+F814</f>
        <v>#NAME?</v>
      </c>
      <c r="L814" s="44" t="e">
        <f aca="false">J814+F814</f>
        <v>#NAME?</v>
      </c>
      <c r="O814" s="0" t="e">
        <f aca="false">G814-K814</f>
        <v>#NAME?</v>
      </c>
      <c r="R814" s="88" t="n">
        <f aca="false">calcul!$B$6*SQRT(3)*SQRT(2)</f>
        <v>29393.8769133981</v>
      </c>
    </row>
    <row r="815" customFormat="false" ht="12.75" hidden="false" customHeight="false" outlineLevel="0" collapsed="false">
      <c r="D815" s="0" t="n">
        <v>1346</v>
      </c>
      <c r="E815" s="174" t="n">
        <v>815</v>
      </c>
      <c r="F815" s="38" t="e">
        <f aca="false">-1*($B$5*COS(($B$1/50)*3*E815*(PI()/180))*(EXP(-E815*3*$B$14/$B$12)))</f>
        <v>#NAME?</v>
      </c>
      <c r="G815" s="37" t="e">
        <f aca="false">H815+F815</f>
        <v>#NAME?</v>
      </c>
      <c r="H815" s="179" t="e">
        <f aca="false">$B$3*COS(3*E815*PI()/180+$B$2)</f>
        <v>#NAME?</v>
      </c>
      <c r="I815" s="179" t="e">
        <f aca="false">$B$3*COS(3*E815*PI()/180+$B$2-2*PI()/3)</f>
        <v>#NAME?</v>
      </c>
      <c r="J815" s="179" t="e">
        <f aca="false">$B$3*COS(3*E815*PI()/180+$B$2+2*PI()/3)</f>
        <v>#NAME?</v>
      </c>
      <c r="K815" s="37" t="e">
        <f aca="false">I815+F815</f>
        <v>#NAME?</v>
      </c>
      <c r="L815" s="44" t="e">
        <f aca="false">J815+F815</f>
        <v>#NAME?</v>
      </c>
      <c r="O815" s="0" t="e">
        <f aca="false">G815-K815</f>
        <v>#NAME?</v>
      </c>
      <c r="R815" s="88" t="n">
        <f aca="false">calcul!$B$6*SQRT(3)*SQRT(2)</f>
        <v>29393.8769133981</v>
      </c>
    </row>
    <row r="816" customFormat="false" ht="12.75" hidden="false" customHeight="false" outlineLevel="0" collapsed="false">
      <c r="D816" s="0" t="n">
        <v>1345</v>
      </c>
      <c r="E816" s="174" t="n">
        <v>816</v>
      </c>
      <c r="F816" s="38" t="e">
        <f aca="false">-1*($B$5*COS(($B$1/50)*3*E816*(PI()/180))*(EXP(-E816*3*$B$14/$B$12)))</f>
        <v>#NAME?</v>
      </c>
      <c r="G816" s="37" t="e">
        <f aca="false">H816+F816</f>
        <v>#NAME?</v>
      </c>
      <c r="H816" s="179" t="e">
        <f aca="false">$B$3*COS(3*E816*PI()/180+$B$2)</f>
        <v>#NAME?</v>
      </c>
      <c r="I816" s="179" t="e">
        <f aca="false">$B$3*COS(3*E816*PI()/180+$B$2-2*PI()/3)</f>
        <v>#NAME?</v>
      </c>
      <c r="J816" s="179" t="e">
        <f aca="false">$B$3*COS(3*E816*PI()/180+$B$2+2*PI()/3)</f>
        <v>#NAME?</v>
      </c>
      <c r="K816" s="37" t="e">
        <f aca="false">I816+F816</f>
        <v>#NAME?</v>
      </c>
      <c r="L816" s="44" t="e">
        <f aca="false">J816+F816</f>
        <v>#NAME?</v>
      </c>
      <c r="O816" s="0" t="e">
        <f aca="false">G816-K816</f>
        <v>#NAME?</v>
      </c>
      <c r="R816" s="88" t="n">
        <f aca="false">calcul!$B$6*SQRT(3)*SQRT(2)</f>
        <v>29393.8769133981</v>
      </c>
    </row>
    <row r="817" customFormat="false" ht="12.75" hidden="false" customHeight="false" outlineLevel="0" collapsed="false">
      <c r="D817" s="0" t="n">
        <v>1344</v>
      </c>
      <c r="E817" s="174" t="n">
        <v>817</v>
      </c>
      <c r="F817" s="38" t="e">
        <f aca="false">-1*($B$5*COS(($B$1/50)*3*E817*(PI()/180))*(EXP(-E817*3*$B$14/$B$12)))</f>
        <v>#NAME?</v>
      </c>
      <c r="G817" s="37" t="e">
        <f aca="false">H817+F817</f>
        <v>#NAME?</v>
      </c>
      <c r="H817" s="179" t="e">
        <f aca="false">$B$3*COS(3*E817*PI()/180+$B$2)</f>
        <v>#NAME?</v>
      </c>
      <c r="I817" s="179" t="e">
        <f aca="false">$B$3*COS(3*E817*PI()/180+$B$2-2*PI()/3)</f>
        <v>#NAME?</v>
      </c>
      <c r="J817" s="179" t="e">
        <f aca="false">$B$3*COS(3*E817*PI()/180+$B$2+2*PI()/3)</f>
        <v>#NAME?</v>
      </c>
      <c r="K817" s="37" t="e">
        <f aca="false">I817+F817</f>
        <v>#NAME?</v>
      </c>
      <c r="L817" s="44" t="e">
        <f aca="false">J817+F817</f>
        <v>#NAME?</v>
      </c>
      <c r="O817" s="0" t="e">
        <f aca="false">G817-K817</f>
        <v>#NAME?</v>
      </c>
      <c r="R817" s="88" t="n">
        <f aca="false">calcul!$B$6*SQRT(3)*SQRT(2)</f>
        <v>29393.8769133981</v>
      </c>
    </row>
    <row r="818" customFormat="false" ht="12.75" hidden="false" customHeight="false" outlineLevel="0" collapsed="false">
      <c r="D818" s="0" t="n">
        <v>1343</v>
      </c>
      <c r="E818" s="174" t="n">
        <v>818</v>
      </c>
      <c r="F818" s="38" t="e">
        <f aca="false">-1*($B$5*COS(($B$1/50)*3*E818*(PI()/180))*(EXP(-E818*3*$B$14/$B$12)))</f>
        <v>#NAME?</v>
      </c>
      <c r="G818" s="37" t="e">
        <f aca="false">H818+F818</f>
        <v>#NAME?</v>
      </c>
      <c r="H818" s="179" t="e">
        <f aca="false">$B$3*COS(3*E818*PI()/180+$B$2)</f>
        <v>#NAME?</v>
      </c>
      <c r="I818" s="179" t="e">
        <f aca="false">$B$3*COS(3*E818*PI()/180+$B$2-2*PI()/3)</f>
        <v>#NAME?</v>
      </c>
      <c r="J818" s="179" t="e">
        <f aca="false">$B$3*COS(3*E818*PI()/180+$B$2+2*PI()/3)</f>
        <v>#NAME?</v>
      </c>
      <c r="K818" s="37" t="e">
        <f aca="false">I818+F818</f>
        <v>#NAME?</v>
      </c>
      <c r="L818" s="44" t="e">
        <f aca="false">J818+F818</f>
        <v>#NAME?</v>
      </c>
      <c r="O818" s="0" t="e">
        <f aca="false">G818-K818</f>
        <v>#NAME?</v>
      </c>
      <c r="R818" s="88" t="n">
        <f aca="false">calcul!$B$6*SQRT(3)*SQRT(2)</f>
        <v>29393.8769133981</v>
      </c>
    </row>
    <row r="819" customFormat="false" ht="12.75" hidden="false" customHeight="false" outlineLevel="0" collapsed="false">
      <c r="D819" s="0" t="n">
        <v>1342</v>
      </c>
      <c r="E819" s="174" t="n">
        <v>819</v>
      </c>
      <c r="F819" s="38" t="e">
        <f aca="false">-1*($B$5*COS(($B$1/50)*3*E819*(PI()/180))*(EXP(-E819*3*$B$14/$B$12)))</f>
        <v>#NAME?</v>
      </c>
      <c r="G819" s="37" t="e">
        <f aca="false">H819+F819</f>
        <v>#NAME?</v>
      </c>
      <c r="H819" s="179" t="e">
        <f aca="false">$B$3*COS(3*E819*PI()/180+$B$2)</f>
        <v>#NAME?</v>
      </c>
      <c r="I819" s="179" t="e">
        <f aca="false">$B$3*COS(3*E819*PI()/180+$B$2-2*PI()/3)</f>
        <v>#NAME?</v>
      </c>
      <c r="J819" s="179" t="e">
        <f aca="false">$B$3*COS(3*E819*PI()/180+$B$2+2*PI()/3)</f>
        <v>#NAME?</v>
      </c>
      <c r="K819" s="37" t="e">
        <f aca="false">I819+F819</f>
        <v>#NAME?</v>
      </c>
      <c r="L819" s="44" t="e">
        <f aca="false">J819+F819</f>
        <v>#NAME?</v>
      </c>
      <c r="O819" s="0" t="e">
        <f aca="false">G819-K819</f>
        <v>#NAME?</v>
      </c>
      <c r="R819" s="88" t="n">
        <f aca="false">calcul!$B$6*SQRT(3)*SQRT(2)</f>
        <v>29393.8769133981</v>
      </c>
    </row>
    <row r="820" customFormat="false" ht="12.75" hidden="false" customHeight="false" outlineLevel="0" collapsed="false">
      <c r="D820" s="0" t="n">
        <v>1341</v>
      </c>
      <c r="E820" s="174" t="n">
        <v>820</v>
      </c>
      <c r="F820" s="38" t="e">
        <f aca="false">-1*($B$5*COS(($B$1/50)*3*E820*(PI()/180))*(EXP(-E820*3*$B$14/$B$12)))</f>
        <v>#NAME?</v>
      </c>
      <c r="G820" s="37" t="e">
        <f aca="false">H820+F820</f>
        <v>#NAME?</v>
      </c>
      <c r="H820" s="179" t="e">
        <f aca="false">$B$3*COS(3*E820*PI()/180+$B$2)</f>
        <v>#NAME?</v>
      </c>
      <c r="I820" s="179" t="e">
        <f aca="false">$B$3*COS(3*E820*PI()/180+$B$2-2*PI()/3)</f>
        <v>#NAME?</v>
      </c>
      <c r="J820" s="179" t="e">
        <f aca="false">$B$3*COS(3*E820*PI()/180+$B$2+2*PI()/3)</f>
        <v>#NAME?</v>
      </c>
      <c r="K820" s="37" t="e">
        <f aca="false">I820+F820</f>
        <v>#NAME?</v>
      </c>
      <c r="L820" s="44" t="e">
        <f aca="false">J820+F820</f>
        <v>#NAME?</v>
      </c>
      <c r="O820" s="0" t="e">
        <f aca="false">G820-K820</f>
        <v>#NAME?</v>
      </c>
      <c r="R820" s="88" t="n">
        <f aca="false">calcul!$B$6*SQRT(3)*SQRT(2)</f>
        <v>29393.8769133981</v>
      </c>
    </row>
    <row r="821" customFormat="false" ht="12.75" hidden="false" customHeight="false" outlineLevel="0" collapsed="false">
      <c r="D821" s="0" t="n">
        <v>1340</v>
      </c>
      <c r="E821" s="174" t="n">
        <v>821</v>
      </c>
      <c r="F821" s="38" t="e">
        <f aca="false">-1*($B$5*COS(($B$1/50)*3*E821*(PI()/180))*(EXP(-E821*3*$B$14/$B$12)))</f>
        <v>#NAME?</v>
      </c>
      <c r="G821" s="37" t="e">
        <f aca="false">H821+F821</f>
        <v>#NAME?</v>
      </c>
      <c r="H821" s="179" t="e">
        <f aca="false">$B$3*COS(3*E821*PI()/180+$B$2)</f>
        <v>#NAME?</v>
      </c>
      <c r="I821" s="179" t="e">
        <f aca="false">$B$3*COS(3*E821*PI()/180+$B$2-2*PI()/3)</f>
        <v>#NAME?</v>
      </c>
      <c r="J821" s="179" t="e">
        <f aca="false">$B$3*COS(3*E821*PI()/180+$B$2+2*PI()/3)</f>
        <v>#NAME?</v>
      </c>
      <c r="K821" s="37" t="e">
        <f aca="false">I821+F821</f>
        <v>#NAME?</v>
      </c>
      <c r="L821" s="44" t="e">
        <f aca="false">J821+F821</f>
        <v>#NAME?</v>
      </c>
      <c r="O821" s="0" t="e">
        <f aca="false">G821-K821</f>
        <v>#NAME?</v>
      </c>
      <c r="R821" s="88" t="n">
        <f aca="false">calcul!$B$6*SQRT(3)*SQRT(2)</f>
        <v>29393.8769133981</v>
      </c>
    </row>
    <row r="822" customFormat="false" ht="12.75" hidden="false" customHeight="false" outlineLevel="0" collapsed="false">
      <c r="D822" s="0" t="n">
        <v>1339</v>
      </c>
      <c r="E822" s="174" t="n">
        <v>822</v>
      </c>
      <c r="F822" s="38" t="e">
        <f aca="false">-1*($B$5*COS(($B$1/50)*3*E822*(PI()/180))*(EXP(-E822*3*$B$14/$B$12)))</f>
        <v>#NAME?</v>
      </c>
      <c r="G822" s="37" t="e">
        <f aca="false">H822+F822</f>
        <v>#NAME?</v>
      </c>
      <c r="H822" s="179" t="e">
        <f aca="false">$B$3*COS(3*E822*PI()/180+$B$2)</f>
        <v>#NAME?</v>
      </c>
      <c r="I822" s="179" t="e">
        <f aca="false">$B$3*COS(3*E822*PI()/180+$B$2-2*PI()/3)</f>
        <v>#NAME?</v>
      </c>
      <c r="J822" s="179" t="e">
        <f aca="false">$B$3*COS(3*E822*PI()/180+$B$2+2*PI()/3)</f>
        <v>#NAME?</v>
      </c>
      <c r="K822" s="37" t="e">
        <f aca="false">I822+F822</f>
        <v>#NAME?</v>
      </c>
      <c r="L822" s="44" t="e">
        <f aca="false">J822+F822</f>
        <v>#NAME?</v>
      </c>
      <c r="O822" s="0" t="e">
        <f aca="false">G822-K822</f>
        <v>#NAME?</v>
      </c>
      <c r="R822" s="88" t="n">
        <f aca="false">calcul!$B$6*SQRT(3)*SQRT(2)</f>
        <v>29393.8769133981</v>
      </c>
    </row>
    <row r="823" customFormat="false" ht="12.75" hidden="false" customHeight="false" outlineLevel="0" collapsed="false">
      <c r="D823" s="0" t="n">
        <v>1338</v>
      </c>
      <c r="E823" s="174" t="n">
        <v>823</v>
      </c>
      <c r="F823" s="38" t="e">
        <f aca="false">-1*($B$5*COS(($B$1/50)*3*E823*(PI()/180))*(EXP(-E823*3*$B$14/$B$12)))</f>
        <v>#NAME?</v>
      </c>
      <c r="G823" s="37" t="e">
        <f aca="false">H823+F823</f>
        <v>#NAME?</v>
      </c>
      <c r="H823" s="179" t="e">
        <f aca="false">$B$3*COS(3*E823*PI()/180+$B$2)</f>
        <v>#NAME?</v>
      </c>
      <c r="I823" s="179" t="e">
        <f aca="false">$B$3*COS(3*E823*PI()/180+$B$2-2*PI()/3)</f>
        <v>#NAME?</v>
      </c>
      <c r="J823" s="179" t="e">
        <f aca="false">$B$3*COS(3*E823*PI()/180+$B$2+2*PI()/3)</f>
        <v>#NAME?</v>
      </c>
      <c r="K823" s="37" t="e">
        <f aca="false">I823+F823</f>
        <v>#NAME?</v>
      </c>
      <c r="L823" s="44" t="e">
        <f aca="false">J823+F823</f>
        <v>#NAME?</v>
      </c>
      <c r="O823" s="0" t="e">
        <f aca="false">G823-K823</f>
        <v>#NAME?</v>
      </c>
      <c r="R823" s="88" t="n">
        <f aca="false">calcul!$B$6*SQRT(3)*SQRT(2)</f>
        <v>29393.8769133981</v>
      </c>
    </row>
    <row r="824" customFormat="false" ht="12.75" hidden="false" customHeight="false" outlineLevel="0" collapsed="false">
      <c r="D824" s="0" t="n">
        <v>1337</v>
      </c>
      <c r="E824" s="174" t="n">
        <v>824</v>
      </c>
      <c r="F824" s="38" t="e">
        <f aca="false">-1*($B$5*COS(($B$1/50)*3*E824*(PI()/180))*(EXP(-E824*3*$B$14/$B$12)))</f>
        <v>#NAME?</v>
      </c>
      <c r="G824" s="37" t="e">
        <f aca="false">H824+F824</f>
        <v>#NAME?</v>
      </c>
      <c r="H824" s="179" t="e">
        <f aca="false">$B$3*COS(3*E824*PI()/180+$B$2)</f>
        <v>#NAME?</v>
      </c>
      <c r="I824" s="179" t="e">
        <f aca="false">$B$3*COS(3*E824*PI()/180+$B$2-2*PI()/3)</f>
        <v>#NAME?</v>
      </c>
      <c r="J824" s="179" t="e">
        <f aca="false">$B$3*COS(3*E824*PI()/180+$B$2+2*PI()/3)</f>
        <v>#NAME?</v>
      </c>
      <c r="K824" s="37" t="e">
        <f aca="false">I824+F824</f>
        <v>#NAME?</v>
      </c>
      <c r="L824" s="44" t="e">
        <f aca="false">J824+F824</f>
        <v>#NAME?</v>
      </c>
      <c r="O824" s="0" t="e">
        <f aca="false">G824-K824</f>
        <v>#NAME?</v>
      </c>
      <c r="R824" s="88" t="n">
        <f aca="false">calcul!$B$6*SQRT(3)*SQRT(2)</f>
        <v>29393.8769133981</v>
      </c>
    </row>
    <row r="825" customFormat="false" ht="12.75" hidden="false" customHeight="false" outlineLevel="0" collapsed="false">
      <c r="D825" s="0" t="n">
        <v>1336</v>
      </c>
      <c r="E825" s="174" t="n">
        <v>825</v>
      </c>
      <c r="F825" s="38" t="e">
        <f aca="false">-1*($B$5*COS(($B$1/50)*3*E825*(PI()/180))*(EXP(-E825*3*$B$14/$B$12)))</f>
        <v>#NAME?</v>
      </c>
      <c r="G825" s="37" t="e">
        <f aca="false">H825+F825</f>
        <v>#NAME?</v>
      </c>
      <c r="H825" s="179" t="e">
        <f aca="false">$B$3*COS(3*E825*PI()/180+$B$2)</f>
        <v>#NAME?</v>
      </c>
      <c r="I825" s="179" t="e">
        <f aca="false">$B$3*COS(3*E825*PI()/180+$B$2-2*PI()/3)</f>
        <v>#NAME?</v>
      </c>
      <c r="J825" s="179" t="e">
        <f aca="false">$B$3*COS(3*E825*PI()/180+$B$2+2*PI()/3)</f>
        <v>#NAME?</v>
      </c>
      <c r="K825" s="37" t="e">
        <f aca="false">I825+F825</f>
        <v>#NAME?</v>
      </c>
      <c r="L825" s="44" t="e">
        <f aca="false">J825+F825</f>
        <v>#NAME?</v>
      </c>
      <c r="O825" s="0" t="e">
        <f aca="false">G825-K825</f>
        <v>#NAME?</v>
      </c>
      <c r="R825" s="88" t="n">
        <f aca="false">calcul!$B$6*SQRT(3)*SQRT(2)</f>
        <v>29393.8769133981</v>
      </c>
    </row>
    <row r="826" customFormat="false" ht="12.75" hidden="false" customHeight="false" outlineLevel="0" collapsed="false">
      <c r="D826" s="0" t="n">
        <v>1335</v>
      </c>
      <c r="E826" s="174" t="n">
        <v>826</v>
      </c>
      <c r="F826" s="38" t="e">
        <f aca="false">-1*($B$5*COS(($B$1/50)*3*E826*(PI()/180))*(EXP(-E826*3*$B$14/$B$12)))</f>
        <v>#NAME?</v>
      </c>
      <c r="G826" s="37" t="e">
        <f aca="false">H826+F826</f>
        <v>#NAME?</v>
      </c>
      <c r="H826" s="179" t="e">
        <f aca="false">$B$3*COS(3*E826*PI()/180+$B$2)</f>
        <v>#NAME?</v>
      </c>
      <c r="I826" s="179" t="e">
        <f aca="false">$B$3*COS(3*E826*PI()/180+$B$2-2*PI()/3)</f>
        <v>#NAME?</v>
      </c>
      <c r="J826" s="179" t="e">
        <f aca="false">$B$3*COS(3*E826*PI()/180+$B$2+2*PI()/3)</f>
        <v>#NAME?</v>
      </c>
      <c r="K826" s="37" t="e">
        <f aca="false">I826+F826</f>
        <v>#NAME?</v>
      </c>
      <c r="L826" s="44" t="e">
        <f aca="false">J826+F826</f>
        <v>#NAME?</v>
      </c>
      <c r="O826" s="0" t="e">
        <f aca="false">G826-K826</f>
        <v>#NAME?</v>
      </c>
      <c r="R826" s="88" t="n">
        <f aca="false">calcul!$B$6*SQRT(3)*SQRT(2)</f>
        <v>29393.8769133981</v>
      </c>
    </row>
    <row r="827" customFormat="false" ht="12.75" hidden="false" customHeight="false" outlineLevel="0" collapsed="false">
      <c r="D827" s="0" t="n">
        <v>1334</v>
      </c>
      <c r="E827" s="174" t="n">
        <v>827</v>
      </c>
      <c r="F827" s="38" t="e">
        <f aca="false">-1*($B$5*COS(($B$1/50)*3*E827*(PI()/180))*(EXP(-E827*3*$B$14/$B$12)))</f>
        <v>#NAME?</v>
      </c>
      <c r="G827" s="37" t="e">
        <f aca="false">H827+F827</f>
        <v>#NAME?</v>
      </c>
      <c r="H827" s="179" t="e">
        <f aca="false">$B$3*COS(3*E827*PI()/180+$B$2)</f>
        <v>#NAME?</v>
      </c>
      <c r="I827" s="179" t="e">
        <f aca="false">$B$3*COS(3*E827*PI()/180+$B$2-2*PI()/3)</f>
        <v>#NAME?</v>
      </c>
      <c r="J827" s="179" t="e">
        <f aca="false">$B$3*COS(3*E827*PI()/180+$B$2+2*PI()/3)</f>
        <v>#NAME?</v>
      </c>
      <c r="K827" s="37" t="e">
        <f aca="false">I827+F827</f>
        <v>#NAME?</v>
      </c>
      <c r="L827" s="44" t="e">
        <f aca="false">J827+F827</f>
        <v>#NAME?</v>
      </c>
      <c r="O827" s="0" t="e">
        <f aca="false">G827-K827</f>
        <v>#NAME?</v>
      </c>
      <c r="R827" s="88" t="n">
        <f aca="false">calcul!$B$6*SQRT(3)*SQRT(2)</f>
        <v>29393.8769133981</v>
      </c>
    </row>
    <row r="828" customFormat="false" ht="12.75" hidden="false" customHeight="false" outlineLevel="0" collapsed="false">
      <c r="D828" s="0" t="n">
        <v>1333</v>
      </c>
      <c r="E828" s="174" t="n">
        <v>828</v>
      </c>
      <c r="F828" s="38" t="e">
        <f aca="false">-1*($B$5*COS(($B$1/50)*3*E828*(PI()/180))*(EXP(-E828*3*$B$14/$B$12)))</f>
        <v>#NAME?</v>
      </c>
      <c r="G828" s="37" t="e">
        <f aca="false">H828+F828</f>
        <v>#NAME?</v>
      </c>
      <c r="H828" s="179" t="e">
        <f aca="false">$B$3*COS(3*E828*PI()/180+$B$2)</f>
        <v>#NAME?</v>
      </c>
      <c r="I828" s="179" t="e">
        <f aca="false">$B$3*COS(3*E828*PI()/180+$B$2-2*PI()/3)</f>
        <v>#NAME?</v>
      </c>
      <c r="J828" s="179" t="e">
        <f aca="false">$B$3*COS(3*E828*PI()/180+$B$2+2*PI()/3)</f>
        <v>#NAME?</v>
      </c>
      <c r="K828" s="37" t="e">
        <f aca="false">I828+F828</f>
        <v>#NAME?</v>
      </c>
      <c r="L828" s="44" t="e">
        <f aca="false">J828+F828</f>
        <v>#NAME?</v>
      </c>
      <c r="O828" s="0" t="e">
        <f aca="false">G828-K828</f>
        <v>#NAME?</v>
      </c>
      <c r="R828" s="88" t="n">
        <f aca="false">calcul!$B$6*SQRT(3)*SQRT(2)</f>
        <v>29393.8769133981</v>
      </c>
    </row>
    <row r="829" customFormat="false" ht="12.75" hidden="false" customHeight="false" outlineLevel="0" collapsed="false">
      <c r="D829" s="0" t="n">
        <v>1332</v>
      </c>
      <c r="E829" s="174" t="n">
        <v>829</v>
      </c>
      <c r="F829" s="38" t="e">
        <f aca="false">-1*($B$5*COS(($B$1/50)*3*E829*(PI()/180))*(EXP(-E829*3*$B$14/$B$12)))</f>
        <v>#NAME?</v>
      </c>
      <c r="G829" s="37" t="e">
        <f aca="false">H829+F829</f>
        <v>#NAME?</v>
      </c>
      <c r="H829" s="179" t="e">
        <f aca="false">$B$3*COS(3*E829*PI()/180+$B$2)</f>
        <v>#NAME?</v>
      </c>
      <c r="I829" s="179" t="e">
        <f aca="false">$B$3*COS(3*E829*PI()/180+$B$2-2*PI()/3)</f>
        <v>#NAME?</v>
      </c>
      <c r="J829" s="179" t="e">
        <f aca="false">$B$3*COS(3*E829*PI()/180+$B$2+2*PI()/3)</f>
        <v>#NAME?</v>
      </c>
      <c r="K829" s="37" t="e">
        <f aca="false">I829+F829</f>
        <v>#NAME?</v>
      </c>
      <c r="L829" s="44" t="e">
        <f aca="false">J829+F829</f>
        <v>#NAME?</v>
      </c>
      <c r="O829" s="0" t="e">
        <f aca="false">G829-K829</f>
        <v>#NAME?</v>
      </c>
      <c r="R829" s="88" t="n">
        <f aca="false">calcul!$B$6*SQRT(3)*SQRT(2)</f>
        <v>29393.8769133981</v>
      </c>
    </row>
    <row r="830" customFormat="false" ht="12.75" hidden="false" customHeight="false" outlineLevel="0" collapsed="false">
      <c r="D830" s="0" t="n">
        <v>1331</v>
      </c>
      <c r="E830" s="174" t="n">
        <v>830</v>
      </c>
      <c r="F830" s="38" t="e">
        <f aca="false">-1*($B$5*COS(($B$1/50)*3*E830*(PI()/180))*(EXP(-E830*3*$B$14/$B$12)))</f>
        <v>#NAME?</v>
      </c>
      <c r="G830" s="37" t="e">
        <f aca="false">H830+F830</f>
        <v>#NAME?</v>
      </c>
      <c r="H830" s="179" t="e">
        <f aca="false">$B$3*COS(3*E830*PI()/180+$B$2)</f>
        <v>#NAME?</v>
      </c>
      <c r="I830" s="179" t="e">
        <f aca="false">$B$3*COS(3*E830*PI()/180+$B$2-2*PI()/3)</f>
        <v>#NAME?</v>
      </c>
      <c r="J830" s="179" t="e">
        <f aca="false">$B$3*COS(3*E830*PI()/180+$B$2+2*PI()/3)</f>
        <v>#NAME?</v>
      </c>
      <c r="K830" s="37" t="e">
        <f aca="false">I830+F830</f>
        <v>#NAME?</v>
      </c>
      <c r="L830" s="44" t="e">
        <f aca="false">J830+F830</f>
        <v>#NAME?</v>
      </c>
      <c r="O830" s="0" t="e">
        <f aca="false">G830-K830</f>
        <v>#NAME?</v>
      </c>
      <c r="R830" s="88" t="n">
        <f aca="false">calcul!$B$6*SQRT(3)*SQRT(2)</f>
        <v>29393.8769133981</v>
      </c>
    </row>
    <row r="831" customFormat="false" ht="12.75" hidden="false" customHeight="false" outlineLevel="0" collapsed="false">
      <c r="D831" s="0" t="n">
        <v>1330</v>
      </c>
      <c r="E831" s="174" t="n">
        <v>831</v>
      </c>
      <c r="F831" s="38" t="e">
        <f aca="false">-1*($B$5*COS(($B$1/50)*3*E831*(PI()/180))*(EXP(-E831*3*$B$14/$B$12)))</f>
        <v>#NAME?</v>
      </c>
      <c r="G831" s="37" t="e">
        <f aca="false">H831+F831</f>
        <v>#NAME?</v>
      </c>
      <c r="H831" s="179" t="e">
        <f aca="false">$B$3*COS(3*E831*PI()/180+$B$2)</f>
        <v>#NAME?</v>
      </c>
      <c r="I831" s="179" t="e">
        <f aca="false">$B$3*COS(3*E831*PI()/180+$B$2-2*PI()/3)</f>
        <v>#NAME?</v>
      </c>
      <c r="J831" s="179" t="e">
        <f aca="false">$B$3*COS(3*E831*PI()/180+$B$2+2*PI()/3)</f>
        <v>#NAME?</v>
      </c>
      <c r="K831" s="37" t="e">
        <f aca="false">I831+F831</f>
        <v>#NAME?</v>
      </c>
      <c r="L831" s="44" t="e">
        <f aca="false">J831+F831</f>
        <v>#NAME?</v>
      </c>
      <c r="O831" s="0" t="e">
        <f aca="false">G831-K831</f>
        <v>#NAME?</v>
      </c>
      <c r="R831" s="88" t="n">
        <f aca="false">calcul!$B$6*SQRT(3)*SQRT(2)</f>
        <v>29393.8769133981</v>
      </c>
    </row>
    <row r="832" customFormat="false" ht="12.75" hidden="false" customHeight="false" outlineLevel="0" collapsed="false">
      <c r="D832" s="0" t="n">
        <v>1329</v>
      </c>
      <c r="E832" s="174" t="n">
        <v>832</v>
      </c>
      <c r="F832" s="38" t="e">
        <f aca="false">-1*($B$5*COS(($B$1/50)*3*E832*(PI()/180))*(EXP(-E832*3*$B$14/$B$12)))</f>
        <v>#NAME?</v>
      </c>
      <c r="G832" s="37" t="e">
        <f aca="false">H832+F832</f>
        <v>#NAME?</v>
      </c>
      <c r="H832" s="179" t="e">
        <f aca="false">$B$3*COS(3*E832*PI()/180+$B$2)</f>
        <v>#NAME?</v>
      </c>
      <c r="I832" s="179" t="e">
        <f aca="false">$B$3*COS(3*E832*PI()/180+$B$2-2*PI()/3)</f>
        <v>#NAME?</v>
      </c>
      <c r="J832" s="179" t="e">
        <f aca="false">$B$3*COS(3*E832*PI()/180+$B$2+2*PI()/3)</f>
        <v>#NAME?</v>
      </c>
      <c r="K832" s="37" t="e">
        <f aca="false">I832+F832</f>
        <v>#NAME?</v>
      </c>
      <c r="L832" s="44" t="e">
        <f aca="false">J832+F832</f>
        <v>#NAME?</v>
      </c>
      <c r="O832" s="0" t="e">
        <f aca="false">G832-K832</f>
        <v>#NAME?</v>
      </c>
      <c r="R832" s="88" t="n">
        <f aca="false">calcul!$B$6*SQRT(3)*SQRT(2)</f>
        <v>29393.8769133981</v>
      </c>
    </row>
    <row r="833" customFormat="false" ht="12.75" hidden="false" customHeight="false" outlineLevel="0" collapsed="false">
      <c r="D833" s="0" t="n">
        <v>1328</v>
      </c>
      <c r="E833" s="174" t="n">
        <v>833</v>
      </c>
      <c r="F833" s="38" t="e">
        <f aca="false">-1*($B$5*COS(($B$1/50)*3*E833*(PI()/180))*(EXP(-E833*3*$B$14/$B$12)))</f>
        <v>#NAME?</v>
      </c>
      <c r="G833" s="37" t="e">
        <f aca="false">H833+F833</f>
        <v>#NAME?</v>
      </c>
      <c r="H833" s="179" t="e">
        <f aca="false">$B$3*COS(3*E833*PI()/180+$B$2)</f>
        <v>#NAME?</v>
      </c>
      <c r="I833" s="179" t="e">
        <f aca="false">$B$3*COS(3*E833*PI()/180+$B$2-2*PI()/3)</f>
        <v>#NAME?</v>
      </c>
      <c r="J833" s="179" t="e">
        <f aca="false">$B$3*COS(3*E833*PI()/180+$B$2+2*PI()/3)</f>
        <v>#NAME?</v>
      </c>
      <c r="K833" s="37" t="e">
        <f aca="false">I833+F833</f>
        <v>#NAME?</v>
      </c>
      <c r="L833" s="44" t="e">
        <f aca="false">J833+F833</f>
        <v>#NAME?</v>
      </c>
      <c r="O833" s="0" t="e">
        <f aca="false">G833-K833</f>
        <v>#NAME?</v>
      </c>
      <c r="R833" s="88" t="n">
        <f aca="false">calcul!$B$6*SQRT(3)*SQRT(2)</f>
        <v>29393.8769133981</v>
      </c>
    </row>
    <row r="834" customFormat="false" ht="12.75" hidden="false" customHeight="false" outlineLevel="0" collapsed="false">
      <c r="D834" s="0" t="n">
        <v>1327</v>
      </c>
      <c r="E834" s="174" t="n">
        <v>834</v>
      </c>
      <c r="F834" s="38" t="e">
        <f aca="false">-1*($B$5*COS(($B$1/50)*3*E834*(PI()/180))*(EXP(-E834*3*$B$14/$B$12)))</f>
        <v>#NAME?</v>
      </c>
      <c r="G834" s="37" t="e">
        <f aca="false">H834+F834</f>
        <v>#NAME?</v>
      </c>
      <c r="H834" s="179" t="e">
        <f aca="false">$B$3*COS(3*E834*PI()/180+$B$2)</f>
        <v>#NAME?</v>
      </c>
      <c r="I834" s="179" t="e">
        <f aca="false">$B$3*COS(3*E834*PI()/180+$B$2-2*PI()/3)</f>
        <v>#NAME?</v>
      </c>
      <c r="J834" s="179" t="e">
        <f aca="false">$B$3*COS(3*E834*PI()/180+$B$2+2*PI()/3)</f>
        <v>#NAME?</v>
      </c>
      <c r="K834" s="37" t="e">
        <f aca="false">I834+F834</f>
        <v>#NAME?</v>
      </c>
      <c r="L834" s="44" t="e">
        <f aca="false">J834+F834</f>
        <v>#NAME?</v>
      </c>
      <c r="O834" s="0" t="e">
        <f aca="false">G834-K834</f>
        <v>#NAME?</v>
      </c>
      <c r="R834" s="88" t="n">
        <f aca="false">calcul!$B$6*SQRT(3)*SQRT(2)</f>
        <v>29393.8769133981</v>
      </c>
    </row>
    <row r="835" customFormat="false" ht="12.75" hidden="false" customHeight="false" outlineLevel="0" collapsed="false">
      <c r="D835" s="0" t="n">
        <v>1326</v>
      </c>
      <c r="E835" s="174" t="n">
        <v>835</v>
      </c>
      <c r="F835" s="38" t="e">
        <f aca="false">-1*($B$5*COS(($B$1/50)*3*E835*(PI()/180))*(EXP(-E835*3*$B$14/$B$12)))</f>
        <v>#NAME?</v>
      </c>
      <c r="G835" s="37" t="e">
        <f aca="false">H835+F835</f>
        <v>#NAME?</v>
      </c>
      <c r="H835" s="179" t="e">
        <f aca="false">$B$3*COS(3*E835*PI()/180+$B$2)</f>
        <v>#NAME?</v>
      </c>
      <c r="I835" s="179" t="e">
        <f aca="false">$B$3*COS(3*E835*PI()/180+$B$2-2*PI()/3)</f>
        <v>#NAME?</v>
      </c>
      <c r="J835" s="179" t="e">
        <f aca="false">$B$3*COS(3*E835*PI()/180+$B$2+2*PI()/3)</f>
        <v>#NAME?</v>
      </c>
      <c r="K835" s="37" t="e">
        <f aca="false">I835+F835</f>
        <v>#NAME?</v>
      </c>
      <c r="L835" s="44" t="e">
        <f aca="false">J835+F835</f>
        <v>#NAME?</v>
      </c>
      <c r="O835" s="0" t="e">
        <f aca="false">G835-K835</f>
        <v>#NAME?</v>
      </c>
      <c r="R835" s="88" t="n">
        <f aca="false">calcul!$B$6*SQRT(3)*SQRT(2)</f>
        <v>29393.8769133981</v>
      </c>
    </row>
    <row r="836" customFormat="false" ht="12.75" hidden="false" customHeight="false" outlineLevel="0" collapsed="false">
      <c r="D836" s="0" t="n">
        <v>1325</v>
      </c>
      <c r="E836" s="174" t="n">
        <v>836</v>
      </c>
      <c r="F836" s="38" t="e">
        <f aca="false">-1*($B$5*COS(($B$1/50)*3*E836*(PI()/180))*(EXP(-E836*3*$B$14/$B$12)))</f>
        <v>#NAME?</v>
      </c>
      <c r="G836" s="37" t="e">
        <f aca="false">H836+F836</f>
        <v>#NAME?</v>
      </c>
      <c r="H836" s="179" t="e">
        <f aca="false">$B$3*COS(3*E836*PI()/180+$B$2)</f>
        <v>#NAME?</v>
      </c>
      <c r="I836" s="179" t="e">
        <f aca="false">$B$3*COS(3*E836*PI()/180+$B$2-2*PI()/3)</f>
        <v>#NAME?</v>
      </c>
      <c r="J836" s="179" t="e">
        <f aca="false">$B$3*COS(3*E836*PI()/180+$B$2+2*PI()/3)</f>
        <v>#NAME?</v>
      </c>
      <c r="K836" s="37" t="e">
        <f aca="false">I836+F836</f>
        <v>#NAME?</v>
      </c>
      <c r="L836" s="44" t="e">
        <f aca="false">J836+F836</f>
        <v>#NAME?</v>
      </c>
      <c r="O836" s="0" t="e">
        <f aca="false">G836-K836</f>
        <v>#NAME?</v>
      </c>
      <c r="R836" s="88" t="n">
        <f aca="false">calcul!$B$6*SQRT(3)*SQRT(2)</f>
        <v>29393.8769133981</v>
      </c>
    </row>
    <row r="837" customFormat="false" ht="12.75" hidden="false" customHeight="false" outlineLevel="0" collapsed="false">
      <c r="D837" s="0" t="n">
        <v>1324</v>
      </c>
      <c r="E837" s="174" t="n">
        <v>837</v>
      </c>
      <c r="F837" s="38" t="e">
        <f aca="false">-1*($B$5*COS(($B$1/50)*3*E837*(PI()/180))*(EXP(-E837*3*$B$14/$B$12)))</f>
        <v>#NAME?</v>
      </c>
      <c r="G837" s="37" t="e">
        <f aca="false">H837+F837</f>
        <v>#NAME?</v>
      </c>
      <c r="H837" s="179" t="e">
        <f aca="false">$B$3*COS(3*E837*PI()/180+$B$2)</f>
        <v>#NAME?</v>
      </c>
      <c r="I837" s="179" t="e">
        <f aca="false">$B$3*COS(3*E837*PI()/180+$B$2-2*PI()/3)</f>
        <v>#NAME?</v>
      </c>
      <c r="J837" s="179" t="e">
        <f aca="false">$B$3*COS(3*E837*PI()/180+$B$2+2*PI()/3)</f>
        <v>#NAME?</v>
      </c>
      <c r="K837" s="37" t="e">
        <f aca="false">I837+F837</f>
        <v>#NAME?</v>
      </c>
      <c r="L837" s="44" t="e">
        <f aca="false">J837+F837</f>
        <v>#NAME?</v>
      </c>
      <c r="O837" s="0" t="e">
        <f aca="false">G837-K837</f>
        <v>#NAME?</v>
      </c>
      <c r="R837" s="88" t="n">
        <f aca="false">calcul!$B$6*SQRT(3)*SQRT(2)</f>
        <v>29393.8769133981</v>
      </c>
    </row>
    <row r="838" customFormat="false" ht="12.75" hidden="false" customHeight="false" outlineLevel="0" collapsed="false">
      <c r="D838" s="0" t="n">
        <v>1323</v>
      </c>
      <c r="E838" s="174" t="n">
        <v>838</v>
      </c>
      <c r="F838" s="38" t="e">
        <f aca="false">-1*($B$5*COS(($B$1/50)*3*E838*(PI()/180))*(EXP(-E838*3*$B$14/$B$12)))</f>
        <v>#NAME?</v>
      </c>
      <c r="G838" s="37" t="e">
        <f aca="false">H838+F838</f>
        <v>#NAME?</v>
      </c>
      <c r="H838" s="179" t="e">
        <f aca="false">$B$3*COS(3*E838*PI()/180+$B$2)</f>
        <v>#NAME?</v>
      </c>
      <c r="I838" s="179" t="e">
        <f aca="false">$B$3*COS(3*E838*PI()/180+$B$2-2*PI()/3)</f>
        <v>#NAME?</v>
      </c>
      <c r="J838" s="179" t="e">
        <f aca="false">$B$3*COS(3*E838*PI()/180+$B$2+2*PI()/3)</f>
        <v>#NAME?</v>
      </c>
      <c r="K838" s="37" t="e">
        <f aca="false">I838+F838</f>
        <v>#NAME?</v>
      </c>
      <c r="L838" s="44" t="e">
        <f aca="false">J838+F838</f>
        <v>#NAME?</v>
      </c>
      <c r="O838" s="0" t="e">
        <f aca="false">G838-K838</f>
        <v>#NAME?</v>
      </c>
      <c r="R838" s="88" t="n">
        <f aca="false">calcul!$B$6*SQRT(3)*SQRT(2)</f>
        <v>29393.8769133981</v>
      </c>
    </row>
    <row r="839" customFormat="false" ht="12.75" hidden="false" customHeight="false" outlineLevel="0" collapsed="false">
      <c r="D839" s="0" t="n">
        <v>1322</v>
      </c>
      <c r="E839" s="174" t="n">
        <v>839</v>
      </c>
      <c r="F839" s="38" t="e">
        <f aca="false">-1*($B$5*COS(($B$1/50)*3*E839*(PI()/180))*(EXP(-E839*3*$B$14/$B$12)))</f>
        <v>#NAME?</v>
      </c>
      <c r="G839" s="37" t="e">
        <f aca="false">H839+F839</f>
        <v>#NAME?</v>
      </c>
      <c r="H839" s="179" t="e">
        <f aca="false">$B$3*COS(3*E839*PI()/180+$B$2)</f>
        <v>#NAME?</v>
      </c>
      <c r="I839" s="179" t="e">
        <f aca="false">$B$3*COS(3*E839*PI()/180+$B$2-2*PI()/3)</f>
        <v>#NAME?</v>
      </c>
      <c r="J839" s="179" t="e">
        <f aca="false">$B$3*COS(3*E839*PI()/180+$B$2+2*PI()/3)</f>
        <v>#NAME?</v>
      </c>
      <c r="K839" s="37" t="e">
        <f aca="false">I839+F839</f>
        <v>#NAME?</v>
      </c>
      <c r="L839" s="44" t="e">
        <f aca="false">J839+F839</f>
        <v>#NAME?</v>
      </c>
      <c r="O839" s="0" t="e">
        <f aca="false">G839-K839</f>
        <v>#NAME?</v>
      </c>
      <c r="R839" s="88" t="n">
        <f aca="false">calcul!$B$6*SQRT(3)*SQRT(2)</f>
        <v>29393.8769133981</v>
      </c>
    </row>
    <row r="840" customFormat="false" ht="12.75" hidden="false" customHeight="false" outlineLevel="0" collapsed="false">
      <c r="D840" s="0" t="n">
        <v>1321</v>
      </c>
      <c r="E840" s="174" t="n">
        <v>840</v>
      </c>
      <c r="F840" s="38" t="e">
        <f aca="false">-1*($B$5*COS(($B$1/50)*3*E840*(PI()/180))*(EXP(-E840*3*$B$14/$B$12)))</f>
        <v>#NAME?</v>
      </c>
      <c r="G840" s="37" t="e">
        <f aca="false">H840+F840</f>
        <v>#NAME?</v>
      </c>
      <c r="H840" s="179" t="e">
        <f aca="false">$B$3*COS(3*E840*PI()/180+$B$2)</f>
        <v>#NAME?</v>
      </c>
      <c r="I840" s="179" t="e">
        <f aca="false">$B$3*COS(3*E840*PI()/180+$B$2-2*PI()/3)</f>
        <v>#NAME?</v>
      </c>
      <c r="J840" s="179" t="e">
        <f aca="false">$B$3*COS(3*E840*PI()/180+$B$2+2*PI()/3)</f>
        <v>#NAME?</v>
      </c>
      <c r="K840" s="37" t="e">
        <f aca="false">I840+F840</f>
        <v>#NAME?</v>
      </c>
      <c r="L840" s="44" t="e">
        <f aca="false">J840+F840</f>
        <v>#NAME?</v>
      </c>
      <c r="O840" s="0" t="e">
        <f aca="false">G840-K840</f>
        <v>#NAME?</v>
      </c>
      <c r="R840" s="88" t="n">
        <f aca="false">calcul!$B$6*SQRT(3)*SQRT(2)</f>
        <v>29393.8769133981</v>
      </c>
    </row>
    <row r="841" customFormat="false" ht="12.75" hidden="false" customHeight="false" outlineLevel="0" collapsed="false">
      <c r="D841" s="0" t="n">
        <v>1320</v>
      </c>
      <c r="E841" s="174" t="n">
        <v>841</v>
      </c>
      <c r="F841" s="38" t="e">
        <f aca="false">-1*($B$5*COS(($B$1/50)*3*E841*(PI()/180))*(EXP(-E841*3*$B$14/$B$12)))</f>
        <v>#NAME?</v>
      </c>
      <c r="G841" s="37" t="e">
        <f aca="false">H841+F841</f>
        <v>#NAME?</v>
      </c>
      <c r="H841" s="179" t="e">
        <f aca="false">$B$3*COS(3*E841*PI()/180+$B$2)</f>
        <v>#NAME?</v>
      </c>
      <c r="I841" s="179" t="e">
        <f aca="false">$B$3*COS(3*E841*PI()/180+$B$2-2*PI()/3)</f>
        <v>#NAME?</v>
      </c>
      <c r="J841" s="179" t="e">
        <f aca="false">$B$3*COS(3*E841*PI()/180+$B$2+2*PI()/3)</f>
        <v>#NAME?</v>
      </c>
      <c r="K841" s="37" t="e">
        <f aca="false">I841+F841</f>
        <v>#NAME?</v>
      </c>
      <c r="L841" s="44" t="e">
        <f aca="false">J841+F841</f>
        <v>#NAME?</v>
      </c>
      <c r="O841" s="0" t="e">
        <f aca="false">G841-K841</f>
        <v>#NAME?</v>
      </c>
      <c r="R841" s="88" t="n">
        <f aca="false">calcul!$B$6*SQRT(3)*SQRT(2)</f>
        <v>29393.8769133981</v>
      </c>
    </row>
    <row r="842" customFormat="false" ht="12.75" hidden="false" customHeight="false" outlineLevel="0" collapsed="false">
      <c r="D842" s="0" t="n">
        <v>1319</v>
      </c>
      <c r="E842" s="174" t="n">
        <v>842</v>
      </c>
      <c r="F842" s="38" t="e">
        <f aca="false">-1*($B$5*COS(($B$1/50)*3*E842*(PI()/180))*(EXP(-E842*3*$B$14/$B$12)))</f>
        <v>#NAME?</v>
      </c>
      <c r="G842" s="37" t="e">
        <f aca="false">H842+F842</f>
        <v>#NAME?</v>
      </c>
      <c r="H842" s="179" t="e">
        <f aca="false">$B$3*COS(3*E842*PI()/180+$B$2)</f>
        <v>#NAME?</v>
      </c>
      <c r="I842" s="179" t="e">
        <f aca="false">$B$3*COS(3*E842*PI()/180+$B$2-2*PI()/3)</f>
        <v>#NAME?</v>
      </c>
      <c r="J842" s="179" t="e">
        <f aca="false">$B$3*COS(3*E842*PI()/180+$B$2+2*PI()/3)</f>
        <v>#NAME?</v>
      </c>
      <c r="K842" s="37" t="e">
        <f aca="false">I842+F842</f>
        <v>#NAME?</v>
      </c>
      <c r="L842" s="44" t="e">
        <f aca="false">J842+F842</f>
        <v>#NAME?</v>
      </c>
      <c r="O842" s="0" t="e">
        <f aca="false">G842-K842</f>
        <v>#NAME?</v>
      </c>
      <c r="R842" s="88" t="n">
        <f aca="false">calcul!$B$6*SQRT(3)*SQRT(2)</f>
        <v>29393.8769133981</v>
      </c>
    </row>
    <row r="843" customFormat="false" ht="12.75" hidden="false" customHeight="false" outlineLevel="0" collapsed="false">
      <c r="D843" s="0" t="n">
        <v>1318</v>
      </c>
      <c r="E843" s="174" t="n">
        <v>843</v>
      </c>
      <c r="F843" s="38" t="e">
        <f aca="false">-1*($B$5*COS(($B$1/50)*3*E843*(PI()/180))*(EXP(-E843*3*$B$14/$B$12)))</f>
        <v>#NAME?</v>
      </c>
      <c r="G843" s="37" t="e">
        <f aca="false">H843+F843</f>
        <v>#NAME?</v>
      </c>
      <c r="H843" s="179" t="e">
        <f aca="false">$B$3*COS(3*E843*PI()/180+$B$2)</f>
        <v>#NAME?</v>
      </c>
      <c r="I843" s="179" t="e">
        <f aca="false">$B$3*COS(3*E843*PI()/180+$B$2-2*PI()/3)</f>
        <v>#NAME?</v>
      </c>
      <c r="J843" s="179" t="e">
        <f aca="false">$B$3*COS(3*E843*PI()/180+$B$2+2*PI()/3)</f>
        <v>#NAME?</v>
      </c>
      <c r="K843" s="37" t="e">
        <f aca="false">I843+F843</f>
        <v>#NAME?</v>
      </c>
      <c r="L843" s="44" t="e">
        <f aca="false">J843+F843</f>
        <v>#NAME?</v>
      </c>
      <c r="O843" s="0" t="e">
        <f aca="false">G843-K843</f>
        <v>#NAME?</v>
      </c>
      <c r="R843" s="88" t="n">
        <f aca="false">calcul!$B$6*SQRT(3)*SQRT(2)</f>
        <v>29393.8769133981</v>
      </c>
    </row>
    <row r="844" customFormat="false" ht="12.75" hidden="false" customHeight="false" outlineLevel="0" collapsed="false">
      <c r="D844" s="0" t="n">
        <v>1317</v>
      </c>
      <c r="E844" s="174" t="n">
        <v>844</v>
      </c>
      <c r="F844" s="38" t="e">
        <f aca="false">-1*($B$5*COS(($B$1/50)*3*E844*(PI()/180))*(EXP(-E844*3*$B$14/$B$12)))</f>
        <v>#NAME?</v>
      </c>
      <c r="G844" s="37" t="e">
        <f aca="false">H844+F844</f>
        <v>#NAME?</v>
      </c>
      <c r="H844" s="179" t="e">
        <f aca="false">$B$3*COS(3*E844*PI()/180+$B$2)</f>
        <v>#NAME?</v>
      </c>
      <c r="I844" s="179" t="e">
        <f aca="false">$B$3*COS(3*E844*PI()/180+$B$2-2*PI()/3)</f>
        <v>#NAME?</v>
      </c>
      <c r="J844" s="179" t="e">
        <f aca="false">$B$3*COS(3*E844*PI()/180+$B$2+2*PI()/3)</f>
        <v>#NAME?</v>
      </c>
      <c r="K844" s="37" t="e">
        <f aca="false">I844+F844</f>
        <v>#NAME?</v>
      </c>
      <c r="L844" s="44" t="e">
        <f aca="false">J844+F844</f>
        <v>#NAME?</v>
      </c>
      <c r="O844" s="0" t="e">
        <f aca="false">G844-K844</f>
        <v>#NAME?</v>
      </c>
      <c r="R844" s="88" t="n">
        <f aca="false">calcul!$B$6*SQRT(3)*SQRT(2)</f>
        <v>29393.8769133981</v>
      </c>
    </row>
    <row r="845" customFormat="false" ht="12.75" hidden="false" customHeight="false" outlineLevel="0" collapsed="false">
      <c r="D845" s="0" t="n">
        <v>1316</v>
      </c>
      <c r="E845" s="174" t="n">
        <v>845</v>
      </c>
      <c r="F845" s="38" t="e">
        <f aca="false">-1*($B$5*COS(($B$1/50)*3*E845*(PI()/180))*(EXP(-E845*3*$B$14/$B$12)))</f>
        <v>#NAME?</v>
      </c>
      <c r="G845" s="37" t="e">
        <f aca="false">H845+F845</f>
        <v>#NAME?</v>
      </c>
      <c r="H845" s="179" t="e">
        <f aca="false">$B$3*COS(3*E845*PI()/180+$B$2)</f>
        <v>#NAME?</v>
      </c>
      <c r="I845" s="179" t="e">
        <f aca="false">$B$3*COS(3*E845*PI()/180+$B$2-2*PI()/3)</f>
        <v>#NAME?</v>
      </c>
      <c r="J845" s="179" t="e">
        <f aca="false">$B$3*COS(3*E845*PI()/180+$B$2+2*PI()/3)</f>
        <v>#NAME?</v>
      </c>
      <c r="K845" s="37" t="e">
        <f aca="false">I845+F845</f>
        <v>#NAME?</v>
      </c>
      <c r="L845" s="44" t="e">
        <f aca="false">J845+F845</f>
        <v>#NAME?</v>
      </c>
      <c r="O845" s="0" t="e">
        <f aca="false">G845-K845</f>
        <v>#NAME?</v>
      </c>
      <c r="R845" s="88" t="n">
        <f aca="false">calcul!$B$6*SQRT(3)*SQRT(2)</f>
        <v>29393.8769133981</v>
      </c>
    </row>
    <row r="846" customFormat="false" ht="12.75" hidden="false" customHeight="false" outlineLevel="0" collapsed="false">
      <c r="D846" s="0" t="n">
        <v>1315</v>
      </c>
      <c r="E846" s="174" t="n">
        <v>846</v>
      </c>
      <c r="F846" s="38" t="e">
        <f aca="false">-1*($B$5*COS(($B$1/50)*3*E846*(PI()/180))*(EXP(-E846*3*$B$14/$B$12)))</f>
        <v>#NAME?</v>
      </c>
      <c r="G846" s="37" t="e">
        <f aca="false">H846+F846</f>
        <v>#NAME?</v>
      </c>
      <c r="H846" s="179" t="e">
        <f aca="false">$B$3*COS(3*E846*PI()/180+$B$2)</f>
        <v>#NAME?</v>
      </c>
      <c r="I846" s="179" t="e">
        <f aca="false">$B$3*COS(3*E846*PI()/180+$B$2-2*PI()/3)</f>
        <v>#NAME?</v>
      </c>
      <c r="J846" s="179" t="e">
        <f aca="false">$B$3*COS(3*E846*PI()/180+$B$2+2*PI()/3)</f>
        <v>#NAME?</v>
      </c>
      <c r="K846" s="37" t="e">
        <f aca="false">I846+F846</f>
        <v>#NAME?</v>
      </c>
      <c r="L846" s="44" t="e">
        <f aca="false">J846+F846</f>
        <v>#NAME?</v>
      </c>
      <c r="O846" s="0" t="e">
        <f aca="false">G846-K846</f>
        <v>#NAME?</v>
      </c>
      <c r="R846" s="88" t="n">
        <f aca="false">calcul!$B$6*SQRT(3)*SQRT(2)</f>
        <v>29393.8769133981</v>
      </c>
    </row>
    <row r="847" customFormat="false" ht="12.75" hidden="false" customHeight="false" outlineLevel="0" collapsed="false">
      <c r="D847" s="0" t="n">
        <v>1314</v>
      </c>
      <c r="E847" s="174" t="n">
        <v>847</v>
      </c>
      <c r="F847" s="38" t="e">
        <f aca="false">-1*($B$5*COS(($B$1/50)*3*E847*(PI()/180))*(EXP(-E847*3*$B$14/$B$12)))</f>
        <v>#NAME?</v>
      </c>
      <c r="G847" s="37" t="e">
        <f aca="false">H847+F847</f>
        <v>#NAME?</v>
      </c>
      <c r="H847" s="179" t="e">
        <f aca="false">$B$3*COS(3*E847*PI()/180+$B$2)</f>
        <v>#NAME?</v>
      </c>
      <c r="I847" s="179" t="e">
        <f aca="false">$B$3*COS(3*E847*PI()/180+$B$2-2*PI()/3)</f>
        <v>#NAME?</v>
      </c>
      <c r="J847" s="179" t="e">
        <f aca="false">$B$3*COS(3*E847*PI()/180+$B$2+2*PI()/3)</f>
        <v>#NAME?</v>
      </c>
      <c r="K847" s="37" t="e">
        <f aca="false">I847+F847</f>
        <v>#NAME?</v>
      </c>
      <c r="L847" s="44" t="e">
        <f aca="false">J847+F847</f>
        <v>#NAME?</v>
      </c>
      <c r="O847" s="0" t="e">
        <f aca="false">G847-K847</f>
        <v>#NAME?</v>
      </c>
      <c r="R847" s="88" t="n">
        <f aca="false">calcul!$B$6*SQRT(3)*SQRT(2)</f>
        <v>29393.8769133981</v>
      </c>
    </row>
    <row r="848" customFormat="false" ht="12.75" hidden="false" customHeight="false" outlineLevel="0" collapsed="false">
      <c r="D848" s="0" t="n">
        <v>1313</v>
      </c>
      <c r="E848" s="174" t="n">
        <v>848</v>
      </c>
      <c r="F848" s="38" t="e">
        <f aca="false">-1*($B$5*COS(($B$1/50)*3*E848*(PI()/180))*(EXP(-E848*3*$B$14/$B$12)))</f>
        <v>#NAME?</v>
      </c>
      <c r="G848" s="37" t="e">
        <f aca="false">H848+F848</f>
        <v>#NAME?</v>
      </c>
      <c r="H848" s="179" t="e">
        <f aca="false">$B$3*COS(3*E848*PI()/180+$B$2)</f>
        <v>#NAME?</v>
      </c>
      <c r="I848" s="179" t="e">
        <f aca="false">$B$3*COS(3*E848*PI()/180+$B$2-2*PI()/3)</f>
        <v>#NAME?</v>
      </c>
      <c r="J848" s="179" t="e">
        <f aca="false">$B$3*COS(3*E848*PI()/180+$B$2+2*PI()/3)</f>
        <v>#NAME?</v>
      </c>
      <c r="K848" s="37" t="e">
        <f aca="false">I848+F848</f>
        <v>#NAME?</v>
      </c>
      <c r="L848" s="44" t="e">
        <f aca="false">J848+F848</f>
        <v>#NAME?</v>
      </c>
      <c r="O848" s="0" t="e">
        <f aca="false">G848-K848</f>
        <v>#NAME?</v>
      </c>
      <c r="R848" s="88" t="n">
        <f aca="false">calcul!$B$6*SQRT(3)*SQRT(2)</f>
        <v>29393.8769133981</v>
      </c>
    </row>
    <row r="849" customFormat="false" ht="12.75" hidden="false" customHeight="false" outlineLevel="0" collapsed="false">
      <c r="D849" s="0" t="n">
        <v>1312</v>
      </c>
      <c r="E849" s="174" t="n">
        <v>849</v>
      </c>
      <c r="F849" s="38" t="e">
        <f aca="false">-1*($B$5*COS(($B$1/50)*3*E849*(PI()/180))*(EXP(-E849*3*$B$14/$B$12)))</f>
        <v>#NAME?</v>
      </c>
      <c r="G849" s="37" t="e">
        <f aca="false">H849+F849</f>
        <v>#NAME?</v>
      </c>
      <c r="H849" s="179" t="e">
        <f aca="false">$B$3*COS(3*E849*PI()/180+$B$2)</f>
        <v>#NAME?</v>
      </c>
      <c r="I849" s="179" t="e">
        <f aca="false">$B$3*COS(3*E849*PI()/180+$B$2-2*PI()/3)</f>
        <v>#NAME?</v>
      </c>
      <c r="J849" s="179" t="e">
        <f aca="false">$B$3*COS(3*E849*PI()/180+$B$2+2*PI()/3)</f>
        <v>#NAME?</v>
      </c>
      <c r="K849" s="37" t="e">
        <f aca="false">I849+F849</f>
        <v>#NAME?</v>
      </c>
      <c r="L849" s="44" t="e">
        <f aca="false">J849+F849</f>
        <v>#NAME?</v>
      </c>
      <c r="O849" s="0" t="e">
        <f aca="false">G849-K849</f>
        <v>#NAME?</v>
      </c>
      <c r="R849" s="88" t="n">
        <f aca="false">calcul!$B$6*SQRT(3)*SQRT(2)</f>
        <v>29393.8769133981</v>
      </c>
    </row>
    <row r="850" customFormat="false" ht="12.75" hidden="false" customHeight="false" outlineLevel="0" collapsed="false">
      <c r="D850" s="0" t="n">
        <v>1311</v>
      </c>
      <c r="E850" s="174" t="n">
        <v>850</v>
      </c>
      <c r="F850" s="38" t="e">
        <f aca="false">-1*($B$5*COS(($B$1/50)*3*E850*(PI()/180))*(EXP(-E850*3*$B$14/$B$12)))</f>
        <v>#NAME?</v>
      </c>
      <c r="G850" s="37" t="e">
        <f aca="false">H850+F850</f>
        <v>#NAME?</v>
      </c>
      <c r="H850" s="179" t="e">
        <f aca="false">$B$3*COS(3*E850*PI()/180+$B$2)</f>
        <v>#NAME?</v>
      </c>
      <c r="I850" s="179" t="e">
        <f aca="false">$B$3*COS(3*E850*PI()/180+$B$2-2*PI()/3)</f>
        <v>#NAME?</v>
      </c>
      <c r="J850" s="179" t="e">
        <f aca="false">$B$3*COS(3*E850*PI()/180+$B$2+2*PI()/3)</f>
        <v>#NAME?</v>
      </c>
      <c r="K850" s="37" t="e">
        <f aca="false">I850+F850</f>
        <v>#NAME?</v>
      </c>
      <c r="L850" s="44" t="e">
        <f aca="false">J850+F850</f>
        <v>#NAME?</v>
      </c>
      <c r="O850" s="0" t="e">
        <f aca="false">G850-K850</f>
        <v>#NAME?</v>
      </c>
      <c r="R850" s="88" t="n">
        <f aca="false">calcul!$B$6*SQRT(3)*SQRT(2)</f>
        <v>29393.8769133981</v>
      </c>
    </row>
    <row r="851" customFormat="false" ht="12.75" hidden="false" customHeight="false" outlineLevel="0" collapsed="false">
      <c r="D851" s="0" t="n">
        <v>1310</v>
      </c>
      <c r="E851" s="174" t="n">
        <v>851</v>
      </c>
      <c r="F851" s="38" t="e">
        <f aca="false">-1*($B$5*COS(($B$1/50)*3*E851*(PI()/180))*(EXP(-E851*3*$B$14/$B$12)))</f>
        <v>#NAME?</v>
      </c>
      <c r="G851" s="37" t="e">
        <f aca="false">H851+F851</f>
        <v>#NAME?</v>
      </c>
      <c r="H851" s="179" t="e">
        <f aca="false">$B$3*COS(3*E851*PI()/180+$B$2)</f>
        <v>#NAME?</v>
      </c>
      <c r="I851" s="179" t="e">
        <f aca="false">$B$3*COS(3*E851*PI()/180+$B$2-2*PI()/3)</f>
        <v>#NAME?</v>
      </c>
      <c r="J851" s="179" t="e">
        <f aca="false">$B$3*COS(3*E851*PI()/180+$B$2+2*PI()/3)</f>
        <v>#NAME?</v>
      </c>
      <c r="K851" s="37" t="e">
        <f aca="false">I851+F851</f>
        <v>#NAME?</v>
      </c>
      <c r="L851" s="44" t="e">
        <f aca="false">J851+F851</f>
        <v>#NAME?</v>
      </c>
      <c r="O851" s="0" t="e">
        <f aca="false">G851-K851</f>
        <v>#NAME?</v>
      </c>
      <c r="R851" s="88" t="n">
        <f aca="false">calcul!$B$6*SQRT(3)*SQRT(2)</f>
        <v>29393.8769133981</v>
      </c>
    </row>
    <row r="852" customFormat="false" ht="12.75" hidden="false" customHeight="false" outlineLevel="0" collapsed="false">
      <c r="D852" s="0" t="n">
        <v>1309</v>
      </c>
      <c r="E852" s="174" t="n">
        <v>852</v>
      </c>
      <c r="F852" s="38" t="e">
        <f aca="false">-1*($B$5*COS(($B$1/50)*3*E852*(PI()/180))*(EXP(-E852*3*$B$14/$B$12)))</f>
        <v>#NAME?</v>
      </c>
      <c r="G852" s="37" t="e">
        <f aca="false">H852+F852</f>
        <v>#NAME?</v>
      </c>
      <c r="H852" s="179" t="e">
        <f aca="false">$B$3*COS(3*E852*PI()/180+$B$2)</f>
        <v>#NAME?</v>
      </c>
      <c r="I852" s="179" t="e">
        <f aca="false">$B$3*COS(3*E852*PI()/180+$B$2-2*PI()/3)</f>
        <v>#NAME?</v>
      </c>
      <c r="J852" s="179" t="e">
        <f aca="false">$B$3*COS(3*E852*PI()/180+$B$2+2*PI()/3)</f>
        <v>#NAME?</v>
      </c>
      <c r="K852" s="37" t="e">
        <f aca="false">I852+F852</f>
        <v>#NAME?</v>
      </c>
      <c r="L852" s="44" t="e">
        <f aca="false">J852+F852</f>
        <v>#NAME?</v>
      </c>
      <c r="O852" s="0" t="e">
        <f aca="false">G852-K852</f>
        <v>#NAME?</v>
      </c>
      <c r="R852" s="88" t="n">
        <f aca="false">calcul!$B$6*SQRT(3)*SQRT(2)</f>
        <v>29393.8769133981</v>
      </c>
    </row>
    <row r="853" customFormat="false" ht="12.75" hidden="false" customHeight="false" outlineLevel="0" collapsed="false">
      <c r="D853" s="0" t="n">
        <v>1308</v>
      </c>
      <c r="E853" s="174" t="n">
        <v>853</v>
      </c>
      <c r="F853" s="38" t="e">
        <f aca="false">-1*($B$5*COS(($B$1/50)*3*E853*(PI()/180))*(EXP(-E853*3*$B$14/$B$12)))</f>
        <v>#NAME?</v>
      </c>
      <c r="G853" s="37" t="e">
        <f aca="false">H853+F853</f>
        <v>#NAME?</v>
      </c>
      <c r="H853" s="179" t="e">
        <f aca="false">$B$3*COS(3*E853*PI()/180+$B$2)</f>
        <v>#NAME?</v>
      </c>
      <c r="I853" s="179" t="e">
        <f aca="false">$B$3*COS(3*E853*PI()/180+$B$2-2*PI()/3)</f>
        <v>#NAME?</v>
      </c>
      <c r="J853" s="179" t="e">
        <f aca="false">$B$3*COS(3*E853*PI()/180+$B$2+2*PI()/3)</f>
        <v>#NAME?</v>
      </c>
      <c r="K853" s="37" t="e">
        <f aca="false">I853+F853</f>
        <v>#NAME?</v>
      </c>
      <c r="L853" s="44" t="e">
        <f aca="false">J853+F853</f>
        <v>#NAME?</v>
      </c>
      <c r="O853" s="0" t="e">
        <f aca="false">G853-K853</f>
        <v>#NAME?</v>
      </c>
      <c r="R853" s="88" t="n">
        <f aca="false">calcul!$B$6*SQRT(3)*SQRT(2)</f>
        <v>29393.8769133981</v>
      </c>
    </row>
    <row r="854" customFormat="false" ht="12.75" hidden="false" customHeight="false" outlineLevel="0" collapsed="false">
      <c r="D854" s="0" t="n">
        <v>1307</v>
      </c>
      <c r="E854" s="174" t="n">
        <v>854</v>
      </c>
      <c r="F854" s="38" t="e">
        <f aca="false">-1*($B$5*COS(($B$1/50)*3*E854*(PI()/180))*(EXP(-E854*3*$B$14/$B$12)))</f>
        <v>#NAME?</v>
      </c>
      <c r="G854" s="37" t="e">
        <f aca="false">H854+F854</f>
        <v>#NAME?</v>
      </c>
      <c r="H854" s="179" t="e">
        <f aca="false">$B$3*COS(3*E854*PI()/180+$B$2)</f>
        <v>#NAME?</v>
      </c>
      <c r="I854" s="179" t="e">
        <f aca="false">$B$3*COS(3*E854*PI()/180+$B$2-2*PI()/3)</f>
        <v>#NAME?</v>
      </c>
      <c r="J854" s="179" t="e">
        <f aca="false">$B$3*COS(3*E854*PI()/180+$B$2+2*PI()/3)</f>
        <v>#NAME?</v>
      </c>
      <c r="K854" s="37" t="e">
        <f aca="false">I854+F854</f>
        <v>#NAME?</v>
      </c>
      <c r="L854" s="44" t="e">
        <f aca="false">J854+F854</f>
        <v>#NAME?</v>
      </c>
      <c r="O854" s="0" t="e">
        <f aca="false">G854-K854</f>
        <v>#NAME?</v>
      </c>
      <c r="R854" s="88" t="n">
        <f aca="false">calcul!$B$6*SQRT(3)*SQRT(2)</f>
        <v>29393.8769133981</v>
      </c>
    </row>
    <row r="855" customFormat="false" ht="12.75" hidden="false" customHeight="false" outlineLevel="0" collapsed="false">
      <c r="D855" s="0" t="n">
        <v>1306</v>
      </c>
      <c r="E855" s="174" t="n">
        <v>855</v>
      </c>
      <c r="F855" s="38" t="e">
        <f aca="false">-1*($B$5*COS(($B$1/50)*3*E855*(PI()/180))*(EXP(-E855*3*$B$14/$B$12)))</f>
        <v>#NAME?</v>
      </c>
      <c r="G855" s="37" t="e">
        <f aca="false">H855+F855</f>
        <v>#NAME?</v>
      </c>
      <c r="H855" s="179" t="e">
        <f aca="false">$B$3*COS(3*E855*PI()/180+$B$2)</f>
        <v>#NAME?</v>
      </c>
      <c r="I855" s="179" t="e">
        <f aca="false">$B$3*COS(3*E855*PI()/180+$B$2-2*PI()/3)</f>
        <v>#NAME?</v>
      </c>
      <c r="J855" s="179" t="e">
        <f aca="false">$B$3*COS(3*E855*PI()/180+$B$2+2*PI()/3)</f>
        <v>#NAME?</v>
      </c>
      <c r="K855" s="37" t="e">
        <f aca="false">I855+F855</f>
        <v>#NAME?</v>
      </c>
      <c r="L855" s="44" t="e">
        <f aca="false">J855+F855</f>
        <v>#NAME?</v>
      </c>
      <c r="O855" s="0" t="e">
        <f aca="false">G855-K855</f>
        <v>#NAME?</v>
      </c>
      <c r="R855" s="88" t="n">
        <f aca="false">calcul!$B$6*SQRT(3)*SQRT(2)</f>
        <v>29393.8769133981</v>
      </c>
    </row>
    <row r="856" customFormat="false" ht="12.75" hidden="false" customHeight="false" outlineLevel="0" collapsed="false">
      <c r="D856" s="0" t="n">
        <v>1305</v>
      </c>
      <c r="E856" s="174" t="n">
        <v>856</v>
      </c>
      <c r="F856" s="38" t="e">
        <f aca="false">-1*($B$5*COS(($B$1/50)*3*E856*(PI()/180))*(EXP(-E856*3*$B$14/$B$12)))</f>
        <v>#NAME?</v>
      </c>
      <c r="G856" s="37" t="e">
        <f aca="false">H856+F856</f>
        <v>#NAME?</v>
      </c>
      <c r="H856" s="179" t="e">
        <f aca="false">$B$3*COS(3*E856*PI()/180+$B$2)</f>
        <v>#NAME?</v>
      </c>
      <c r="I856" s="179" t="e">
        <f aca="false">$B$3*COS(3*E856*PI()/180+$B$2-2*PI()/3)</f>
        <v>#NAME?</v>
      </c>
      <c r="J856" s="179" t="e">
        <f aca="false">$B$3*COS(3*E856*PI()/180+$B$2+2*PI()/3)</f>
        <v>#NAME?</v>
      </c>
      <c r="K856" s="37" t="e">
        <f aca="false">I856+F856</f>
        <v>#NAME?</v>
      </c>
      <c r="L856" s="44" t="e">
        <f aca="false">J856+F856</f>
        <v>#NAME?</v>
      </c>
      <c r="O856" s="0" t="e">
        <f aca="false">G856-K856</f>
        <v>#NAME?</v>
      </c>
      <c r="R856" s="88" t="n">
        <f aca="false">calcul!$B$6*SQRT(3)*SQRT(2)</f>
        <v>29393.8769133981</v>
      </c>
    </row>
    <row r="857" customFormat="false" ht="12.75" hidden="false" customHeight="false" outlineLevel="0" collapsed="false">
      <c r="D857" s="0" t="n">
        <v>1304</v>
      </c>
      <c r="E857" s="174" t="n">
        <v>857</v>
      </c>
      <c r="F857" s="38" t="e">
        <f aca="false">-1*($B$5*COS(($B$1/50)*3*E857*(PI()/180))*(EXP(-E857*3*$B$14/$B$12)))</f>
        <v>#NAME?</v>
      </c>
      <c r="G857" s="37" t="e">
        <f aca="false">H857+F857</f>
        <v>#NAME?</v>
      </c>
      <c r="H857" s="179" t="e">
        <f aca="false">$B$3*COS(3*E857*PI()/180+$B$2)</f>
        <v>#NAME?</v>
      </c>
      <c r="I857" s="179" t="e">
        <f aca="false">$B$3*COS(3*E857*PI()/180+$B$2-2*PI()/3)</f>
        <v>#NAME?</v>
      </c>
      <c r="J857" s="179" t="e">
        <f aca="false">$B$3*COS(3*E857*PI()/180+$B$2+2*PI()/3)</f>
        <v>#NAME?</v>
      </c>
      <c r="K857" s="37" t="e">
        <f aca="false">I857+F857</f>
        <v>#NAME?</v>
      </c>
      <c r="L857" s="44" t="e">
        <f aca="false">J857+F857</f>
        <v>#NAME?</v>
      </c>
      <c r="O857" s="0" t="e">
        <f aca="false">G857-K857</f>
        <v>#NAME?</v>
      </c>
      <c r="R857" s="88" t="n">
        <f aca="false">calcul!$B$6*SQRT(3)*SQRT(2)</f>
        <v>29393.8769133981</v>
      </c>
    </row>
    <row r="858" customFormat="false" ht="12.75" hidden="false" customHeight="false" outlineLevel="0" collapsed="false">
      <c r="D858" s="0" t="n">
        <v>1303</v>
      </c>
      <c r="E858" s="174" t="n">
        <v>858</v>
      </c>
      <c r="F858" s="38" t="e">
        <f aca="false">-1*($B$5*COS(($B$1/50)*3*E858*(PI()/180))*(EXP(-E858*3*$B$14/$B$12)))</f>
        <v>#NAME?</v>
      </c>
      <c r="G858" s="37" t="e">
        <f aca="false">H858+F858</f>
        <v>#NAME?</v>
      </c>
      <c r="H858" s="179" t="e">
        <f aca="false">$B$3*COS(3*E858*PI()/180+$B$2)</f>
        <v>#NAME?</v>
      </c>
      <c r="I858" s="179" t="e">
        <f aca="false">$B$3*COS(3*E858*PI()/180+$B$2-2*PI()/3)</f>
        <v>#NAME?</v>
      </c>
      <c r="J858" s="179" t="e">
        <f aca="false">$B$3*COS(3*E858*PI()/180+$B$2+2*PI()/3)</f>
        <v>#NAME?</v>
      </c>
      <c r="K858" s="37" t="e">
        <f aca="false">I858+F858</f>
        <v>#NAME?</v>
      </c>
      <c r="L858" s="44" t="e">
        <f aca="false">J858+F858</f>
        <v>#NAME?</v>
      </c>
      <c r="O858" s="0" t="e">
        <f aca="false">G858-K858</f>
        <v>#NAME?</v>
      </c>
      <c r="R858" s="88" t="n">
        <f aca="false">calcul!$B$6*SQRT(3)*SQRT(2)</f>
        <v>29393.8769133981</v>
      </c>
    </row>
    <row r="859" customFormat="false" ht="12.75" hidden="false" customHeight="false" outlineLevel="0" collapsed="false">
      <c r="D859" s="0" t="n">
        <v>1302</v>
      </c>
      <c r="E859" s="174" t="n">
        <v>859</v>
      </c>
      <c r="F859" s="38" t="e">
        <f aca="false">-1*($B$5*COS(($B$1/50)*3*E859*(PI()/180))*(EXP(-E859*3*$B$14/$B$12)))</f>
        <v>#NAME?</v>
      </c>
      <c r="G859" s="37" t="e">
        <f aca="false">H859+F859</f>
        <v>#NAME?</v>
      </c>
      <c r="H859" s="179" t="e">
        <f aca="false">$B$3*COS(3*E859*PI()/180+$B$2)</f>
        <v>#NAME?</v>
      </c>
      <c r="I859" s="179" t="e">
        <f aca="false">$B$3*COS(3*E859*PI()/180+$B$2-2*PI()/3)</f>
        <v>#NAME?</v>
      </c>
      <c r="J859" s="179" t="e">
        <f aca="false">$B$3*COS(3*E859*PI()/180+$B$2+2*PI()/3)</f>
        <v>#NAME?</v>
      </c>
      <c r="K859" s="37" t="e">
        <f aca="false">I859+F859</f>
        <v>#NAME?</v>
      </c>
      <c r="L859" s="44" t="e">
        <f aca="false">J859+F859</f>
        <v>#NAME?</v>
      </c>
      <c r="O859" s="0" t="e">
        <f aca="false">G859-K859</f>
        <v>#NAME?</v>
      </c>
      <c r="R859" s="88" t="n">
        <f aca="false">calcul!$B$6*SQRT(3)*SQRT(2)</f>
        <v>29393.8769133981</v>
      </c>
    </row>
    <row r="860" customFormat="false" ht="12.75" hidden="false" customHeight="false" outlineLevel="0" collapsed="false">
      <c r="D860" s="0" t="n">
        <v>1301</v>
      </c>
      <c r="E860" s="174" t="n">
        <v>860</v>
      </c>
      <c r="F860" s="38" t="e">
        <f aca="false">-1*($B$5*COS(($B$1/50)*3*E860*(PI()/180))*(EXP(-E860*3*$B$14/$B$12)))</f>
        <v>#NAME?</v>
      </c>
      <c r="G860" s="37" t="e">
        <f aca="false">H860+F860</f>
        <v>#NAME?</v>
      </c>
      <c r="H860" s="179" t="e">
        <f aca="false">$B$3*COS(3*E860*PI()/180+$B$2)</f>
        <v>#NAME?</v>
      </c>
      <c r="I860" s="179" t="e">
        <f aca="false">$B$3*COS(3*E860*PI()/180+$B$2-2*PI()/3)</f>
        <v>#NAME?</v>
      </c>
      <c r="J860" s="179" t="e">
        <f aca="false">$B$3*COS(3*E860*PI()/180+$B$2+2*PI()/3)</f>
        <v>#NAME?</v>
      </c>
      <c r="K860" s="37" t="e">
        <f aca="false">I860+F860</f>
        <v>#NAME?</v>
      </c>
      <c r="L860" s="44" t="e">
        <f aca="false">J860+F860</f>
        <v>#NAME?</v>
      </c>
      <c r="O860" s="0" t="e">
        <f aca="false">G860-K860</f>
        <v>#NAME?</v>
      </c>
      <c r="R860" s="88" t="n">
        <f aca="false">calcul!$B$6*SQRT(3)*SQRT(2)</f>
        <v>29393.8769133981</v>
      </c>
    </row>
    <row r="861" customFormat="false" ht="12.75" hidden="false" customHeight="false" outlineLevel="0" collapsed="false">
      <c r="D861" s="0" t="n">
        <v>1300</v>
      </c>
      <c r="E861" s="174" t="n">
        <v>861</v>
      </c>
      <c r="F861" s="38" t="e">
        <f aca="false">-1*($B$5*COS(($B$1/50)*3*E861*(PI()/180))*(EXP(-E861*3*$B$14/$B$12)))</f>
        <v>#NAME?</v>
      </c>
      <c r="G861" s="37" t="e">
        <f aca="false">H861+F861</f>
        <v>#NAME?</v>
      </c>
      <c r="H861" s="179" t="e">
        <f aca="false">$B$3*COS(3*E861*PI()/180+$B$2)</f>
        <v>#NAME?</v>
      </c>
      <c r="I861" s="179" t="e">
        <f aca="false">$B$3*COS(3*E861*PI()/180+$B$2-2*PI()/3)</f>
        <v>#NAME?</v>
      </c>
      <c r="J861" s="179" t="e">
        <f aca="false">$B$3*COS(3*E861*PI()/180+$B$2+2*PI()/3)</f>
        <v>#NAME?</v>
      </c>
      <c r="K861" s="37" t="e">
        <f aca="false">I861+F861</f>
        <v>#NAME?</v>
      </c>
      <c r="L861" s="44" t="e">
        <f aca="false">J861+F861</f>
        <v>#NAME?</v>
      </c>
      <c r="O861" s="0" t="e">
        <f aca="false">G861-K861</f>
        <v>#NAME?</v>
      </c>
      <c r="R861" s="88" t="n">
        <f aca="false">calcul!$B$6*SQRT(3)*SQRT(2)</f>
        <v>29393.8769133981</v>
      </c>
    </row>
    <row r="862" customFormat="false" ht="12.75" hidden="false" customHeight="false" outlineLevel="0" collapsed="false">
      <c r="D862" s="0" t="n">
        <v>1299</v>
      </c>
      <c r="E862" s="174" t="n">
        <v>862</v>
      </c>
      <c r="F862" s="38" t="e">
        <f aca="false">-1*($B$5*COS(($B$1/50)*3*E862*(PI()/180))*(EXP(-E862*3*$B$14/$B$12)))</f>
        <v>#NAME?</v>
      </c>
      <c r="G862" s="37" t="e">
        <f aca="false">H862+F862</f>
        <v>#NAME?</v>
      </c>
      <c r="H862" s="179" t="e">
        <f aca="false">$B$3*COS(3*E862*PI()/180+$B$2)</f>
        <v>#NAME?</v>
      </c>
      <c r="I862" s="179" t="e">
        <f aca="false">$B$3*COS(3*E862*PI()/180+$B$2-2*PI()/3)</f>
        <v>#NAME?</v>
      </c>
      <c r="J862" s="179" t="e">
        <f aca="false">$B$3*COS(3*E862*PI()/180+$B$2+2*PI()/3)</f>
        <v>#NAME?</v>
      </c>
      <c r="K862" s="37" t="e">
        <f aca="false">I862+F862</f>
        <v>#NAME?</v>
      </c>
      <c r="L862" s="44" t="e">
        <f aca="false">J862+F862</f>
        <v>#NAME?</v>
      </c>
      <c r="O862" s="0" t="e">
        <f aca="false">G862-K862</f>
        <v>#NAME?</v>
      </c>
      <c r="R862" s="88" t="n">
        <f aca="false">calcul!$B$6*SQRT(3)*SQRT(2)</f>
        <v>29393.8769133981</v>
      </c>
    </row>
    <row r="863" customFormat="false" ht="12.75" hidden="false" customHeight="false" outlineLevel="0" collapsed="false">
      <c r="D863" s="0" t="n">
        <v>1298</v>
      </c>
      <c r="E863" s="174" t="n">
        <v>863</v>
      </c>
      <c r="F863" s="38" t="e">
        <f aca="false">-1*($B$5*COS(($B$1/50)*3*E863*(PI()/180))*(EXP(-E863*3*$B$14/$B$12)))</f>
        <v>#NAME?</v>
      </c>
      <c r="G863" s="37" t="e">
        <f aca="false">H863+F863</f>
        <v>#NAME?</v>
      </c>
      <c r="H863" s="179" t="e">
        <f aca="false">$B$3*COS(3*E863*PI()/180+$B$2)</f>
        <v>#NAME?</v>
      </c>
      <c r="I863" s="179" t="e">
        <f aca="false">$B$3*COS(3*E863*PI()/180+$B$2-2*PI()/3)</f>
        <v>#NAME?</v>
      </c>
      <c r="J863" s="179" t="e">
        <f aca="false">$B$3*COS(3*E863*PI()/180+$B$2+2*PI()/3)</f>
        <v>#NAME?</v>
      </c>
      <c r="K863" s="37" t="e">
        <f aca="false">I863+F863</f>
        <v>#NAME?</v>
      </c>
      <c r="L863" s="44" t="e">
        <f aca="false">J863+F863</f>
        <v>#NAME?</v>
      </c>
      <c r="O863" s="0" t="e">
        <f aca="false">G863-K863</f>
        <v>#NAME?</v>
      </c>
      <c r="R863" s="88" t="n">
        <f aca="false">calcul!$B$6*SQRT(3)*SQRT(2)</f>
        <v>29393.8769133981</v>
      </c>
    </row>
    <row r="864" customFormat="false" ht="12.75" hidden="false" customHeight="false" outlineLevel="0" collapsed="false">
      <c r="D864" s="0" t="n">
        <v>1297</v>
      </c>
      <c r="E864" s="174" t="n">
        <v>864</v>
      </c>
      <c r="F864" s="38" t="e">
        <f aca="false">-1*($B$5*COS(($B$1/50)*3*E864*(PI()/180))*(EXP(-E864*3*$B$14/$B$12)))</f>
        <v>#NAME?</v>
      </c>
      <c r="G864" s="37" t="e">
        <f aca="false">H864+F864</f>
        <v>#NAME?</v>
      </c>
      <c r="H864" s="179" t="e">
        <f aca="false">$B$3*COS(3*E864*PI()/180+$B$2)</f>
        <v>#NAME?</v>
      </c>
      <c r="I864" s="179" t="e">
        <f aca="false">$B$3*COS(3*E864*PI()/180+$B$2-2*PI()/3)</f>
        <v>#NAME?</v>
      </c>
      <c r="J864" s="179" t="e">
        <f aca="false">$B$3*COS(3*E864*PI()/180+$B$2+2*PI()/3)</f>
        <v>#NAME?</v>
      </c>
      <c r="K864" s="37" t="e">
        <f aca="false">I864+F864</f>
        <v>#NAME?</v>
      </c>
      <c r="L864" s="44" t="e">
        <f aca="false">J864+F864</f>
        <v>#NAME?</v>
      </c>
      <c r="O864" s="0" t="e">
        <f aca="false">G864-K864</f>
        <v>#NAME?</v>
      </c>
      <c r="R864" s="88" t="n">
        <f aca="false">calcul!$B$6*SQRT(3)*SQRT(2)</f>
        <v>29393.8769133981</v>
      </c>
    </row>
    <row r="865" customFormat="false" ht="12.75" hidden="false" customHeight="false" outlineLevel="0" collapsed="false">
      <c r="D865" s="0" t="n">
        <v>1296</v>
      </c>
      <c r="E865" s="174" t="n">
        <v>865</v>
      </c>
      <c r="F865" s="38" t="e">
        <f aca="false">-1*($B$5*COS(($B$1/50)*3*E865*(PI()/180))*(EXP(-E865*3*$B$14/$B$12)))</f>
        <v>#NAME?</v>
      </c>
      <c r="G865" s="37" t="e">
        <f aca="false">H865+F865</f>
        <v>#NAME?</v>
      </c>
      <c r="H865" s="179" t="e">
        <f aca="false">$B$3*COS(3*E865*PI()/180+$B$2)</f>
        <v>#NAME?</v>
      </c>
      <c r="I865" s="179" t="e">
        <f aca="false">$B$3*COS(3*E865*PI()/180+$B$2-2*PI()/3)</f>
        <v>#NAME?</v>
      </c>
      <c r="J865" s="179" t="e">
        <f aca="false">$B$3*COS(3*E865*PI()/180+$B$2+2*PI()/3)</f>
        <v>#NAME?</v>
      </c>
      <c r="K865" s="37" t="e">
        <f aca="false">I865+F865</f>
        <v>#NAME?</v>
      </c>
      <c r="L865" s="44" t="e">
        <f aca="false">J865+F865</f>
        <v>#NAME?</v>
      </c>
      <c r="O865" s="0" t="e">
        <f aca="false">G865-K865</f>
        <v>#NAME?</v>
      </c>
      <c r="R865" s="88" t="n">
        <f aca="false">calcul!$B$6*SQRT(3)*SQRT(2)</f>
        <v>29393.8769133981</v>
      </c>
    </row>
    <row r="866" customFormat="false" ht="12.75" hidden="false" customHeight="false" outlineLevel="0" collapsed="false">
      <c r="D866" s="0" t="n">
        <v>1295</v>
      </c>
      <c r="E866" s="174" t="n">
        <v>866</v>
      </c>
      <c r="F866" s="38" t="e">
        <f aca="false">-1*($B$5*COS(($B$1/50)*3*E866*(PI()/180))*(EXP(-E866*3*$B$14/$B$12)))</f>
        <v>#NAME?</v>
      </c>
      <c r="G866" s="37" t="e">
        <f aca="false">H866+F866</f>
        <v>#NAME?</v>
      </c>
      <c r="H866" s="179" t="e">
        <f aca="false">$B$3*COS(3*E866*PI()/180+$B$2)</f>
        <v>#NAME?</v>
      </c>
      <c r="I866" s="179" t="e">
        <f aca="false">$B$3*COS(3*E866*PI()/180+$B$2-2*PI()/3)</f>
        <v>#NAME?</v>
      </c>
      <c r="J866" s="179" t="e">
        <f aca="false">$B$3*COS(3*E866*PI()/180+$B$2+2*PI()/3)</f>
        <v>#NAME?</v>
      </c>
      <c r="K866" s="37" t="e">
        <f aca="false">I866+F866</f>
        <v>#NAME?</v>
      </c>
      <c r="L866" s="44" t="e">
        <f aca="false">J866+F866</f>
        <v>#NAME?</v>
      </c>
      <c r="O866" s="0" t="e">
        <f aca="false">G866-K866</f>
        <v>#NAME?</v>
      </c>
      <c r="R866" s="88" t="n">
        <f aca="false">calcul!$B$6*SQRT(3)*SQRT(2)</f>
        <v>29393.8769133981</v>
      </c>
    </row>
    <row r="867" customFormat="false" ht="12.75" hidden="false" customHeight="false" outlineLevel="0" collapsed="false">
      <c r="D867" s="0" t="n">
        <v>1294</v>
      </c>
      <c r="E867" s="174" t="n">
        <v>867</v>
      </c>
      <c r="F867" s="38" t="e">
        <f aca="false">-1*($B$5*COS(($B$1/50)*3*E867*(PI()/180))*(EXP(-E867*3*$B$14/$B$12)))</f>
        <v>#NAME?</v>
      </c>
      <c r="G867" s="37" t="e">
        <f aca="false">H867+F867</f>
        <v>#NAME?</v>
      </c>
      <c r="H867" s="179" t="e">
        <f aca="false">$B$3*COS(3*E867*PI()/180+$B$2)</f>
        <v>#NAME?</v>
      </c>
      <c r="I867" s="179" t="e">
        <f aca="false">$B$3*COS(3*E867*PI()/180+$B$2-2*PI()/3)</f>
        <v>#NAME?</v>
      </c>
      <c r="J867" s="179" t="e">
        <f aca="false">$B$3*COS(3*E867*PI()/180+$B$2+2*PI()/3)</f>
        <v>#NAME?</v>
      </c>
      <c r="K867" s="37" t="e">
        <f aca="false">I867+F867</f>
        <v>#NAME?</v>
      </c>
      <c r="L867" s="44" t="e">
        <f aca="false">J867+F867</f>
        <v>#NAME?</v>
      </c>
      <c r="O867" s="0" t="e">
        <f aca="false">G867-K867</f>
        <v>#NAME?</v>
      </c>
      <c r="R867" s="88" t="n">
        <f aca="false">calcul!$B$6*SQRT(3)*SQRT(2)</f>
        <v>29393.8769133981</v>
      </c>
    </row>
    <row r="868" customFormat="false" ht="12.75" hidden="false" customHeight="false" outlineLevel="0" collapsed="false">
      <c r="D868" s="0" t="n">
        <v>1293</v>
      </c>
      <c r="E868" s="174" t="n">
        <v>868</v>
      </c>
      <c r="F868" s="38" t="e">
        <f aca="false">-1*($B$5*COS(($B$1/50)*3*E868*(PI()/180))*(EXP(-E868*3*$B$14/$B$12)))</f>
        <v>#NAME?</v>
      </c>
      <c r="G868" s="37" t="e">
        <f aca="false">H868+F868</f>
        <v>#NAME?</v>
      </c>
      <c r="H868" s="179" t="e">
        <f aca="false">$B$3*COS(3*E868*PI()/180+$B$2)</f>
        <v>#NAME?</v>
      </c>
      <c r="I868" s="179" t="e">
        <f aca="false">$B$3*COS(3*E868*PI()/180+$B$2-2*PI()/3)</f>
        <v>#NAME?</v>
      </c>
      <c r="J868" s="179" t="e">
        <f aca="false">$B$3*COS(3*E868*PI()/180+$B$2+2*PI()/3)</f>
        <v>#NAME?</v>
      </c>
      <c r="K868" s="37" t="e">
        <f aca="false">I868+F868</f>
        <v>#NAME?</v>
      </c>
      <c r="L868" s="44" t="e">
        <f aca="false">J868+F868</f>
        <v>#NAME?</v>
      </c>
      <c r="O868" s="0" t="e">
        <f aca="false">G868-K868</f>
        <v>#NAME?</v>
      </c>
      <c r="R868" s="88" t="n">
        <f aca="false">calcul!$B$6*SQRT(3)*SQRT(2)</f>
        <v>29393.8769133981</v>
      </c>
    </row>
    <row r="869" customFormat="false" ht="12.75" hidden="false" customHeight="false" outlineLevel="0" collapsed="false">
      <c r="D869" s="0" t="n">
        <v>1292</v>
      </c>
      <c r="E869" s="174" t="n">
        <v>869</v>
      </c>
      <c r="F869" s="38" t="e">
        <f aca="false">-1*($B$5*COS(($B$1/50)*3*E869*(PI()/180))*(EXP(-E869*3*$B$14/$B$12)))</f>
        <v>#NAME?</v>
      </c>
      <c r="G869" s="37" t="e">
        <f aca="false">H869+F869</f>
        <v>#NAME?</v>
      </c>
      <c r="H869" s="179" t="e">
        <f aca="false">$B$3*COS(3*E869*PI()/180+$B$2)</f>
        <v>#NAME?</v>
      </c>
      <c r="I869" s="179" t="e">
        <f aca="false">$B$3*COS(3*E869*PI()/180+$B$2-2*PI()/3)</f>
        <v>#NAME?</v>
      </c>
      <c r="J869" s="179" t="e">
        <f aca="false">$B$3*COS(3*E869*PI()/180+$B$2+2*PI()/3)</f>
        <v>#NAME?</v>
      </c>
      <c r="K869" s="37" t="e">
        <f aca="false">I869+F869</f>
        <v>#NAME?</v>
      </c>
      <c r="L869" s="44" t="e">
        <f aca="false">J869+F869</f>
        <v>#NAME?</v>
      </c>
      <c r="O869" s="0" t="e">
        <f aca="false">G869-K869</f>
        <v>#NAME?</v>
      </c>
      <c r="R869" s="88" t="n">
        <f aca="false">calcul!$B$6*SQRT(3)*SQRT(2)</f>
        <v>29393.8769133981</v>
      </c>
    </row>
    <row r="870" customFormat="false" ht="12.75" hidden="false" customHeight="false" outlineLevel="0" collapsed="false">
      <c r="D870" s="0" t="n">
        <v>1291</v>
      </c>
      <c r="E870" s="174" t="n">
        <v>870</v>
      </c>
      <c r="F870" s="38" t="e">
        <f aca="false">-1*($B$5*COS(($B$1/50)*3*E870*(PI()/180))*(EXP(-E870*3*$B$14/$B$12)))</f>
        <v>#NAME?</v>
      </c>
      <c r="G870" s="37" t="e">
        <f aca="false">H870+F870</f>
        <v>#NAME?</v>
      </c>
      <c r="H870" s="179" t="e">
        <f aca="false">$B$3*COS(3*E870*PI()/180+$B$2)</f>
        <v>#NAME?</v>
      </c>
      <c r="I870" s="179" t="e">
        <f aca="false">$B$3*COS(3*E870*PI()/180+$B$2-2*PI()/3)</f>
        <v>#NAME?</v>
      </c>
      <c r="J870" s="179" t="e">
        <f aca="false">$B$3*COS(3*E870*PI()/180+$B$2+2*PI()/3)</f>
        <v>#NAME?</v>
      </c>
      <c r="K870" s="37" t="e">
        <f aca="false">I870+F870</f>
        <v>#NAME?</v>
      </c>
      <c r="L870" s="44" t="e">
        <f aca="false">J870+F870</f>
        <v>#NAME?</v>
      </c>
      <c r="O870" s="0" t="e">
        <f aca="false">G870-K870</f>
        <v>#NAME?</v>
      </c>
      <c r="R870" s="88" t="n">
        <f aca="false">calcul!$B$6*SQRT(3)*SQRT(2)</f>
        <v>29393.8769133981</v>
      </c>
    </row>
    <row r="871" customFormat="false" ht="12.75" hidden="false" customHeight="false" outlineLevel="0" collapsed="false">
      <c r="D871" s="0" t="n">
        <v>1290</v>
      </c>
      <c r="E871" s="174" t="n">
        <v>871</v>
      </c>
      <c r="F871" s="38" t="e">
        <f aca="false">-1*($B$5*COS(($B$1/50)*3*E871*(PI()/180))*(EXP(-E871*3*$B$14/$B$12)))</f>
        <v>#NAME?</v>
      </c>
      <c r="G871" s="37" t="e">
        <f aca="false">H871+F871</f>
        <v>#NAME?</v>
      </c>
      <c r="H871" s="179" t="e">
        <f aca="false">$B$3*COS(3*E871*PI()/180+$B$2)</f>
        <v>#NAME?</v>
      </c>
      <c r="I871" s="179" t="e">
        <f aca="false">$B$3*COS(3*E871*PI()/180+$B$2-2*PI()/3)</f>
        <v>#NAME?</v>
      </c>
      <c r="J871" s="179" t="e">
        <f aca="false">$B$3*COS(3*E871*PI()/180+$B$2+2*PI()/3)</f>
        <v>#NAME?</v>
      </c>
      <c r="K871" s="37" t="e">
        <f aca="false">I871+F871</f>
        <v>#NAME?</v>
      </c>
      <c r="L871" s="44" t="e">
        <f aca="false">J871+F871</f>
        <v>#NAME?</v>
      </c>
      <c r="O871" s="0" t="e">
        <f aca="false">G871-K871</f>
        <v>#NAME?</v>
      </c>
      <c r="R871" s="88" t="n">
        <f aca="false">calcul!$B$6*SQRT(3)*SQRT(2)</f>
        <v>29393.8769133981</v>
      </c>
    </row>
    <row r="872" customFormat="false" ht="12.75" hidden="false" customHeight="false" outlineLevel="0" collapsed="false">
      <c r="D872" s="0" t="n">
        <v>1289</v>
      </c>
      <c r="E872" s="174" t="n">
        <v>872</v>
      </c>
      <c r="F872" s="38" t="e">
        <f aca="false">-1*($B$5*COS(($B$1/50)*3*E872*(PI()/180))*(EXP(-E872*3*$B$14/$B$12)))</f>
        <v>#NAME?</v>
      </c>
      <c r="G872" s="37" t="e">
        <f aca="false">H872+F872</f>
        <v>#NAME?</v>
      </c>
      <c r="H872" s="179" t="e">
        <f aca="false">$B$3*COS(3*E872*PI()/180+$B$2)</f>
        <v>#NAME?</v>
      </c>
      <c r="I872" s="179" t="e">
        <f aca="false">$B$3*COS(3*E872*PI()/180+$B$2-2*PI()/3)</f>
        <v>#NAME?</v>
      </c>
      <c r="J872" s="179" t="e">
        <f aca="false">$B$3*COS(3*E872*PI()/180+$B$2+2*PI()/3)</f>
        <v>#NAME?</v>
      </c>
      <c r="K872" s="37" t="e">
        <f aca="false">I872+F872</f>
        <v>#NAME?</v>
      </c>
      <c r="L872" s="44" t="e">
        <f aca="false">J872+F872</f>
        <v>#NAME?</v>
      </c>
      <c r="O872" s="0" t="e">
        <f aca="false">G872-K872</f>
        <v>#NAME?</v>
      </c>
      <c r="R872" s="88" t="n">
        <f aca="false">calcul!$B$6*SQRT(3)*SQRT(2)</f>
        <v>29393.8769133981</v>
      </c>
    </row>
    <row r="873" customFormat="false" ht="12.75" hidden="false" customHeight="false" outlineLevel="0" collapsed="false">
      <c r="D873" s="0" t="n">
        <v>1288</v>
      </c>
      <c r="E873" s="174" t="n">
        <v>873</v>
      </c>
      <c r="F873" s="38" t="e">
        <f aca="false">-1*($B$5*COS(($B$1/50)*3*E873*(PI()/180))*(EXP(-E873*3*$B$14/$B$12)))</f>
        <v>#NAME?</v>
      </c>
      <c r="G873" s="37" t="e">
        <f aca="false">H873+F873</f>
        <v>#NAME?</v>
      </c>
      <c r="H873" s="179" t="e">
        <f aca="false">$B$3*COS(3*E873*PI()/180+$B$2)</f>
        <v>#NAME?</v>
      </c>
      <c r="I873" s="179" t="e">
        <f aca="false">$B$3*COS(3*E873*PI()/180+$B$2-2*PI()/3)</f>
        <v>#NAME?</v>
      </c>
      <c r="J873" s="179" t="e">
        <f aca="false">$B$3*COS(3*E873*PI()/180+$B$2+2*PI()/3)</f>
        <v>#NAME?</v>
      </c>
      <c r="K873" s="37" t="e">
        <f aca="false">I873+F873</f>
        <v>#NAME?</v>
      </c>
      <c r="L873" s="44" t="e">
        <f aca="false">J873+F873</f>
        <v>#NAME?</v>
      </c>
      <c r="O873" s="0" t="e">
        <f aca="false">G873-K873</f>
        <v>#NAME?</v>
      </c>
      <c r="R873" s="88" t="n">
        <f aca="false">calcul!$B$6*SQRT(3)*SQRT(2)</f>
        <v>29393.8769133981</v>
      </c>
    </row>
    <row r="874" customFormat="false" ht="12.75" hidden="false" customHeight="false" outlineLevel="0" collapsed="false">
      <c r="D874" s="0" t="n">
        <v>1287</v>
      </c>
      <c r="E874" s="174" t="n">
        <v>874</v>
      </c>
      <c r="F874" s="38" t="e">
        <f aca="false">-1*($B$5*COS(($B$1/50)*3*E874*(PI()/180))*(EXP(-E874*3*$B$14/$B$12)))</f>
        <v>#NAME?</v>
      </c>
      <c r="G874" s="37" t="e">
        <f aca="false">H874+F874</f>
        <v>#NAME?</v>
      </c>
      <c r="H874" s="179" t="e">
        <f aca="false">$B$3*COS(3*E874*PI()/180+$B$2)</f>
        <v>#NAME?</v>
      </c>
      <c r="I874" s="179" t="e">
        <f aca="false">$B$3*COS(3*E874*PI()/180+$B$2-2*PI()/3)</f>
        <v>#NAME?</v>
      </c>
      <c r="J874" s="179" t="e">
        <f aca="false">$B$3*COS(3*E874*PI()/180+$B$2+2*PI()/3)</f>
        <v>#NAME?</v>
      </c>
      <c r="K874" s="37" t="e">
        <f aca="false">I874+F874</f>
        <v>#NAME?</v>
      </c>
      <c r="L874" s="44" t="e">
        <f aca="false">J874+F874</f>
        <v>#NAME?</v>
      </c>
      <c r="O874" s="0" t="e">
        <f aca="false">G874-K874</f>
        <v>#NAME?</v>
      </c>
      <c r="R874" s="88" t="n">
        <f aca="false">calcul!$B$6*SQRT(3)*SQRT(2)</f>
        <v>29393.8769133981</v>
      </c>
    </row>
    <row r="875" customFormat="false" ht="12.75" hidden="false" customHeight="false" outlineLevel="0" collapsed="false">
      <c r="D875" s="0" t="n">
        <v>1286</v>
      </c>
      <c r="E875" s="174" t="n">
        <v>875</v>
      </c>
      <c r="F875" s="38" t="e">
        <f aca="false">-1*($B$5*COS(($B$1/50)*3*E875*(PI()/180))*(EXP(-E875*3*$B$14/$B$12)))</f>
        <v>#NAME?</v>
      </c>
      <c r="G875" s="37" t="e">
        <f aca="false">H875+F875</f>
        <v>#NAME?</v>
      </c>
      <c r="H875" s="179" t="e">
        <f aca="false">$B$3*COS(3*E875*PI()/180+$B$2)</f>
        <v>#NAME?</v>
      </c>
      <c r="I875" s="179" t="e">
        <f aca="false">$B$3*COS(3*E875*PI()/180+$B$2-2*PI()/3)</f>
        <v>#NAME?</v>
      </c>
      <c r="J875" s="179" t="e">
        <f aca="false">$B$3*COS(3*E875*PI()/180+$B$2+2*PI()/3)</f>
        <v>#NAME?</v>
      </c>
      <c r="K875" s="37" t="e">
        <f aca="false">I875+F875</f>
        <v>#NAME?</v>
      </c>
      <c r="L875" s="44" t="e">
        <f aca="false">J875+F875</f>
        <v>#NAME?</v>
      </c>
      <c r="O875" s="0" t="e">
        <f aca="false">G875-K875</f>
        <v>#NAME?</v>
      </c>
      <c r="R875" s="88" t="n">
        <f aca="false">calcul!$B$6*SQRT(3)*SQRT(2)</f>
        <v>29393.8769133981</v>
      </c>
    </row>
    <row r="876" customFormat="false" ht="12.75" hidden="false" customHeight="false" outlineLevel="0" collapsed="false">
      <c r="D876" s="0" t="n">
        <v>1285</v>
      </c>
      <c r="E876" s="174" t="n">
        <v>876</v>
      </c>
      <c r="F876" s="38" t="e">
        <f aca="false">-1*($B$5*COS(($B$1/50)*3*E876*(PI()/180))*(EXP(-E876*3*$B$14/$B$12)))</f>
        <v>#NAME?</v>
      </c>
      <c r="G876" s="37" t="e">
        <f aca="false">H876+F876</f>
        <v>#NAME?</v>
      </c>
      <c r="H876" s="179" t="e">
        <f aca="false">$B$3*COS(3*E876*PI()/180+$B$2)</f>
        <v>#NAME?</v>
      </c>
      <c r="I876" s="179" t="e">
        <f aca="false">$B$3*COS(3*E876*PI()/180+$B$2-2*PI()/3)</f>
        <v>#NAME?</v>
      </c>
      <c r="J876" s="179" t="e">
        <f aca="false">$B$3*COS(3*E876*PI()/180+$B$2+2*PI()/3)</f>
        <v>#NAME?</v>
      </c>
      <c r="K876" s="37" t="e">
        <f aca="false">I876+F876</f>
        <v>#NAME?</v>
      </c>
      <c r="L876" s="44" t="e">
        <f aca="false">J876+F876</f>
        <v>#NAME?</v>
      </c>
      <c r="O876" s="0" t="e">
        <f aca="false">G876-K876</f>
        <v>#NAME?</v>
      </c>
      <c r="R876" s="88" t="n">
        <f aca="false">calcul!$B$6*SQRT(3)*SQRT(2)</f>
        <v>29393.8769133981</v>
      </c>
    </row>
    <row r="877" customFormat="false" ht="12.75" hidden="false" customHeight="false" outlineLevel="0" collapsed="false">
      <c r="D877" s="0" t="n">
        <v>1284</v>
      </c>
      <c r="E877" s="174" t="n">
        <v>877</v>
      </c>
      <c r="F877" s="38" t="e">
        <f aca="false">-1*($B$5*COS(($B$1/50)*3*E877*(PI()/180))*(EXP(-E877*3*$B$14/$B$12)))</f>
        <v>#NAME?</v>
      </c>
      <c r="G877" s="37" t="e">
        <f aca="false">H877+F877</f>
        <v>#NAME?</v>
      </c>
      <c r="H877" s="179" t="e">
        <f aca="false">$B$3*COS(3*E877*PI()/180+$B$2)</f>
        <v>#NAME?</v>
      </c>
      <c r="I877" s="179" t="e">
        <f aca="false">$B$3*COS(3*E877*PI()/180+$B$2-2*PI()/3)</f>
        <v>#NAME?</v>
      </c>
      <c r="J877" s="179" t="e">
        <f aca="false">$B$3*COS(3*E877*PI()/180+$B$2+2*PI()/3)</f>
        <v>#NAME?</v>
      </c>
      <c r="K877" s="37" t="e">
        <f aca="false">I877+F877</f>
        <v>#NAME?</v>
      </c>
      <c r="L877" s="44" t="e">
        <f aca="false">J877+F877</f>
        <v>#NAME?</v>
      </c>
      <c r="O877" s="0" t="e">
        <f aca="false">G877-K877</f>
        <v>#NAME?</v>
      </c>
      <c r="R877" s="88" t="n">
        <f aca="false">calcul!$B$6*SQRT(3)*SQRT(2)</f>
        <v>29393.8769133981</v>
      </c>
    </row>
    <row r="878" customFormat="false" ht="12.75" hidden="false" customHeight="false" outlineLevel="0" collapsed="false">
      <c r="D878" s="0" t="n">
        <v>1283</v>
      </c>
      <c r="E878" s="174" t="n">
        <v>878</v>
      </c>
      <c r="F878" s="38" t="e">
        <f aca="false">-1*($B$5*COS(($B$1/50)*3*E878*(PI()/180))*(EXP(-E878*3*$B$14/$B$12)))</f>
        <v>#NAME?</v>
      </c>
      <c r="G878" s="37" t="e">
        <f aca="false">H878+F878</f>
        <v>#NAME?</v>
      </c>
      <c r="H878" s="179" t="e">
        <f aca="false">$B$3*COS(3*E878*PI()/180+$B$2)</f>
        <v>#NAME?</v>
      </c>
      <c r="I878" s="179" t="e">
        <f aca="false">$B$3*COS(3*E878*PI()/180+$B$2-2*PI()/3)</f>
        <v>#NAME?</v>
      </c>
      <c r="J878" s="179" t="e">
        <f aca="false">$B$3*COS(3*E878*PI()/180+$B$2+2*PI()/3)</f>
        <v>#NAME?</v>
      </c>
      <c r="K878" s="37" t="e">
        <f aca="false">I878+F878</f>
        <v>#NAME?</v>
      </c>
      <c r="L878" s="44" t="e">
        <f aca="false">J878+F878</f>
        <v>#NAME?</v>
      </c>
      <c r="O878" s="0" t="e">
        <f aca="false">G878-K878</f>
        <v>#NAME?</v>
      </c>
      <c r="R878" s="88" t="n">
        <f aca="false">calcul!$B$6*SQRT(3)*SQRT(2)</f>
        <v>29393.8769133981</v>
      </c>
    </row>
    <row r="879" customFormat="false" ht="12.75" hidden="false" customHeight="false" outlineLevel="0" collapsed="false">
      <c r="D879" s="0" t="n">
        <v>1282</v>
      </c>
      <c r="E879" s="174" t="n">
        <v>879</v>
      </c>
      <c r="F879" s="38" t="e">
        <f aca="false">-1*($B$5*COS(($B$1/50)*3*E879*(PI()/180))*(EXP(-E879*3*$B$14/$B$12)))</f>
        <v>#NAME?</v>
      </c>
      <c r="G879" s="37" t="e">
        <f aca="false">H879+F879</f>
        <v>#NAME?</v>
      </c>
      <c r="H879" s="179" t="e">
        <f aca="false">$B$3*COS(3*E879*PI()/180+$B$2)</f>
        <v>#NAME?</v>
      </c>
      <c r="I879" s="179" t="e">
        <f aca="false">$B$3*COS(3*E879*PI()/180+$B$2-2*PI()/3)</f>
        <v>#NAME?</v>
      </c>
      <c r="J879" s="179" t="e">
        <f aca="false">$B$3*COS(3*E879*PI()/180+$B$2+2*PI()/3)</f>
        <v>#NAME?</v>
      </c>
      <c r="K879" s="37" t="e">
        <f aca="false">I879+F879</f>
        <v>#NAME?</v>
      </c>
      <c r="L879" s="44" t="e">
        <f aca="false">J879+F879</f>
        <v>#NAME?</v>
      </c>
      <c r="O879" s="0" t="e">
        <f aca="false">G879-K879</f>
        <v>#NAME?</v>
      </c>
      <c r="R879" s="88" t="n">
        <f aca="false">calcul!$B$6*SQRT(3)*SQRT(2)</f>
        <v>29393.8769133981</v>
      </c>
    </row>
    <row r="880" customFormat="false" ht="12.75" hidden="false" customHeight="false" outlineLevel="0" collapsed="false">
      <c r="D880" s="0" t="n">
        <v>1281</v>
      </c>
      <c r="E880" s="174" t="n">
        <v>880</v>
      </c>
      <c r="F880" s="38" t="e">
        <f aca="false">-1*($B$5*COS(($B$1/50)*3*E880*(PI()/180))*(EXP(-E880*3*$B$14/$B$12)))</f>
        <v>#NAME?</v>
      </c>
      <c r="G880" s="37" t="e">
        <f aca="false">H880+F880</f>
        <v>#NAME?</v>
      </c>
      <c r="H880" s="179" t="e">
        <f aca="false">$B$3*COS(3*E880*PI()/180+$B$2)</f>
        <v>#NAME?</v>
      </c>
      <c r="I880" s="179" t="e">
        <f aca="false">$B$3*COS(3*E880*PI()/180+$B$2-2*PI()/3)</f>
        <v>#NAME?</v>
      </c>
      <c r="J880" s="179" t="e">
        <f aca="false">$B$3*COS(3*E880*PI()/180+$B$2+2*PI()/3)</f>
        <v>#NAME?</v>
      </c>
      <c r="K880" s="37" t="e">
        <f aca="false">I880+F880</f>
        <v>#NAME?</v>
      </c>
      <c r="L880" s="44" t="e">
        <f aca="false">J880+F880</f>
        <v>#NAME?</v>
      </c>
      <c r="O880" s="0" t="e">
        <f aca="false">G880-K880</f>
        <v>#NAME?</v>
      </c>
      <c r="R880" s="88" t="n">
        <f aca="false">calcul!$B$6*SQRT(3)*SQRT(2)</f>
        <v>29393.8769133981</v>
      </c>
    </row>
    <row r="881" customFormat="false" ht="12.75" hidden="false" customHeight="false" outlineLevel="0" collapsed="false">
      <c r="D881" s="0" t="n">
        <v>1280</v>
      </c>
      <c r="E881" s="174" t="n">
        <v>881</v>
      </c>
      <c r="F881" s="38" t="e">
        <f aca="false">-1*($B$5*COS(($B$1/50)*3*E881*(PI()/180))*(EXP(-E881*3*$B$14/$B$12)))</f>
        <v>#NAME?</v>
      </c>
      <c r="G881" s="37" t="e">
        <f aca="false">H881+F881</f>
        <v>#NAME?</v>
      </c>
      <c r="H881" s="179" t="e">
        <f aca="false">$B$3*COS(3*E881*PI()/180+$B$2)</f>
        <v>#NAME?</v>
      </c>
      <c r="I881" s="179" t="e">
        <f aca="false">$B$3*COS(3*E881*PI()/180+$B$2-2*PI()/3)</f>
        <v>#NAME?</v>
      </c>
      <c r="J881" s="179" t="e">
        <f aca="false">$B$3*COS(3*E881*PI()/180+$B$2+2*PI()/3)</f>
        <v>#NAME?</v>
      </c>
      <c r="K881" s="37" t="e">
        <f aca="false">I881+F881</f>
        <v>#NAME?</v>
      </c>
      <c r="L881" s="44" t="e">
        <f aca="false">J881+F881</f>
        <v>#NAME?</v>
      </c>
      <c r="O881" s="0" t="e">
        <f aca="false">G881-K881</f>
        <v>#NAME?</v>
      </c>
      <c r="R881" s="88" t="n">
        <f aca="false">calcul!$B$6*SQRT(3)*SQRT(2)</f>
        <v>29393.8769133981</v>
      </c>
    </row>
    <row r="882" customFormat="false" ht="12.75" hidden="false" customHeight="false" outlineLevel="0" collapsed="false">
      <c r="D882" s="0" t="n">
        <v>1279</v>
      </c>
      <c r="E882" s="174" t="n">
        <v>882</v>
      </c>
      <c r="F882" s="38" t="e">
        <f aca="false">-1*($B$5*COS(($B$1/50)*3*E882*(PI()/180))*(EXP(-E882*3*$B$14/$B$12)))</f>
        <v>#NAME?</v>
      </c>
      <c r="G882" s="37" t="e">
        <f aca="false">H882+F882</f>
        <v>#NAME?</v>
      </c>
      <c r="H882" s="179" t="e">
        <f aca="false">$B$3*COS(3*E882*PI()/180+$B$2)</f>
        <v>#NAME?</v>
      </c>
      <c r="I882" s="179" t="e">
        <f aca="false">$B$3*COS(3*E882*PI()/180+$B$2-2*PI()/3)</f>
        <v>#NAME?</v>
      </c>
      <c r="J882" s="179" t="e">
        <f aca="false">$B$3*COS(3*E882*PI()/180+$B$2+2*PI()/3)</f>
        <v>#NAME?</v>
      </c>
      <c r="K882" s="37" t="e">
        <f aca="false">I882+F882</f>
        <v>#NAME?</v>
      </c>
      <c r="L882" s="44" t="e">
        <f aca="false">J882+F882</f>
        <v>#NAME?</v>
      </c>
      <c r="O882" s="0" t="e">
        <f aca="false">G882-K882</f>
        <v>#NAME?</v>
      </c>
      <c r="R882" s="88" t="n">
        <f aca="false">calcul!$B$6*SQRT(3)*SQRT(2)</f>
        <v>29393.8769133981</v>
      </c>
    </row>
    <row r="883" customFormat="false" ht="12.75" hidden="false" customHeight="false" outlineLevel="0" collapsed="false">
      <c r="D883" s="0" t="n">
        <v>1278</v>
      </c>
      <c r="E883" s="174" t="n">
        <v>883</v>
      </c>
      <c r="F883" s="38" t="e">
        <f aca="false">-1*($B$5*COS(($B$1/50)*3*E883*(PI()/180))*(EXP(-E883*3*$B$14/$B$12)))</f>
        <v>#NAME?</v>
      </c>
      <c r="G883" s="37" t="e">
        <f aca="false">H883+F883</f>
        <v>#NAME?</v>
      </c>
      <c r="H883" s="179" t="e">
        <f aca="false">$B$3*COS(3*E883*PI()/180+$B$2)</f>
        <v>#NAME?</v>
      </c>
      <c r="I883" s="179" t="e">
        <f aca="false">$B$3*COS(3*E883*PI()/180+$B$2-2*PI()/3)</f>
        <v>#NAME?</v>
      </c>
      <c r="J883" s="179" t="e">
        <f aca="false">$B$3*COS(3*E883*PI()/180+$B$2+2*PI()/3)</f>
        <v>#NAME?</v>
      </c>
      <c r="K883" s="37" t="e">
        <f aca="false">I883+F883</f>
        <v>#NAME?</v>
      </c>
      <c r="L883" s="44" t="e">
        <f aca="false">J883+F883</f>
        <v>#NAME?</v>
      </c>
      <c r="O883" s="0" t="e">
        <f aca="false">G883-K883</f>
        <v>#NAME?</v>
      </c>
      <c r="R883" s="88" t="n">
        <f aca="false">calcul!$B$6*SQRT(3)*SQRT(2)</f>
        <v>29393.8769133981</v>
      </c>
    </row>
    <row r="884" customFormat="false" ht="12.75" hidden="false" customHeight="false" outlineLevel="0" collapsed="false">
      <c r="D884" s="0" t="n">
        <v>1277</v>
      </c>
      <c r="E884" s="174" t="n">
        <v>884</v>
      </c>
      <c r="F884" s="38" t="e">
        <f aca="false">-1*($B$5*COS(($B$1/50)*3*E884*(PI()/180))*(EXP(-E884*3*$B$14/$B$12)))</f>
        <v>#NAME?</v>
      </c>
      <c r="G884" s="37" t="e">
        <f aca="false">H884+F884</f>
        <v>#NAME?</v>
      </c>
      <c r="H884" s="179" t="e">
        <f aca="false">$B$3*COS(3*E884*PI()/180+$B$2)</f>
        <v>#NAME?</v>
      </c>
      <c r="I884" s="179" t="e">
        <f aca="false">$B$3*COS(3*E884*PI()/180+$B$2-2*PI()/3)</f>
        <v>#NAME?</v>
      </c>
      <c r="J884" s="179" t="e">
        <f aca="false">$B$3*COS(3*E884*PI()/180+$B$2+2*PI()/3)</f>
        <v>#NAME?</v>
      </c>
      <c r="K884" s="37" t="e">
        <f aca="false">I884+F884</f>
        <v>#NAME?</v>
      </c>
      <c r="L884" s="44" t="e">
        <f aca="false">J884+F884</f>
        <v>#NAME?</v>
      </c>
      <c r="O884" s="0" t="e">
        <f aca="false">G884-K884</f>
        <v>#NAME?</v>
      </c>
      <c r="R884" s="88" t="n">
        <f aca="false">calcul!$B$6*SQRT(3)*SQRT(2)</f>
        <v>29393.8769133981</v>
      </c>
    </row>
    <row r="885" customFormat="false" ht="12.75" hidden="false" customHeight="false" outlineLevel="0" collapsed="false">
      <c r="D885" s="0" t="n">
        <v>1276</v>
      </c>
      <c r="E885" s="174" t="n">
        <v>885</v>
      </c>
      <c r="F885" s="38" t="e">
        <f aca="false">-1*($B$5*COS(($B$1/50)*3*E885*(PI()/180))*(EXP(-E885*3*$B$14/$B$12)))</f>
        <v>#NAME?</v>
      </c>
      <c r="G885" s="37" t="e">
        <f aca="false">H885+F885</f>
        <v>#NAME?</v>
      </c>
      <c r="H885" s="179" t="e">
        <f aca="false">$B$3*COS(3*E885*PI()/180+$B$2)</f>
        <v>#NAME?</v>
      </c>
      <c r="I885" s="179" t="e">
        <f aca="false">$B$3*COS(3*E885*PI()/180+$B$2-2*PI()/3)</f>
        <v>#NAME?</v>
      </c>
      <c r="J885" s="179" t="e">
        <f aca="false">$B$3*COS(3*E885*PI()/180+$B$2+2*PI()/3)</f>
        <v>#NAME?</v>
      </c>
      <c r="K885" s="37" t="e">
        <f aca="false">I885+F885</f>
        <v>#NAME?</v>
      </c>
      <c r="L885" s="44" t="e">
        <f aca="false">J885+F885</f>
        <v>#NAME?</v>
      </c>
      <c r="O885" s="0" t="e">
        <f aca="false">G885-K885</f>
        <v>#NAME?</v>
      </c>
      <c r="R885" s="88" t="n">
        <f aca="false">calcul!$B$6*SQRT(3)*SQRT(2)</f>
        <v>29393.8769133981</v>
      </c>
    </row>
    <row r="886" customFormat="false" ht="12.75" hidden="false" customHeight="false" outlineLevel="0" collapsed="false">
      <c r="D886" s="0" t="n">
        <v>1275</v>
      </c>
      <c r="E886" s="174" t="n">
        <v>886</v>
      </c>
      <c r="F886" s="38" t="e">
        <f aca="false">-1*($B$5*COS(($B$1/50)*3*E886*(PI()/180))*(EXP(-E886*3*$B$14/$B$12)))</f>
        <v>#NAME?</v>
      </c>
      <c r="G886" s="37" t="e">
        <f aca="false">H886+F886</f>
        <v>#NAME?</v>
      </c>
      <c r="H886" s="179" t="e">
        <f aca="false">$B$3*COS(3*E886*PI()/180+$B$2)</f>
        <v>#NAME?</v>
      </c>
      <c r="I886" s="179" t="e">
        <f aca="false">$B$3*COS(3*E886*PI()/180+$B$2-2*PI()/3)</f>
        <v>#NAME?</v>
      </c>
      <c r="J886" s="179" t="e">
        <f aca="false">$B$3*COS(3*E886*PI()/180+$B$2+2*PI()/3)</f>
        <v>#NAME?</v>
      </c>
      <c r="K886" s="37" t="e">
        <f aca="false">I886+F886</f>
        <v>#NAME?</v>
      </c>
      <c r="L886" s="44" t="e">
        <f aca="false">J886+F886</f>
        <v>#NAME?</v>
      </c>
      <c r="O886" s="0" t="e">
        <f aca="false">G886-K886</f>
        <v>#NAME?</v>
      </c>
      <c r="R886" s="88" t="n">
        <f aca="false">calcul!$B$6*SQRT(3)*SQRT(2)</f>
        <v>29393.8769133981</v>
      </c>
    </row>
    <row r="887" customFormat="false" ht="12.75" hidden="false" customHeight="false" outlineLevel="0" collapsed="false">
      <c r="D887" s="0" t="n">
        <v>1274</v>
      </c>
      <c r="E887" s="174" t="n">
        <v>887</v>
      </c>
      <c r="F887" s="38" t="e">
        <f aca="false">-1*($B$5*COS(($B$1/50)*3*E887*(PI()/180))*(EXP(-E887*3*$B$14/$B$12)))</f>
        <v>#NAME?</v>
      </c>
      <c r="G887" s="37" t="e">
        <f aca="false">H887+F887</f>
        <v>#NAME?</v>
      </c>
      <c r="H887" s="179" t="e">
        <f aca="false">$B$3*COS(3*E887*PI()/180+$B$2)</f>
        <v>#NAME?</v>
      </c>
      <c r="I887" s="179" t="e">
        <f aca="false">$B$3*COS(3*E887*PI()/180+$B$2-2*PI()/3)</f>
        <v>#NAME?</v>
      </c>
      <c r="J887" s="179" t="e">
        <f aca="false">$B$3*COS(3*E887*PI()/180+$B$2+2*PI()/3)</f>
        <v>#NAME?</v>
      </c>
      <c r="K887" s="37" t="e">
        <f aca="false">I887+F887</f>
        <v>#NAME?</v>
      </c>
      <c r="L887" s="44" t="e">
        <f aca="false">J887+F887</f>
        <v>#NAME?</v>
      </c>
      <c r="O887" s="0" t="e">
        <f aca="false">G887-K887</f>
        <v>#NAME?</v>
      </c>
      <c r="R887" s="88" t="n">
        <f aca="false">calcul!$B$6*SQRT(3)*SQRT(2)</f>
        <v>29393.8769133981</v>
      </c>
    </row>
    <row r="888" customFormat="false" ht="12.75" hidden="false" customHeight="false" outlineLevel="0" collapsed="false">
      <c r="D888" s="0" t="n">
        <v>1273</v>
      </c>
      <c r="E888" s="174" t="n">
        <v>888</v>
      </c>
      <c r="F888" s="38" t="e">
        <f aca="false">-1*($B$5*COS(($B$1/50)*3*E888*(PI()/180))*(EXP(-E888*3*$B$14/$B$12)))</f>
        <v>#NAME?</v>
      </c>
      <c r="G888" s="37" t="e">
        <f aca="false">H888+F888</f>
        <v>#NAME?</v>
      </c>
      <c r="H888" s="179" t="e">
        <f aca="false">$B$3*COS(3*E888*PI()/180+$B$2)</f>
        <v>#NAME?</v>
      </c>
      <c r="I888" s="179" t="e">
        <f aca="false">$B$3*COS(3*E888*PI()/180+$B$2-2*PI()/3)</f>
        <v>#NAME?</v>
      </c>
      <c r="J888" s="179" t="e">
        <f aca="false">$B$3*COS(3*E888*PI()/180+$B$2+2*PI()/3)</f>
        <v>#NAME?</v>
      </c>
      <c r="K888" s="37" t="e">
        <f aca="false">I888+F888</f>
        <v>#NAME?</v>
      </c>
      <c r="L888" s="44" t="e">
        <f aca="false">J888+F888</f>
        <v>#NAME?</v>
      </c>
      <c r="O888" s="0" t="e">
        <f aca="false">G888-K888</f>
        <v>#NAME?</v>
      </c>
      <c r="R888" s="88" t="n">
        <f aca="false">calcul!$B$6*SQRT(3)*SQRT(2)</f>
        <v>29393.8769133981</v>
      </c>
    </row>
    <row r="889" customFormat="false" ht="12.75" hidden="false" customHeight="false" outlineLevel="0" collapsed="false">
      <c r="D889" s="0" t="n">
        <v>1272</v>
      </c>
      <c r="E889" s="174" t="n">
        <v>889</v>
      </c>
      <c r="F889" s="38" t="e">
        <f aca="false">-1*($B$5*COS(($B$1/50)*3*E889*(PI()/180))*(EXP(-E889*3*$B$14/$B$12)))</f>
        <v>#NAME?</v>
      </c>
      <c r="G889" s="37" t="e">
        <f aca="false">H889+F889</f>
        <v>#NAME?</v>
      </c>
      <c r="H889" s="179" t="e">
        <f aca="false">$B$3*COS(3*E889*PI()/180+$B$2)</f>
        <v>#NAME?</v>
      </c>
      <c r="I889" s="179" t="e">
        <f aca="false">$B$3*COS(3*E889*PI()/180+$B$2-2*PI()/3)</f>
        <v>#NAME?</v>
      </c>
      <c r="J889" s="179" t="e">
        <f aca="false">$B$3*COS(3*E889*PI()/180+$B$2+2*PI()/3)</f>
        <v>#NAME?</v>
      </c>
      <c r="K889" s="37" t="e">
        <f aca="false">I889+F889</f>
        <v>#NAME?</v>
      </c>
      <c r="L889" s="44" t="e">
        <f aca="false">J889+F889</f>
        <v>#NAME?</v>
      </c>
      <c r="O889" s="0" t="e">
        <f aca="false">G889-K889</f>
        <v>#NAME?</v>
      </c>
      <c r="R889" s="88" t="n">
        <f aca="false">calcul!$B$6*SQRT(3)*SQRT(2)</f>
        <v>29393.8769133981</v>
      </c>
    </row>
    <row r="890" customFormat="false" ht="12.75" hidden="false" customHeight="false" outlineLevel="0" collapsed="false">
      <c r="D890" s="0" t="n">
        <v>1271</v>
      </c>
      <c r="E890" s="174" t="n">
        <v>890</v>
      </c>
      <c r="F890" s="38" t="e">
        <f aca="false">-1*($B$5*COS(($B$1/50)*3*E890*(PI()/180))*(EXP(-E890*3*$B$14/$B$12)))</f>
        <v>#NAME?</v>
      </c>
      <c r="G890" s="37" t="e">
        <f aca="false">H890+F890</f>
        <v>#NAME?</v>
      </c>
      <c r="H890" s="179" t="e">
        <f aca="false">$B$3*COS(3*E890*PI()/180+$B$2)</f>
        <v>#NAME?</v>
      </c>
      <c r="I890" s="179" t="e">
        <f aca="false">$B$3*COS(3*E890*PI()/180+$B$2-2*PI()/3)</f>
        <v>#NAME?</v>
      </c>
      <c r="J890" s="179" t="e">
        <f aca="false">$B$3*COS(3*E890*PI()/180+$B$2+2*PI()/3)</f>
        <v>#NAME?</v>
      </c>
      <c r="K890" s="37" t="e">
        <f aca="false">I890+F890</f>
        <v>#NAME?</v>
      </c>
      <c r="L890" s="44" t="e">
        <f aca="false">J890+F890</f>
        <v>#NAME?</v>
      </c>
      <c r="O890" s="0" t="e">
        <f aca="false">G890-K890</f>
        <v>#NAME?</v>
      </c>
      <c r="R890" s="88" t="n">
        <f aca="false">calcul!$B$6*SQRT(3)*SQRT(2)</f>
        <v>29393.8769133981</v>
      </c>
    </row>
    <row r="891" customFormat="false" ht="12.75" hidden="false" customHeight="false" outlineLevel="0" collapsed="false">
      <c r="D891" s="0" t="n">
        <v>1270</v>
      </c>
      <c r="E891" s="174" t="n">
        <v>891</v>
      </c>
      <c r="F891" s="38" t="e">
        <f aca="false">-1*($B$5*COS(($B$1/50)*3*E891*(PI()/180))*(EXP(-E891*3*$B$14/$B$12)))</f>
        <v>#NAME?</v>
      </c>
      <c r="G891" s="37" t="e">
        <f aca="false">H891+F891</f>
        <v>#NAME?</v>
      </c>
      <c r="H891" s="179" t="e">
        <f aca="false">$B$3*COS(3*E891*PI()/180+$B$2)</f>
        <v>#NAME?</v>
      </c>
      <c r="I891" s="179" t="e">
        <f aca="false">$B$3*COS(3*E891*PI()/180+$B$2-2*PI()/3)</f>
        <v>#NAME?</v>
      </c>
      <c r="J891" s="179" t="e">
        <f aca="false">$B$3*COS(3*E891*PI()/180+$B$2+2*PI()/3)</f>
        <v>#NAME?</v>
      </c>
      <c r="K891" s="37" t="e">
        <f aca="false">I891+F891</f>
        <v>#NAME?</v>
      </c>
      <c r="L891" s="44" t="e">
        <f aca="false">J891+F891</f>
        <v>#NAME?</v>
      </c>
      <c r="O891" s="0" t="e">
        <f aca="false">G891-K891</f>
        <v>#NAME?</v>
      </c>
      <c r="R891" s="88" t="n">
        <f aca="false">calcul!$B$6*SQRT(3)*SQRT(2)</f>
        <v>29393.8769133981</v>
      </c>
    </row>
    <row r="892" customFormat="false" ht="12.75" hidden="false" customHeight="false" outlineLevel="0" collapsed="false">
      <c r="D892" s="0" t="n">
        <v>1269</v>
      </c>
      <c r="E892" s="174" t="n">
        <v>892</v>
      </c>
      <c r="F892" s="38" t="e">
        <f aca="false">-1*($B$5*COS(($B$1/50)*3*E892*(PI()/180))*(EXP(-E892*3*$B$14/$B$12)))</f>
        <v>#NAME?</v>
      </c>
      <c r="G892" s="37" t="e">
        <f aca="false">H892+F892</f>
        <v>#NAME?</v>
      </c>
      <c r="H892" s="179" t="e">
        <f aca="false">$B$3*COS(3*E892*PI()/180+$B$2)</f>
        <v>#NAME?</v>
      </c>
      <c r="I892" s="179" t="e">
        <f aca="false">$B$3*COS(3*E892*PI()/180+$B$2-2*PI()/3)</f>
        <v>#NAME?</v>
      </c>
      <c r="J892" s="179" t="e">
        <f aca="false">$B$3*COS(3*E892*PI()/180+$B$2+2*PI()/3)</f>
        <v>#NAME?</v>
      </c>
      <c r="K892" s="37" t="e">
        <f aca="false">I892+F892</f>
        <v>#NAME?</v>
      </c>
      <c r="L892" s="44" t="e">
        <f aca="false">J892+F892</f>
        <v>#NAME?</v>
      </c>
      <c r="O892" s="0" t="e">
        <f aca="false">G892-K892</f>
        <v>#NAME?</v>
      </c>
      <c r="R892" s="88" t="n">
        <f aca="false">calcul!$B$6*SQRT(3)*SQRT(2)</f>
        <v>29393.8769133981</v>
      </c>
    </row>
    <row r="893" customFormat="false" ht="12.75" hidden="false" customHeight="false" outlineLevel="0" collapsed="false">
      <c r="D893" s="0" t="n">
        <v>1268</v>
      </c>
      <c r="E893" s="174" t="n">
        <v>893</v>
      </c>
      <c r="F893" s="38" t="e">
        <f aca="false">-1*($B$5*COS(($B$1/50)*3*E893*(PI()/180))*(EXP(-E893*3*$B$14/$B$12)))</f>
        <v>#NAME?</v>
      </c>
      <c r="G893" s="37" t="e">
        <f aca="false">H893+F893</f>
        <v>#NAME?</v>
      </c>
      <c r="H893" s="179" t="e">
        <f aca="false">$B$3*COS(3*E893*PI()/180+$B$2)</f>
        <v>#NAME?</v>
      </c>
      <c r="I893" s="179" t="e">
        <f aca="false">$B$3*COS(3*E893*PI()/180+$B$2-2*PI()/3)</f>
        <v>#NAME?</v>
      </c>
      <c r="J893" s="179" t="e">
        <f aca="false">$B$3*COS(3*E893*PI()/180+$B$2+2*PI()/3)</f>
        <v>#NAME?</v>
      </c>
      <c r="K893" s="37" t="e">
        <f aca="false">I893+F893</f>
        <v>#NAME?</v>
      </c>
      <c r="L893" s="44" t="e">
        <f aca="false">J893+F893</f>
        <v>#NAME?</v>
      </c>
      <c r="O893" s="0" t="e">
        <f aca="false">G893-K893</f>
        <v>#NAME?</v>
      </c>
      <c r="R893" s="88" t="n">
        <f aca="false">calcul!$B$6*SQRT(3)*SQRT(2)</f>
        <v>29393.8769133981</v>
      </c>
    </row>
    <row r="894" customFormat="false" ht="12.75" hidden="false" customHeight="false" outlineLevel="0" collapsed="false">
      <c r="D894" s="0" t="n">
        <v>1267</v>
      </c>
      <c r="E894" s="174" t="n">
        <v>894</v>
      </c>
      <c r="F894" s="38" t="e">
        <f aca="false">-1*($B$5*COS(($B$1/50)*3*E894*(PI()/180))*(EXP(-E894*3*$B$14/$B$12)))</f>
        <v>#NAME?</v>
      </c>
      <c r="G894" s="37" t="e">
        <f aca="false">H894+F894</f>
        <v>#NAME?</v>
      </c>
      <c r="H894" s="179" t="e">
        <f aca="false">$B$3*COS(3*E894*PI()/180+$B$2)</f>
        <v>#NAME?</v>
      </c>
      <c r="I894" s="179" t="e">
        <f aca="false">$B$3*COS(3*E894*PI()/180+$B$2-2*PI()/3)</f>
        <v>#NAME?</v>
      </c>
      <c r="J894" s="179" t="e">
        <f aca="false">$B$3*COS(3*E894*PI()/180+$B$2+2*PI()/3)</f>
        <v>#NAME?</v>
      </c>
      <c r="K894" s="37" t="e">
        <f aca="false">I894+F894</f>
        <v>#NAME?</v>
      </c>
      <c r="L894" s="44" t="e">
        <f aca="false">J894+F894</f>
        <v>#NAME?</v>
      </c>
      <c r="O894" s="0" t="e">
        <f aca="false">G894-K894</f>
        <v>#NAME?</v>
      </c>
      <c r="R894" s="88" t="n">
        <f aca="false">calcul!$B$6*SQRT(3)*SQRT(2)</f>
        <v>29393.8769133981</v>
      </c>
    </row>
    <row r="895" customFormat="false" ht="12.75" hidden="false" customHeight="false" outlineLevel="0" collapsed="false">
      <c r="D895" s="0" t="n">
        <v>1266</v>
      </c>
      <c r="E895" s="174" t="n">
        <v>895</v>
      </c>
      <c r="F895" s="38" t="e">
        <f aca="false">-1*($B$5*COS(($B$1/50)*3*E895*(PI()/180))*(EXP(-E895*3*$B$14/$B$12)))</f>
        <v>#NAME?</v>
      </c>
      <c r="G895" s="37" t="e">
        <f aca="false">H895+F895</f>
        <v>#NAME?</v>
      </c>
      <c r="H895" s="179" t="e">
        <f aca="false">$B$3*COS(3*E895*PI()/180+$B$2)</f>
        <v>#NAME?</v>
      </c>
      <c r="I895" s="179" t="e">
        <f aca="false">$B$3*COS(3*E895*PI()/180+$B$2-2*PI()/3)</f>
        <v>#NAME?</v>
      </c>
      <c r="J895" s="179" t="e">
        <f aca="false">$B$3*COS(3*E895*PI()/180+$B$2+2*PI()/3)</f>
        <v>#NAME?</v>
      </c>
      <c r="K895" s="37" t="e">
        <f aca="false">I895+F895</f>
        <v>#NAME?</v>
      </c>
      <c r="L895" s="44" t="e">
        <f aca="false">J895+F895</f>
        <v>#NAME?</v>
      </c>
      <c r="O895" s="0" t="e">
        <f aca="false">G895-K895</f>
        <v>#NAME?</v>
      </c>
      <c r="R895" s="88" t="n">
        <f aca="false">calcul!$B$6*SQRT(3)*SQRT(2)</f>
        <v>29393.8769133981</v>
      </c>
    </row>
    <row r="896" customFormat="false" ht="12.75" hidden="false" customHeight="false" outlineLevel="0" collapsed="false">
      <c r="D896" s="0" t="n">
        <v>1265</v>
      </c>
      <c r="E896" s="174" t="n">
        <v>896</v>
      </c>
      <c r="F896" s="38" t="e">
        <f aca="false">-1*($B$5*COS(($B$1/50)*3*E896*(PI()/180))*(EXP(-E896*3*$B$14/$B$12)))</f>
        <v>#NAME?</v>
      </c>
      <c r="G896" s="37" t="e">
        <f aca="false">H896+F896</f>
        <v>#NAME?</v>
      </c>
      <c r="H896" s="179" t="e">
        <f aca="false">$B$3*COS(3*E896*PI()/180+$B$2)</f>
        <v>#NAME?</v>
      </c>
      <c r="I896" s="179" t="e">
        <f aca="false">$B$3*COS(3*E896*PI()/180+$B$2-2*PI()/3)</f>
        <v>#NAME?</v>
      </c>
      <c r="J896" s="179" t="e">
        <f aca="false">$B$3*COS(3*E896*PI()/180+$B$2+2*PI()/3)</f>
        <v>#NAME?</v>
      </c>
      <c r="K896" s="37" t="e">
        <f aca="false">I896+F896</f>
        <v>#NAME?</v>
      </c>
      <c r="L896" s="44" t="e">
        <f aca="false">J896+F896</f>
        <v>#NAME?</v>
      </c>
      <c r="O896" s="0" t="e">
        <f aca="false">G896-K896</f>
        <v>#NAME?</v>
      </c>
      <c r="R896" s="88" t="n">
        <f aca="false">calcul!$B$6*SQRT(3)*SQRT(2)</f>
        <v>29393.8769133981</v>
      </c>
    </row>
    <row r="897" customFormat="false" ht="12.75" hidden="false" customHeight="false" outlineLevel="0" collapsed="false">
      <c r="D897" s="0" t="n">
        <v>1264</v>
      </c>
      <c r="E897" s="174" t="n">
        <v>897</v>
      </c>
      <c r="F897" s="38" t="e">
        <f aca="false">-1*($B$5*COS(($B$1/50)*3*E897*(PI()/180))*(EXP(-E897*3*$B$14/$B$12)))</f>
        <v>#NAME?</v>
      </c>
      <c r="G897" s="37" t="e">
        <f aca="false">H897+F897</f>
        <v>#NAME?</v>
      </c>
      <c r="H897" s="179" t="e">
        <f aca="false">$B$3*COS(3*E897*PI()/180+$B$2)</f>
        <v>#NAME?</v>
      </c>
      <c r="I897" s="179" t="e">
        <f aca="false">$B$3*COS(3*E897*PI()/180+$B$2-2*PI()/3)</f>
        <v>#NAME?</v>
      </c>
      <c r="J897" s="179" t="e">
        <f aca="false">$B$3*COS(3*E897*PI()/180+$B$2+2*PI()/3)</f>
        <v>#NAME?</v>
      </c>
      <c r="K897" s="37" t="e">
        <f aca="false">I897+F897</f>
        <v>#NAME?</v>
      </c>
      <c r="L897" s="44" t="e">
        <f aca="false">J897+F897</f>
        <v>#NAME?</v>
      </c>
      <c r="O897" s="0" t="e">
        <f aca="false">G897-K897</f>
        <v>#NAME?</v>
      </c>
      <c r="R897" s="88" t="n">
        <f aca="false">calcul!$B$6*SQRT(3)*SQRT(2)</f>
        <v>29393.8769133981</v>
      </c>
    </row>
    <row r="898" customFormat="false" ht="12.75" hidden="false" customHeight="false" outlineLevel="0" collapsed="false">
      <c r="D898" s="0" t="n">
        <v>1263</v>
      </c>
      <c r="E898" s="174" t="n">
        <v>898</v>
      </c>
      <c r="F898" s="38" t="e">
        <f aca="false">-1*($B$5*COS(($B$1/50)*3*E898*(PI()/180))*(EXP(-E898*3*$B$14/$B$12)))</f>
        <v>#NAME?</v>
      </c>
      <c r="G898" s="37" t="e">
        <f aca="false">H898+F898</f>
        <v>#NAME?</v>
      </c>
      <c r="H898" s="179" t="e">
        <f aca="false">$B$3*COS(3*E898*PI()/180+$B$2)</f>
        <v>#NAME?</v>
      </c>
      <c r="I898" s="179" t="e">
        <f aca="false">$B$3*COS(3*E898*PI()/180+$B$2-2*PI()/3)</f>
        <v>#NAME?</v>
      </c>
      <c r="J898" s="179" t="e">
        <f aca="false">$B$3*COS(3*E898*PI()/180+$B$2+2*PI()/3)</f>
        <v>#NAME?</v>
      </c>
      <c r="K898" s="37" t="e">
        <f aca="false">I898+F898</f>
        <v>#NAME?</v>
      </c>
      <c r="L898" s="44" t="e">
        <f aca="false">J898+F898</f>
        <v>#NAME?</v>
      </c>
      <c r="O898" s="0" t="e">
        <f aca="false">G898-K898</f>
        <v>#NAME?</v>
      </c>
      <c r="R898" s="88" t="n">
        <f aca="false">calcul!$B$6*SQRT(3)*SQRT(2)</f>
        <v>29393.8769133981</v>
      </c>
    </row>
    <row r="899" customFormat="false" ht="12.75" hidden="false" customHeight="false" outlineLevel="0" collapsed="false">
      <c r="D899" s="0" t="n">
        <v>1262</v>
      </c>
      <c r="E899" s="174" t="n">
        <v>899</v>
      </c>
      <c r="F899" s="38" t="e">
        <f aca="false">-1*($B$5*COS(($B$1/50)*3*E899*(PI()/180))*(EXP(-E899*3*$B$14/$B$12)))</f>
        <v>#NAME?</v>
      </c>
      <c r="G899" s="37" t="e">
        <f aca="false">H899+F899</f>
        <v>#NAME?</v>
      </c>
      <c r="H899" s="179" t="e">
        <f aca="false">$B$3*COS(3*E899*PI()/180+$B$2)</f>
        <v>#NAME?</v>
      </c>
      <c r="I899" s="179" t="e">
        <f aca="false">$B$3*COS(3*E899*PI()/180+$B$2-2*PI()/3)</f>
        <v>#NAME?</v>
      </c>
      <c r="J899" s="179" t="e">
        <f aca="false">$B$3*COS(3*E899*PI()/180+$B$2+2*PI()/3)</f>
        <v>#NAME?</v>
      </c>
      <c r="K899" s="37" t="e">
        <f aca="false">I899+F899</f>
        <v>#NAME?</v>
      </c>
      <c r="L899" s="44" t="e">
        <f aca="false">J899+F899</f>
        <v>#NAME?</v>
      </c>
      <c r="O899" s="0" t="e">
        <f aca="false">G899-K899</f>
        <v>#NAME?</v>
      </c>
      <c r="R899" s="88" t="n">
        <f aca="false">calcul!$B$6*SQRT(3)*SQRT(2)</f>
        <v>29393.8769133981</v>
      </c>
    </row>
    <row r="900" customFormat="false" ht="12.75" hidden="false" customHeight="false" outlineLevel="0" collapsed="false">
      <c r="D900" s="0" t="n">
        <v>1261</v>
      </c>
      <c r="E900" s="174" t="n">
        <v>900</v>
      </c>
      <c r="F900" s="38" t="e">
        <f aca="false">-1*($B$5*COS(($B$1/50)*3*E900*(PI()/180))*(EXP(-E900*3*$B$14/$B$12)))</f>
        <v>#NAME?</v>
      </c>
      <c r="G900" s="37" t="e">
        <f aca="false">H900+F900</f>
        <v>#NAME?</v>
      </c>
      <c r="H900" s="179" t="e">
        <f aca="false">$B$3*COS(3*E900*PI()/180+$B$2)</f>
        <v>#NAME?</v>
      </c>
      <c r="I900" s="179" t="e">
        <f aca="false">$B$3*COS(3*E900*PI()/180+$B$2-2*PI()/3)</f>
        <v>#NAME?</v>
      </c>
      <c r="J900" s="179" t="e">
        <f aca="false">$B$3*COS(3*E900*PI()/180+$B$2+2*PI()/3)</f>
        <v>#NAME?</v>
      </c>
      <c r="K900" s="37" t="e">
        <f aca="false">I900+F900</f>
        <v>#NAME?</v>
      </c>
      <c r="L900" s="44" t="e">
        <f aca="false">J900+F900</f>
        <v>#NAME?</v>
      </c>
      <c r="O900" s="0" t="e">
        <f aca="false">G900-K900</f>
        <v>#NAME?</v>
      </c>
      <c r="R900" s="88" t="n">
        <f aca="false">calcul!$B$6*SQRT(3)*SQRT(2)</f>
        <v>29393.8769133981</v>
      </c>
    </row>
    <row r="901" customFormat="false" ht="12.75" hidden="false" customHeight="false" outlineLevel="0" collapsed="false">
      <c r="D901" s="0" t="n">
        <v>1260</v>
      </c>
      <c r="E901" s="174" t="n">
        <v>901</v>
      </c>
      <c r="F901" s="38" t="e">
        <f aca="false">-1*($B$5*COS(($B$1/50)*3*E901*(PI()/180))*(EXP(-E901*3*$B$14/$B$12)))</f>
        <v>#NAME?</v>
      </c>
      <c r="G901" s="37" t="e">
        <f aca="false">H901+F901</f>
        <v>#NAME?</v>
      </c>
      <c r="H901" s="179" t="e">
        <f aca="false">$B$3*COS(3*E901*PI()/180+$B$2)</f>
        <v>#NAME?</v>
      </c>
      <c r="I901" s="179" t="e">
        <f aca="false">$B$3*COS(3*E901*PI()/180+$B$2-2*PI()/3)</f>
        <v>#NAME?</v>
      </c>
      <c r="J901" s="179" t="e">
        <f aca="false">$B$3*COS(3*E901*PI()/180+$B$2+2*PI()/3)</f>
        <v>#NAME?</v>
      </c>
      <c r="K901" s="37" t="e">
        <f aca="false">I901+F901</f>
        <v>#NAME?</v>
      </c>
      <c r="L901" s="44" t="e">
        <f aca="false">J901+F901</f>
        <v>#NAME?</v>
      </c>
      <c r="O901" s="0" t="e">
        <f aca="false">G901-K901</f>
        <v>#NAME?</v>
      </c>
      <c r="R901" s="88" t="n">
        <f aca="false">calcul!$B$6*SQRT(3)*SQRT(2)</f>
        <v>29393.8769133981</v>
      </c>
    </row>
    <row r="902" customFormat="false" ht="12.75" hidden="false" customHeight="false" outlineLevel="0" collapsed="false">
      <c r="D902" s="0" t="n">
        <v>1259</v>
      </c>
      <c r="E902" s="174" t="n">
        <v>902</v>
      </c>
      <c r="F902" s="38" t="e">
        <f aca="false">-1*($B$5*COS(($B$1/50)*3*E902*(PI()/180))*(EXP(-E902*3*$B$14/$B$12)))</f>
        <v>#NAME?</v>
      </c>
      <c r="G902" s="37" t="e">
        <f aca="false">H902+F902</f>
        <v>#NAME?</v>
      </c>
      <c r="H902" s="179" t="e">
        <f aca="false">$B$3*COS(3*E902*PI()/180+$B$2)</f>
        <v>#NAME?</v>
      </c>
      <c r="I902" s="179" t="e">
        <f aca="false">$B$3*COS(3*E902*PI()/180+$B$2-2*PI()/3)</f>
        <v>#NAME?</v>
      </c>
      <c r="J902" s="179" t="e">
        <f aca="false">$B$3*COS(3*E902*PI()/180+$B$2+2*PI()/3)</f>
        <v>#NAME?</v>
      </c>
      <c r="K902" s="37" t="e">
        <f aca="false">I902+F902</f>
        <v>#NAME?</v>
      </c>
      <c r="L902" s="44" t="e">
        <f aca="false">J902+F902</f>
        <v>#NAME?</v>
      </c>
      <c r="O902" s="0" t="e">
        <f aca="false">G902-K902</f>
        <v>#NAME?</v>
      </c>
      <c r="R902" s="88" t="n">
        <f aca="false">calcul!$B$6*SQRT(3)*SQRT(2)</f>
        <v>29393.8769133981</v>
      </c>
    </row>
    <row r="903" customFormat="false" ht="12.75" hidden="false" customHeight="false" outlineLevel="0" collapsed="false">
      <c r="D903" s="0" t="n">
        <v>1258</v>
      </c>
      <c r="E903" s="174" t="n">
        <v>903</v>
      </c>
      <c r="F903" s="38" t="e">
        <f aca="false">-1*($B$5*COS(($B$1/50)*3*E903*(PI()/180))*(EXP(-E903*3*$B$14/$B$12)))</f>
        <v>#NAME?</v>
      </c>
      <c r="G903" s="37" t="e">
        <f aca="false">H903+F903</f>
        <v>#NAME?</v>
      </c>
      <c r="H903" s="179" t="e">
        <f aca="false">$B$3*COS(3*E903*PI()/180+$B$2)</f>
        <v>#NAME?</v>
      </c>
      <c r="I903" s="179" t="e">
        <f aca="false">$B$3*COS(3*E903*PI()/180+$B$2-2*PI()/3)</f>
        <v>#NAME?</v>
      </c>
      <c r="J903" s="179" t="e">
        <f aca="false">$B$3*COS(3*E903*PI()/180+$B$2+2*PI()/3)</f>
        <v>#NAME?</v>
      </c>
      <c r="K903" s="37" t="e">
        <f aca="false">I903+F903</f>
        <v>#NAME?</v>
      </c>
      <c r="L903" s="44" t="e">
        <f aca="false">J903+F903</f>
        <v>#NAME?</v>
      </c>
      <c r="O903" s="0" t="e">
        <f aca="false">G903-K903</f>
        <v>#NAME?</v>
      </c>
      <c r="R903" s="88" t="n">
        <f aca="false">calcul!$B$6*SQRT(3)*SQRT(2)</f>
        <v>29393.8769133981</v>
      </c>
    </row>
    <row r="904" customFormat="false" ht="12.75" hidden="false" customHeight="false" outlineLevel="0" collapsed="false">
      <c r="D904" s="0" t="n">
        <v>1257</v>
      </c>
      <c r="E904" s="174" t="n">
        <v>904</v>
      </c>
      <c r="F904" s="38" t="e">
        <f aca="false">-1*($B$5*COS(($B$1/50)*3*E904*(PI()/180))*(EXP(-E904*3*$B$14/$B$12)))</f>
        <v>#NAME?</v>
      </c>
      <c r="G904" s="37" t="e">
        <f aca="false">H904+F904</f>
        <v>#NAME?</v>
      </c>
      <c r="H904" s="179" t="e">
        <f aca="false">$B$3*COS(3*E904*PI()/180+$B$2)</f>
        <v>#NAME?</v>
      </c>
      <c r="I904" s="179" t="e">
        <f aca="false">$B$3*COS(3*E904*PI()/180+$B$2-2*PI()/3)</f>
        <v>#NAME?</v>
      </c>
      <c r="J904" s="179" t="e">
        <f aca="false">$B$3*COS(3*E904*PI()/180+$B$2+2*PI()/3)</f>
        <v>#NAME?</v>
      </c>
      <c r="K904" s="37" t="e">
        <f aca="false">I904+F904</f>
        <v>#NAME?</v>
      </c>
      <c r="L904" s="44" t="e">
        <f aca="false">J904+F904</f>
        <v>#NAME?</v>
      </c>
      <c r="O904" s="0" t="e">
        <f aca="false">G904-K904</f>
        <v>#NAME?</v>
      </c>
      <c r="R904" s="88" t="n">
        <f aca="false">calcul!$B$6*SQRT(3)*SQRT(2)</f>
        <v>29393.8769133981</v>
      </c>
    </row>
    <row r="905" customFormat="false" ht="12.75" hidden="false" customHeight="false" outlineLevel="0" collapsed="false">
      <c r="D905" s="0" t="n">
        <v>1256</v>
      </c>
      <c r="E905" s="174" t="n">
        <v>905</v>
      </c>
      <c r="F905" s="38" t="e">
        <f aca="false">-1*($B$5*COS(($B$1/50)*3*E905*(PI()/180))*(EXP(-E905*3*$B$14/$B$12)))</f>
        <v>#NAME?</v>
      </c>
      <c r="G905" s="37" t="e">
        <f aca="false">H905+F905</f>
        <v>#NAME?</v>
      </c>
      <c r="H905" s="179" t="e">
        <f aca="false">$B$3*COS(3*E905*PI()/180+$B$2)</f>
        <v>#NAME?</v>
      </c>
      <c r="I905" s="179" t="e">
        <f aca="false">$B$3*COS(3*E905*PI()/180+$B$2-2*PI()/3)</f>
        <v>#NAME?</v>
      </c>
      <c r="J905" s="179" t="e">
        <f aca="false">$B$3*COS(3*E905*PI()/180+$B$2+2*PI()/3)</f>
        <v>#NAME?</v>
      </c>
      <c r="K905" s="37" t="e">
        <f aca="false">I905+F905</f>
        <v>#NAME?</v>
      </c>
      <c r="L905" s="44" t="e">
        <f aca="false">J905+F905</f>
        <v>#NAME?</v>
      </c>
      <c r="O905" s="0" t="e">
        <f aca="false">G905-K905</f>
        <v>#NAME?</v>
      </c>
      <c r="R905" s="88" t="n">
        <f aca="false">calcul!$B$6*SQRT(3)*SQRT(2)</f>
        <v>29393.8769133981</v>
      </c>
    </row>
    <row r="906" customFormat="false" ht="12.75" hidden="false" customHeight="false" outlineLevel="0" collapsed="false">
      <c r="D906" s="0" t="n">
        <v>1255</v>
      </c>
      <c r="E906" s="174" t="n">
        <v>906</v>
      </c>
      <c r="F906" s="38" t="e">
        <f aca="false">-1*($B$5*COS(($B$1/50)*3*E906*(PI()/180))*(EXP(-E906*3*$B$14/$B$12)))</f>
        <v>#NAME?</v>
      </c>
      <c r="G906" s="37" t="e">
        <f aca="false">H906+F906</f>
        <v>#NAME?</v>
      </c>
      <c r="H906" s="179" t="e">
        <f aca="false">$B$3*COS(3*E906*PI()/180+$B$2)</f>
        <v>#NAME?</v>
      </c>
      <c r="I906" s="179" t="e">
        <f aca="false">$B$3*COS(3*E906*PI()/180+$B$2-2*PI()/3)</f>
        <v>#NAME?</v>
      </c>
      <c r="J906" s="179" t="e">
        <f aca="false">$B$3*COS(3*E906*PI()/180+$B$2+2*PI()/3)</f>
        <v>#NAME?</v>
      </c>
      <c r="K906" s="37" t="e">
        <f aca="false">I906+F906</f>
        <v>#NAME?</v>
      </c>
      <c r="L906" s="44" t="e">
        <f aca="false">J906+F906</f>
        <v>#NAME?</v>
      </c>
      <c r="O906" s="0" t="e">
        <f aca="false">G906-K906</f>
        <v>#NAME?</v>
      </c>
      <c r="R906" s="88" t="n">
        <f aca="false">calcul!$B$6*SQRT(3)*SQRT(2)</f>
        <v>29393.8769133981</v>
      </c>
    </row>
    <row r="907" customFormat="false" ht="12.75" hidden="false" customHeight="false" outlineLevel="0" collapsed="false">
      <c r="D907" s="0" t="n">
        <v>1254</v>
      </c>
      <c r="E907" s="174" t="n">
        <v>907</v>
      </c>
      <c r="F907" s="38" t="e">
        <f aca="false">-1*($B$5*COS(($B$1/50)*3*E907*(PI()/180))*(EXP(-E907*3*$B$14/$B$12)))</f>
        <v>#NAME?</v>
      </c>
      <c r="G907" s="37" t="e">
        <f aca="false">H907+F907</f>
        <v>#NAME?</v>
      </c>
      <c r="H907" s="179" t="e">
        <f aca="false">$B$3*COS(3*E907*PI()/180+$B$2)</f>
        <v>#NAME?</v>
      </c>
      <c r="I907" s="179" t="e">
        <f aca="false">$B$3*COS(3*E907*PI()/180+$B$2-2*PI()/3)</f>
        <v>#NAME?</v>
      </c>
      <c r="J907" s="179" t="e">
        <f aca="false">$B$3*COS(3*E907*PI()/180+$B$2+2*PI()/3)</f>
        <v>#NAME?</v>
      </c>
      <c r="K907" s="37" t="e">
        <f aca="false">I907+F907</f>
        <v>#NAME?</v>
      </c>
      <c r="L907" s="44" t="e">
        <f aca="false">J907+F907</f>
        <v>#NAME?</v>
      </c>
      <c r="O907" s="0" t="e">
        <f aca="false">G907-K907</f>
        <v>#NAME?</v>
      </c>
      <c r="R907" s="88" t="n">
        <f aca="false">calcul!$B$6*SQRT(3)*SQRT(2)</f>
        <v>29393.8769133981</v>
      </c>
    </row>
    <row r="908" customFormat="false" ht="12.75" hidden="false" customHeight="false" outlineLevel="0" collapsed="false">
      <c r="D908" s="0" t="n">
        <v>1253</v>
      </c>
      <c r="E908" s="174" t="n">
        <v>908</v>
      </c>
      <c r="F908" s="38" t="e">
        <f aca="false">-1*($B$5*COS(($B$1/50)*3*E908*(PI()/180))*(EXP(-E908*3*$B$14/$B$12)))</f>
        <v>#NAME?</v>
      </c>
      <c r="G908" s="37" t="e">
        <f aca="false">H908+F908</f>
        <v>#NAME?</v>
      </c>
      <c r="H908" s="179" t="e">
        <f aca="false">$B$3*COS(3*E908*PI()/180+$B$2)</f>
        <v>#NAME?</v>
      </c>
      <c r="I908" s="179" t="e">
        <f aca="false">$B$3*COS(3*E908*PI()/180+$B$2-2*PI()/3)</f>
        <v>#NAME?</v>
      </c>
      <c r="J908" s="179" t="e">
        <f aca="false">$B$3*COS(3*E908*PI()/180+$B$2+2*PI()/3)</f>
        <v>#NAME?</v>
      </c>
      <c r="K908" s="37" t="e">
        <f aca="false">I908+F908</f>
        <v>#NAME?</v>
      </c>
      <c r="L908" s="44" t="e">
        <f aca="false">J908+F908</f>
        <v>#NAME?</v>
      </c>
      <c r="O908" s="0" t="e">
        <f aca="false">G908-K908</f>
        <v>#NAME?</v>
      </c>
      <c r="R908" s="88" t="n">
        <f aca="false">calcul!$B$6*SQRT(3)*SQRT(2)</f>
        <v>29393.8769133981</v>
      </c>
    </row>
    <row r="909" customFormat="false" ht="12.75" hidden="false" customHeight="false" outlineLevel="0" collapsed="false">
      <c r="D909" s="0" t="n">
        <v>1252</v>
      </c>
      <c r="E909" s="174" t="n">
        <v>909</v>
      </c>
      <c r="F909" s="38" t="e">
        <f aca="false">-1*($B$5*COS(($B$1/50)*3*E909*(PI()/180))*(EXP(-E909*3*$B$14/$B$12)))</f>
        <v>#NAME?</v>
      </c>
      <c r="G909" s="37" t="e">
        <f aca="false">H909+F909</f>
        <v>#NAME?</v>
      </c>
      <c r="H909" s="179" t="e">
        <f aca="false">$B$3*COS(3*E909*PI()/180+$B$2)</f>
        <v>#NAME?</v>
      </c>
      <c r="I909" s="179" t="e">
        <f aca="false">$B$3*COS(3*E909*PI()/180+$B$2-2*PI()/3)</f>
        <v>#NAME?</v>
      </c>
      <c r="J909" s="179" t="e">
        <f aca="false">$B$3*COS(3*E909*PI()/180+$B$2+2*PI()/3)</f>
        <v>#NAME?</v>
      </c>
      <c r="K909" s="37" t="e">
        <f aca="false">I909+F909</f>
        <v>#NAME?</v>
      </c>
      <c r="L909" s="44" t="e">
        <f aca="false">J909+F909</f>
        <v>#NAME?</v>
      </c>
      <c r="O909" s="0" t="e">
        <f aca="false">G909-K909</f>
        <v>#NAME?</v>
      </c>
      <c r="R909" s="88" t="n">
        <f aca="false">calcul!$B$6*SQRT(3)*SQRT(2)</f>
        <v>29393.8769133981</v>
      </c>
    </row>
    <row r="910" customFormat="false" ht="12.75" hidden="false" customHeight="false" outlineLevel="0" collapsed="false">
      <c r="D910" s="0" t="n">
        <v>1251</v>
      </c>
      <c r="E910" s="174" t="n">
        <v>910</v>
      </c>
      <c r="F910" s="38" t="e">
        <f aca="false">-1*($B$5*COS(($B$1/50)*3*E910*(PI()/180))*(EXP(-E910*3*$B$14/$B$12)))</f>
        <v>#NAME?</v>
      </c>
      <c r="G910" s="37" t="e">
        <f aca="false">H910+F910</f>
        <v>#NAME?</v>
      </c>
      <c r="H910" s="179" t="e">
        <f aca="false">$B$3*COS(3*E910*PI()/180+$B$2)</f>
        <v>#NAME?</v>
      </c>
      <c r="I910" s="179" t="e">
        <f aca="false">$B$3*COS(3*E910*PI()/180+$B$2-2*PI()/3)</f>
        <v>#NAME?</v>
      </c>
      <c r="J910" s="179" t="e">
        <f aca="false">$B$3*COS(3*E910*PI()/180+$B$2+2*PI()/3)</f>
        <v>#NAME?</v>
      </c>
      <c r="K910" s="37" t="e">
        <f aca="false">I910+F910</f>
        <v>#NAME?</v>
      </c>
      <c r="L910" s="44" t="e">
        <f aca="false">J910+F910</f>
        <v>#NAME?</v>
      </c>
      <c r="O910" s="0" t="e">
        <f aca="false">G910-K910</f>
        <v>#NAME?</v>
      </c>
      <c r="R910" s="88" t="n">
        <f aca="false">calcul!$B$6*SQRT(3)*SQRT(2)</f>
        <v>29393.8769133981</v>
      </c>
    </row>
    <row r="911" customFormat="false" ht="12.75" hidden="false" customHeight="false" outlineLevel="0" collapsed="false">
      <c r="D911" s="0" t="n">
        <v>1250</v>
      </c>
      <c r="E911" s="174" t="n">
        <v>911</v>
      </c>
      <c r="F911" s="38" t="e">
        <f aca="false">-1*($B$5*COS(($B$1/50)*3*E911*(PI()/180))*(EXP(-E911*3*$B$14/$B$12)))</f>
        <v>#NAME?</v>
      </c>
      <c r="G911" s="37" t="e">
        <f aca="false">H911+F911</f>
        <v>#NAME?</v>
      </c>
      <c r="H911" s="179" t="e">
        <f aca="false">$B$3*COS(3*E911*PI()/180+$B$2)</f>
        <v>#NAME?</v>
      </c>
      <c r="I911" s="179" t="e">
        <f aca="false">$B$3*COS(3*E911*PI()/180+$B$2-2*PI()/3)</f>
        <v>#NAME?</v>
      </c>
      <c r="J911" s="179" t="e">
        <f aca="false">$B$3*COS(3*E911*PI()/180+$B$2+2*PI()/3)</f>
        <v>#NAME?</v>
      </c>
      <c r="K911" s="37" t="e">
        <f aca="false">I911+F911</f>
        <v>#NAME?</v>
      </c>
      <c r="L911" s="44" t="e">
        <f aca="false">J911+F911</f>
        <v>#NAME?</v>
      </c>
      <c r="O911" s="0" t="e">
        <f aca="false">G911-K911</f>
        <v>#NAME?</v>
      </c>
      <c r="R911" s="88" t="n">
        <f aca="false">calcul!$B$6*SQRT(3)*SQRT(2)</f>
        <v>29393.8769133981</v>
      </c>
    </row>
    <row r="912" customFormat="false" ht="12.75" hidden="false" customHeight="false" outlineLevel="0" collapsed="false">
      <c r="D912" s="0" t="n">
        <v>1249</v>
      </c>
      <c r="E912" s="174" t="n">
        <v>912</v>
      </c>
      <c r="F912" s="38" t="e">
        <f aca="false">-1*($B$5*COS(($B$1/50)*3*E912*(PI()/180))*(EXP(-E912*3*$B$14/$B$12)))</f>
        <v>#NAME?</v>
      </c>
      <c r="G912" s="37" t="e">
        <f aca="false">H912+F912</f>
        <v>#NAME?</v>
      </c>
      <c r="H912" s="179" t="e">
        <f aca="false">$B$3*COS(3*E912*PI()/180+$B$2)</f>
        <v>#NAME?</v>
      </c>
      <c r="I912" s="179" t="e">
        <f aca="false">$B$3*COS(3*E912*PI()/180+$B$2-2*PI()/3)</f>
        <v>#NAME?</v>
      </c>
      <c r="J912" s="179" t="e">
        <f aca="false">$B$3*COS(3*E912*PI()/180+$B$2+2*PI()/3)</f>
        <v>#NAME?</v>
      </c>
      <c r="K912" s="37" t="e">
        <f aca="false">I912+F912</f>
        <v>#NAME?</v>
      </c>
      <c r="L912" s="44" t="e">
        <f aca="false">J912+F912</f>
        <v>#NAME?</v>
      </c>
      <c r="O912" s="0" t="e">
        <f aca="false">G912-K912</f>
        <v>#NAME?</v>
      </c>
      <c r="R912" s="88" t="n">
        <f aca="false">calcul!$B$6*SQRT(3)*SQRT(2)</f>
        <v>29393.8769133981</v>
      </c>
    </row>
    <row r="913" customFormat="false" ht="12.75" hidden="false" customHeight="false" outlineLevel="0" collapsed="false">
      <c r="D913" s="0" t="n">
        <v>1248</v>
      </c>
      <c r="E913" s="174" t="n">
        <v>913</v>
      </c>
      <c r="F913" s="38" t="e">
        <f aca="false">-1*($B$5*COS(($B$1/50)*3*E913*(PI()/180))*(EXP(-E913*3*$B$14/$B$12)))</f>
        <v>#NAME?</v>
      </c>
      <c r="G913" s="37" t="e">
        <f aca="false">H913+F913</f>
        <v>#NAME?</v>
      </c>
      <c r="H913" s="179" t="e">
        <f aca="false">$B$3*COS(3*E913*PI()/180+$B$2)</f>
        <v>#NAME?</v>
      </c>
      <c r="I913" s="179" t="e">
        <f aca="false">$B$3*COS(3*E913*PI()/180+$B$2-2*PI()/3)</f>
        <v>#NAME?</v>
      </c>
      <c r="J913" s="179" t="e">
        <f aca="false">$B$3*COS(3*E913*PI()/180+$B$2+2*PI()/3)</f>
        <v>#NAME?</v>
      </c>
      <c r="K913" s="37" t="e">
        <f aca="false">I913+F913</f>
        <v>#NAME?</v>
      </c>
      <c r="L913" s="44" t="e">
        <f aca="false">J913+F913</f>
        <v>#NAME?</v>
      </c>
      <c r="O913" s="0" t="e">
        <f aca="false">G913-K913</f>
        <v>#NAME?</v>
      </c>
      <c r="R913" s="88" t="n">
        <f aca="false">calcul!$B$6*SQRT(3)*SQRT(2)</f>
        <v>29393.8769133981</v>
      </c>
    </row>
    <row r="914" customFormat="false" ht="12.75" hidden="false" customHeight="false" outlineLevel="0" collapsed="false">
      <c r="D914" s="0" t="n">
        <v>1247</v>
      </c>
      <c r="E914" s="174" t="n">
        <v>914</v>
      </c>
      <c r="F914" s="38" t="e">
        <f aca="false">-1*($B$5*COS(($B$1/50)*3*E914*(PI()/180))*(EXP(-E914*3*$B$14/$B$12)))</f>
        <v>#NAME?</v>
      </c>
      <c r="G914" s="37" t="e">
        <f aca="false">H914+F914</f>
        <v>#NAME?</v>
      </c>
      <c r="H914" s="179" t="e">
        <f aca="false">$B$3*COS(3*E914*PI()/180+$B$2)</f>
        <v>#NAME?</v>
      </c>
      <c r="I914" s="179" t="e">
        <f aca="false">$B$3*COS(3*E914*PI()/180+$B$2-2*PI()/3)</f>
        <v>#NAME?</v>
      </c>
      <c r="J914" s="179" t="e">
        <f aca="false">$B$3*COS(3*E914*PI()/180+$B$2+2*PI()/3)</f>
        <v>#NAME?</v>
      </c>
      <c r="K914" s="37" t="e">
        <f aca="false">I914+F914</f>
        <v>#NAME?</v>
      </c>
      <c r="L914" s="44" t="e">
        <f aca="false">J914+F914</f>
        <v>#NAME?</v>
      </c>
      <c r="O914" s="0" t="e">
        <f aca="false">G914-K914</f>
        <v>#NAME?</v>
      </c>
      <c r="R914" s="88" t="n">
        <f aca="false">calcul!$B$6*SQRT(3)*SQRT(2)</f>
        <v>29393.8769133981</v>
      </c>
    </row>
    <row r="915" customFormat="false" ht="12.75" hidden="false" customHeight="false" outlineLevel="0" collapsed="false">
      <c r="D915" s="0" t="n">
        <v>1246</v>
      </c>
      <c r="E915" s="174" t="n">
        <v>915</v>
      </c>
      <c r="F915" s="38" t="e">
        <f aca="false">-1*($B$5*COS(($B$1/50)*3*E915*(PI()/180))*(EXP(-E915*3*$B$14/$B$12)))</f>
        <v>#NAME?</v>
      </c>
      <c r="G915" s="37" t="e">
        <f aca="false">H915+F915</f>
        <v>#NAME?</v>
      </c>
      <c r="H915" s="179" t="e">
        <f aca="false">$B$3*COS(3*E915*PI()/180+$B$2)</f>
        <v>#NAME?</v>
      </c>
      <c r="I915" s="179" t="e">
        <f aca="false">$B$3*COS(3*E915*PI()/180+$B$2-2*PI()/3)</f>
        <v>#NAME?</v>
      </c>
      <c r="J915" s="179" t="e">
        <f aca="false">$B$3*COS(3*E915*PI()/180+$B$2+2*PI()/3)</f>
        <v>#NAME?</v>
      </c>
      <c r="K915" s="37" t="e">
        <f aca="false">I915+F915</f>
        <v>#NAME?</v>
      </c>
      <c r="L915" s="44" t="e">
        <f aca="false">J915+F915</f>
        <v>#NAME?</v>
      </c>
      <c r="O915" s="0" t="e">
        <f aca="false">G915-K915</f>
        <v>#NAME?</v>
      </c>
      <c r="R915" s="88" t="n">
        <f aca="false">calcul!$B$6*SQRT(3)*SQRT(2)</f>
        <v>29393.8769133981</v>
      </c>
    </row>
    <row r="916" customFormat="false" ht="12.75" hidden="false" customHeight="false" outlineLevel="0" collapsed="false">
      <c r="D916" s="0" t="n">
        <v>1245</v>
      </c>
      <c r="E916" s="174" t="n">
        <v>916</v>
      </c>
      <c r="F916" s="38" t="e">
        <f aca="false">-1*($B$5*COS(($B$1/50)*3*E916*(PI()/180))*(EXP(-E916*3*$B$14/$B$12)))</f>
        <v>#NAME?</v>
      </c>
      <c r="G916" s="37" t="e">
        <f aca="false">H916+F916</f>
        <v>#NAME?</v>
      </c>
      <c r="H916" s="179" t="e">
        <f aca="false">$B$3*COS(3*E916*PI()/180+$B$2)</f>
        <v>#NAME?</v>
      </c>
      <c r="I916" s="179" t="e">
        <f aca="false">$B$3*COS(3*E916*PI()/180+$B$2-2*PI()/3)</f>
        <v>#NAME?</v>
      </c>
      <c r="J916" s="179" t="e">
        <f aca="false">$B$3*COS(3*E916*PI()/180+$B$2+2*PI()/3)</f>
        <v>#NAME?</v>
      </c>
      <c r="K916" s="37" t="e">
        <f aca="false">I916+F916</f>
        <v>#NAME?</v>
      </c>
      <c r="L916" s="44" t="e">
        <f aca="false">J916+F916</f>
        <v>#NAME?</v>
      </c>
      <c r="O916" s="0" t="e">
        <f aca="false">G916-K916</f>
        <v>#NAME?</v>
      </c>
      <c r="R916" s="88" t="n">
        <f aca="false">calcul!$B$6*SQRT(3)*SQRT(2)</f>
        <v>29393.8769133981</v>
      </c>
    </row>
    <row r="917" customFormat="false" ht="12.75" hidden="false" customHeight="false" outlineLevel="0" collapsed="false">
      <c r="D917" s="0" t="n">
        <v>1244</v>
      </c>
      <c r="E917" s="174" t="n">
        <v>917</v>
      </c>
      <c r="F917" s="38" t="e">
        <f aca="false">-1*($B$5*COS(($B$1/50)*3*E917*(PI()/180))*(EXP(-E917*3*$B$14/$B$12)))</f>
        <v>#NAME?</v>
      </c>
      <c r="G917" s="37" t="e">
        <f aca="false">H917+F917</f>
        <v>#NAME?</v>
      </c>
      <c r="H917" s="179" t="e">
        <f aca="false">$B$3*COS(3*E917*PI()/180+$B$2)</f>
        <v>#NAME?</v>
      </c>
      <c r="I917" s="179" t="e">
        <f aca="false">$B$3*COS(3*E917*PI()/180+$B$2-2*PI()/3)</f>
        <v>#NAME?</v>
      </c>
      <c r="J917" s="179" t="e">
        <f aca="false">$B$3*COS(3*E917*PI()/180+$B$2+2*PI()/3)</f>
        <v>#NAME?</v>
      </c>
      <c r="K917" s="37" t="e">
        <f aca="false">I917+F917</f>
        <v>#NAME?</v>
      </c>
      <c r="L917" s="44" t="e">
        <f aca="false">J917+F917</f>
        <v>#NAME?</v>
      </c>
      <c r="O917" s="0" t="e">
        <f aca="false">G917-K917</f>
        <v>#NAME?</v>
      </c>
      <c r="R917" s="88" t="n">
        <f aca="false">calcul!$B$6*SQRT(3)*SQRT(2)</f>
        <v>29393.8769133981</v>
      </c>
    </row>
    <row r="918" customFormat="false" ht="12.75" hidden="false" customHeight="false" outlineLevel="0" collapsed="false">
      <c r="D918" s="0" t="n">
        <v>1243</v>
      </c>
      <c r="E918" s="174" t="n">
        <v>918</v>
      </c>
      <c r="F918" s="38" t="e">
        <f aca="false">-1*($B$5*COS(($B$1/50)*3*E918*(PI()/180))*(EXP(-E918*3*$B$14/$B$12)))</f>
        <v>#NAME?</v>
      </c>
      <c r="G918" s="37" t="e">
        <f aca="false">H918+F918</f>
        <v>#NAME?</v>
      </c>
      <c r="H918" s="179" t="e">
        <f aca="false">$B$3*COS(3*E918*PI()/180+$B$2)</f>
        <v>#NAME?</v>
      </c>
      <c r="I918" s="179" t="e">
        <f aca="false">$B$3*COS(3*E918*PI()/180+$B$2-2*PI()/3)</f>
        <v>#NAME?</v>
      </c>
      <c r="J918" s="179" t="e">
        <f aca="false">$B$3*COS(3*E918*PI()/180+$B$2+2*PI()/3)</f>
        <v>#NAME?</v>
      </c>
      <c r="K918" s="37" t="e">
        <f aca="false">I918+F918</f>
        <v>#NAME?</v>
      </c>
      <c r="L918" s="44" t="e">
        <f aca="false">J918+F918</f>
        <v>#NAME?</v>
      </c>
      <c r="O918" s="0" t="e">
        <f aca="false">G918-K918</f>
        <v>#NAME?</v>
      </c>
      <c r="R918" s="88" t="n">
        <f aca="false">calcul!$B$6*SQRT(3)*SQRT(2)</f>
        <v>29393.8769133981</v>
      </c>
    </row>
    <row r="919" customFormat="false" ht="12.75" hidden="false" customHeight="false" outlineLevel="0" collapsed="false">
      <c r="D919" s="0" t="n">
        <v>1242</v>
      </c>
      <c r="E919" s="174" t="n">
        <v>919</v>
      </c>
      <c r="F919" s="38" t="e">
        <f aca="false">-1*($B$5*COS(($B$1/50)*3*E919*(PI()/180))*(EXP(-E919*3*$B$14/$B$12)))</f>
        <v>#NAME?</v>
      </c>
      <c r="G919" s="37" t="e">
        <f aca="false">H919+F919</f>
        <v>#NAME?</v>
      </c>
      <c r="H919" s="179" t="e">
        <f aca="false">$B$3*COS(3*E919*PI()/180+$B$2)</f>
        <v>#NAME?</v>
      </c>
      <c r="I919" s="179" t="e">
        <f aca="false">$B$3*COS(3*E919*PI()/180+$B$2-2*PI()/3)</f>
        <v>#NAME?</v>
      </c>
      <c r="J919" s="179" t="e">
        <f aca="false">$B$3*COS(3*E919*PI()/180+$B$2+2*PI()/3)</f>
        <v>#NAME?</v>
      </c>
      <c r="K919" s="37" t="e">
        <f aca="false">I919+F919</f>
        <v>#NAME?</v>
      </c>
      <c r="L919" s="44" t="e">
        <f aca="false">J919+F919</f>
        <v>#NAME?</v>
      </c>
      <c r="O919" s="0" t="e">
        <f aca="false">G919-K919</f>
        <v>#NAME?</v>
      </c>
      <c r="R919" s="88" t="n">
        <f aca="false">calcul!$B$6*SQRT(3)*SQRT(2)</f>
        <v>29393.8769133981</v>
      </c>
    </row>
    <row r="920" customFormat="false" ht="12.75" hidden="false" customHeight="false" outlineLevel="0" collapsed="false">
      <c r="D920" s="0" t="n">
        <v>1241</v>
      </c>
      <c r="E920" s="174" t="n">
        <v>920</v>
      </c>
      <c r="F920" s="38" t="e">
        <f aca="false">-1*($B$5*COS(($B$1/50)*3*E920*(PI()/180))*(EXP(-E920*3*$B$14/$B$12)))</f>
        <v>#NAME?</v>
      </c>
      <c r="G920" s="37" t="e">
        <f aca="false">H920+F920</f>
        <v>#NAME?</v>
      </c>
      <c r="H920" s="179" t="e">
        <f aca="false">$B$3*COS(3*E920*PI()/180+$B$2)</f>
        <v>#NAME?</v>
      </c>
      <c r="I920" s="179" t="e">
        <f aca="false">$B$3*COS(3*E920*PI()/180+$B$2-2*PI()/3)</f>
        <v>#NAME?</v>
      </c>
      <c r="J920" s="179" t="e">
        <f aca="false">$B$3*COS(3*E920*PI()/180+$B$2+2*PI()/3)</f>
        <v>#NAME?</v>
      </c>
      <c r="K920" s="37" t="e">
        <f aca="false">I920+F920</f>
        <v>#NAME?</v>
      </c>
      <c r="L920" s="44" t="e">
        <f aca="false">J920+F920</f>
        <v>#NAME?</v>
      </c>
      <c r="O920" s="0" t="e">
        <f aca="false">G920-K920</f>
        <v>#NAME?</v>
      </c>
      <c r="R920" s="88" t="n">
        <f aca="false">calcul!$B$6*SQRT(3)*SQRT(2)</f>
        <v>29393.8769133981</v>
      </c>
    </row>
    <row r="921" customFormat="false" ht="12.75" hidden="false" customHeight="false" outlineLevel="0" collapsed="false">
      <c r="D921" s="0" t="n">
        <v>1240</v>
      </c>
      <c r="E921" s="174" t="n">
        <v>921</v>
      </c>
      <c r="F921" s="38" t="e">
        <f aca="false">-1*($B$5*COS(($B$1/50)*3*E921*(PI()/180))*(EXP(-E921*3*$B$14/$B$12)))</f>
        <v>#NAME?</v>
      </c>
      <c r="G921" s="37" t="e">
        <f aca="false">H921+F921</f>
        <v>#NAME?</v>
      </c>
      <c r="H921" s="179" t="e">
        <f aca="false">$B$3*COS(3*E921*PI()/180+$B$2)</f>
        <v>#NAME?</v>
      </c>
      <c r="I921" s="179" t="e">
        <f aca="false">$B$3*COS(3*E921*PI()/180+$B$2-2*PI()/3)</f>
        <v>#NAME?</v>
      </c>
      <c r="J921" s="179" t="e">
        <f aca="false">$B$3*COS(3*E921*PI()/180+$B$2+2*PI()/3)</f>
        <v>#NAME?</v>
      </c>
      <c r="K921" s="37" t="e">
        <f aca="false">I921+F921</f>
        <v>#NAME?</v>
      </c>
      <c r="L921" s="44" t="e">
        <f aca="false">J921+F921</f>
        <v>#NAME?</v>
      </c>
      <c r="O921" s="0" t="e">
        <f aca="false">G921-K921</f>
        <v>#NAME?</v>
      </c>
      <c r="R921" s="88" t="n">
        <f aca="false">calcul!$B$6*SQRT(3)*SQRT(2)</f>
        <v>29393.8769133981</v>
      </c>
    </row>
    <row r="922" customFormat="false" ht="12.75" hidden="false" customHeight="false" outlineLevel="0" collapsed="false">
      <c r="D922" s="0" t="n">
        <v>1239</v>
      </c>
      <c r="E922" s="174" t="n">
        <v>922</v>
      </c>
      <c r="F922" s="38" t="e">
        <f aca="false">-1*($B$5*COS(($B$1/50)*3*E922*(PI()/180))*(EXP(-E922*3*$B$14/$B$12)))</f>
        <v>#NAME?</v>
      </c>
      <c r="G922" s="37" t="e">
        <f aca="false">H922+F922</f>
        <v>#NAME?</v>
      </c>
      <c r="H922" s="179" t="e">
        <f aca="false">$B$3*COS(3*E922*PI()/180+$B$2)</f>
        <v>#NAME?</v>
      </c>
      <c r="I922" s="179" t="e">
        <f aca="false">$B$3*COS(3*E922*PI()/180+$B$2-2*PI()/3)</f>
        <v>#NAME?</v>
      </c>
      <c r="J922" s="179" t="e">
        <f aca="false">$B$3*COS(3*E922*PI()/180+$B$2+2*PI()/3)</f>
        <v>#NAME?</v>
      </c>
      <c r="K922" s="37" t="e">
        <f aca="false">I922+F922</f>
        <v>#NAME?</v>
      </c>
      <c r="L922" s="44" t="e">
        <f aca="false">J922+F922</f>
        <v>#NAME?</v>
      </c>
      <c r="O922" s="0" t="e">
        <f aca="false">G922-K922</f>
        <v>#NAME?</v>
      </c>
      <c r="R922" s="88" t="n">
        <f aca="false">calcul!$B$6*SQRT(3)*SQRT(2)</f>
        <v>29393.8769133981</v>
      </c>
    </row>
    <row r="923" customFormat="false" ht="12.75" hidden="false" customHeight="false" outlineLevel="0" collapsed="false">
      <c r="D923" s="0" t="n">
        <v>1238</v>
      </c>
      <c r="E923" s="174" t="n">
        <v>923</v>
      </c>
      <c r="F923" s="38" t="e">
        <f aca="false">-1*($B$5*COS(($B$1/50)*3*E923*(PI()/180))*(EXP(-E923*3*$B$14/$B$12)))</f>
        <v>#NAME?</v>
      </c>
      <c r="G923" s="37" t="e">
        <f aca="false">H923+F923</f>
        <v>#NAME?</v>
      </c>
      <c r="H923" s="179" t="e">
        <f aca="false">$B$3*COS(3*E923*PI()/180+$B$2)</f>
        <v>#NAME?</v>
      </c>
      <c r="I923" s="179" t="e">
        <f aca="false">$B$3*COS(3*E923*PI()/180+$B$2-2*PI()/3)</f>
        <v>#NAME?</v>
      </c>
      <c r="J923" s="179" t="e">
        <f aca="false">$B$3*COS(3*E923*PI()/180+$B$2+2*PI()/3)</f>
        <v>#NAME?</v>
      </c>
      <c r="K923" s="37" t="e">
        <f aca="false">I923+F923</f>
        <v>#NAME?</v>
      </c>
      <c r="L923" s="44" t="e">
        <f aca="false">J923+F923</f>
        <v>#NAME?</v>
      </c>
      <c r="O923" s="0" t="e">
        <f aca="false">G923-K923</f>
        <v>#NAME?</v>
      </c>
      <c r="R923" s="88" t="n">
        <f aca="false">calcul!$B$6*SQRT(3)*SQRT(2)</f>
        <v>29393.8769133981</v>
      </c>
    </row>
    <row r="924" customFormat="false" ht="12.75" hidden="false" customHeight="false" outlineLevel="0" collapsed="false">
      <c r="D924" s="0" t="n">
        <v>1237</v>
      </c>
      <c r="E924" s="174" t="n">
        <v>924</v>
      </c>
      <c r="F924" s="38" t="e">
        <f aca="false">-1*($B$5*COS(($B$1/50)*3*E924*(PI()/180))*(EXP(-E924*3*$B$14/$B$12)))</f>
        <v>#NAME?</v>
      </c>
      <c r="G924" s="37" t="e">
        <f aca="false">H924+F924</f>
        <v>#NAME?</v>
      </c>
      <c r="H924" s="179" t="e">
        <f aca="false">$B$3*COS(3*E924*PI()/180+$B$2)</f>
        <v>#NAME?</v>
      </c>
      <c r="I924" s="179" t="e">
        <f aca="false">$B$3*COS(3*E924*PI()/180+$B$2-2*PI()/3)</f>
        <v>#NAME?</v>
      </c>
      <c r="J924" s="179" t="e">
        <f aca="false">$B$3*COS(3*E924*PI()/180+$B$2+2*PI()/3)</f>
        <v>#NAME?</v>
      </c>
      <c r="K924" s="37" t="e">
        <f aca="false">I924+F924</f>
        <v>#NAME?</v>
      </c>
      <c r="L924" s="44" t="e">
        <f aca="false">J924+F924</f>
        <v>#NAME?</v>
      </c>
      <c r="O924" s="0" t="e">
        <f aca="false">G924-K924</f>
        <v>#NAME?</v>
      </c>
      <c r="R924" s="88" t="n">
        <f aca="false">calcul!$B$6*SQRT(3)*SQRT(2)</f>
        <v>29393.8769133981</v>
      </c>
    </row>
    <row r="925" customFormat="false" ht="12.75" hidden="false" customHeight="false" outlineLevel="0" collapsed="false">
      <c r="D925" s="0" t="n">
        <v>1236</v>
      </c>
      <c r="E925" s="174" t="n">
        <v>925</v>
      </c>
      <c r="F925" s="38" t="e">
        <f aca="false">-1*($B$5*COS(($B$1/50)*3*E925*(PI()/180))*(EXP(-E925*3*$B$14/$B$12)))</f>
        <v>#NAME?</v>
      </c>
      <c r="G925" s="37" t="e">
        <f aca="false">H925+F925</f>
        <v>#NAME?</v>
      </c>
      <c r="H925" s="179" t="e">
        <f aca="false">$B$3*COS(3*E925*PI()/180+$B$2)</f>
        <v>#NAME?</v>
      </c>
      <c r="I925" s="179" t="e">
        <f aca="false">$B$3*COS(3*E925*PI()/180+$B$2-2*PI()/3)</f>
        <v>#NAME?</v>
      </c>
      <c r="J925" s="179" t="e">
        <f aca="false">$B$3*COS(3*E925*PI()/180+$B$2+2*PI()/3)</f>
        <v>#NAME?</v>
      </c>
      <c r="K925" s="37" t="e">
        <f aca="false">I925+F925</f>
        <v>#NAME?</v>
      </c>
      <c r="L925" s="44" t="e">
        <f aca="false">J925+F925</f>
        <v>#NAME?</v>
      </c>
      <c r="O925" s="0" t="e">
        <f aca="false">G925-K925</f>
        <v>#NAME?</v>
      </c>
      <c r="R925" s="88" t="n">
        <f aca="false">calcul!$B$6*SQRT(3)*SQRT(2)</f>
        <v>29393.8769133981</v>
      </c>
    </row>
    <row r="926" customFormat="false" ht="12.75" hidden="false" customHeight="false" outlineLevel="0" collapsed="false">
      <c r="D926" s="0" t="n">
        <v>1235</v>
      </c>
      <c r="E926" s="174" t="n">
        <v>926</v>
      </c>
      <c r="F926" s="38" t="e">
        <f aca="false">-1*($B$5*COS(($B$1/50)*3*E926*(PI()/180))*(EXP(-E926*3*$B$14/$B$12)))</f>
        <v>#NAME?</v>
      </c>
      <c r="G926" s="37" t="e">
        <f aca="false">H926+F926</f>
        <v>#NAME?</v>
      </c>
      <c r="H926" s="179" t="e">
        <f aca="false">$B$3*COS(3*E926*PI()/180+$B$2)</f>
        <v>#NAME?</v>
      </c>
      <c r="I926" s="179" t="e">
        <f aca="false">$B$3*COS(3*E926*PI()/180+$B$2-2*PI()/3)</f>
        <v>#NAME?</v>
      </c>
      <c r="J926" s="179" t="e">
        <f aca="false">$B$3*COS(3*E926*PI()/180+$B$2+2*PI()/3)</f>
        <v>#NAME?</v>
      </c>
      <c r="K926" s="37" t="e">
        <f aca="false">I926+F926</f>
        <v>#NAME?</v>
      </c>
      <c r="L926" s="44" t="e">
        <f aca="false">J926+F926</f>
        <v>#NAME?</v>
      </c>
      <c r="O926" s="0" t="e">
        <f aca="false">G926-K926</f>
        <v>#NAME?</v>
      </c>
      <c r="R926" s="88" t="n">
        <f aca="false">calcul!$B$6*SQRT(3)*SQRT(2)</f>
        <v>29393.8769133981</v>
      </c>
    </row>
    <row r="927" customFormat="false" ht="12.75" hidden="false" customHeight="false" outlineLevel="0" collapsed="false">
      <c r="D927" s="0" t="n">
        <v>1234</v>
      </c>
      <c r="E927" s="174" t="n">
        <v>927</v>
      </c>
      <c r="F927" s="38" t="e">
        <f aca="false">-1*($B$5*COS(($B$1/50)*3*E927*(PI()/180))*(EXP(-E927*3*$B$14/$B$12)))</f>
        <v>#NAME?</v>
      </c>
      <c r="G927" s="37" t="e">
        <f aca="false">H927+F927</f>
        <v>#NAME?</v>
      </c>
      <c r="H927" s="179" t="e">
        <f aca="false">$B$3*COS(3*E927*PI()/180+$B$2)</f>
        <v>#NAME?</v>
      </c>
      <c r="I927" s="179" t="e">
        <f aca="false">$B$3*COS(3*E927*PI()/180+$B$2-2*PI()/3)</f>
        <v>#NAME?</v>
      </c>
      <c r="J927" s="179" t="e">
        <f aca="false">$B$3*COS(3*E927*PI()/180+$B$2+2*PI()/3)</f>
        <v>#NAME?</v>
      </c>
      <c r="K927" s="37" t="e">
        <f aca="false">I927+F927</f>
        <v>#NAME?</v>
      </c>
      <c r="L927" s="44" t="e">
        <f aca="false">J927+F927</f>
        <v>#NAME?</v>
      </c>
      <c r="O927" s="0" t="e">
        <f aca="false">G927-K927</f>
        <v>#NAME?</v>
      </c>
      <c r="R927" s="88" t="n">
        <f aca="false">calcul!$B$6*SQRT(3)*SQRT(2)</f>
        <v>29393.8769133981</v>
      </c>
    </row>
    <row r="928" customFormat="false" ht="12.75" hidden="false" customHeight="false" outlineLevel="0" collapsed="false">
      <c r="D928" s="0" t="n">
        <v>1233</v>
      </c>
      <c r="E928" s="174" t="n">
        <v>928</v>
      </c>
      <c r="F928" s="38" t="e">
        <f aca="false">-1*($B$5*COS(($B$1/50)*3*E928*(PI()/180))*(EXP(-E928*3*$B$14/$B$12)))</f>
        <v>#NAME?</v>
      </c>
      <c r="G928" s="37" t="e">
        <f aca="false">H928+F928</f>
        <v>#NAME?</v>
      </c>
      <c r="H928" s="179" t="e">
        <f aca="false">$B$3*COS(3*E928*PI()/180+$B$2)</f>
        <v>#NAME?</v>
      </c>
      <c r="I928" s="179" t="e">
        <f aca="false">$B$3*COS(3*E928*PI()/180+$B$2-2*PI()/3)</f>
        <v>#NAME?</v>
      </c>
      <c r="J928" s="179" t="e">
        <f aca="false">$B$3*COS(3*E928*PI()/180+$B$2+2*PI()/3)</f>
        <v>#NAME?</v>
      </c>
      <c r="K928" s="37" t="e">
        <f aca="false">I928+F928</f>
        <v>#NAME?</v>
      </c>
      <c r="L928" s="44" t="e">
        <f aca="false">J928+F928</f>
        <v>#NAME?</v>
      </c>
      <c r="O928" s="0" t="e">
        <f aca="false">G928-K928</f>
        <v>#NAME?</v>
      </c>
      <c r="R928" s="88" t="n">
        <f aca="false">calcul!$B$6*SQRT(3)*SQRT(2)</f>
        <v>29393.8769133981</v>
      </c>
    </row>
    <row r="929" customFormat="false" ht="12.75" hidden="false" customHeight="false" outlineLevel="0" collapsed="false">
      <c r="D929" s="0" t="n">
        <v>1232</v>
      </c>
      <c r="E929" s="174" t="n">
        <v>929</v>
      </c>
      <c r="F929" s="38" t="e">
        <f aca="false">-1*($B$5*COS(($B$1/50)*3*E929*(PI()/180))*(EXP(-E929*3*$B$14/$B$12)))</f>
        <v>#NAME?</v>
      </c>
      <c r="G929" s="37" t="e">
        <f aca="false">H929+F929</f>
        <v>#NAME?</v>
      </c>
      <c r="H929" s="179" t="e">
        <f aca="false">$B$3*COS(3*E929*PI()/180+$B$2)</f>
        <v>#NAME?</v>
      </c>
      <c r="I929" s="179" t="e">
        <f aca="false">$B$3*COS(3*E929*PI()/180+$B$2-2*PI()/3)</f>
        <v>#NAME?</v>
      </c>
      <c r="J929" s="179" t="e">
        <f aca="false">$B$3*COS(3*E929*PI()/180+$B$2+2*PI()/3)</f>
        <v>#NAME?</v>
      </c>
      <c r="K929" s="37" t="e">
        <f aca="false">I929+F929</f>
        <v>#NAME?</v>
      </c>
      <c r="L929" s="44" t="e">
        <f aca="false">J929+F929</f>
        <v>#NAME?</v>
      </c>
      <c r="O929" s="0" t="e">
        <f aca="false">G929-K929</f>
        <v>#NAME?</v>
      </c>
      <c r="R929" s="88" t="n">
        <f aca="false">calcul!$B$6*SQRT(3)*SQRT(2)</f>
        <v>29393.8769133981</v>
      </c>
    </row>
    <row r="930" customFormat="false" ht="12.75" hidden="false" customHeight="false" outlineLevel="0" collapsed="false">
      <c r="D930" s="0" t="n">
        <v>1231</v>
      </c>
      <c r="E930" s="174" t="n">
        <v>930</v>
      </c>
      <c r="F930" s="38" t="e">
        <f aca="false">-1*($B$5*COS(($B$1/50)*3*E930*(PI()/180))*(EXP(-E930*3*$B$14/$B$12)))</f>
        <v>#NAME?</v>
      </c>
      <c r="G930" s="37" t="e">
        <f aca="false">H930+F930</f>
        <v>#NAME?</v>
      </c>
      <c r="H930" s="179" t="e">
        <f aca="false">$B$3*COS(3*E930*PI()/180+$B$2)</f>
        <v>#NAME?</v>
      </c>
      <c r="I930" s="179" t="e">
        <f aca="false">$B$3*COS(3*E930*PI()/180+$B$2-2*PI()/3)</f>
        <v>#NAME?</v>
      </c>
      <c r="J930" s="179" t="e">
        <f aca="false">$B$3*COS(3*E930*PI()/180+$B$2+2*PI()/3)</f>
        <v>#NAME?</v>
      </c>
      <c r="K930" s="37" t="e">
        <f aca="false">I930+F930</f>
        <v>#NAME?</v>
      </c>
      <c r="L930" s="44" t="e">
        <f aca="false">J930+F930</f>
        <v>#NAME?</v>
      </c>
      <c r="O930" s="0" t="e">
        <f aca="false">G930-K930</f>
        <v>#NAME?</v>
      </c>
      <c r="R930" s="88" t="n">
        <f aca="false">calcul!$B$6*SQRT(3)*SQRT(2)</f>
        <v>29393.8769133981</v>
      </c>
    </row>
    <row r="931" customFormat="false" ht="12.75" hidden="false" customHeight="false" outlineLevel="0" collapsed="false">
      <c r="D931" s="0" t="n">
        <v>1230</v>
      </c>
      <c r="E931" s="174" t="n">
        <v>931</v>
      </c>
      <c r="F931" s="38" t="e">
        <f aca="false">-1*($B$5*COS(($B$1/50)*3*E931*(PI()/180))*(EXP(-E931*3*$B$14/$B$12)))</f>
        <v>#NAME?</v>
      </c>
      <c r="G931" s="37" t="e">
        <f aca="false">H931+F931</f>
        <v>#NAME?</v>
      </c>
      <c r="H931" s="179" t="e">
        <f aca="false">$B$3*COS(3*E931*PI()/180+$B$2)</f>
        <v>#NAME?</v>
      </c>
      <c r="I931" s="179" t="e">
        <f aca="false">$B$3*COS(3*E931*PI()/180+$B$2-2*PI()/3)</f>
        <v>#NAME?</v>
      </c>
      <c r="J931" s="179" t="e">
        <f aca="false">$B$3*COS(3*E931*PI()/180+$B$2+2*PI()/3)</f>
        <v>#NAME?</v>
      </c>
      <c r="K931" s="37" t="e">
        <f aca="false">I931+F931</f>
        <v>#NAME?</v>
      </c>
      <c r="L931" s="44" t="e">
        <f aca="false">J931+F931</f>
        <v>#NAME?</v>
      </c>
      <c r="O931" s="0" t="e">
        <f aca="false">G931-K931</f>
        <v>#NAME?</v>
      </c>
      <c r="R931" s="88" t="n">
        <f aca="false">calcul!$B$6*SQRT(3)*SQRT(2)</f>
        <v>29393.8769133981</v>
      </c>
    </row>
    <row r="932" customFormat="false" ht="12.75" hidden="false" customHeight="false" outlineLevel="0" collapsed="false">
      <c r="D932" s="0" t="n">
        <v>1229</v>
      </c>
      <c r="E932" s="174" t="n">
        <v>932</v>
      </c>
      <c r="F932" s="38" t="e">
        <f aca="false">-1*($B$5*COS(($B$1/50)*3*E932*(PI()/180))*(EXP(-E932*3*$B$14/$B$12)))</f>
        <v>#NAME?</v>
      </c>
      <c r="G932" s="37" t="e">
        <f aca="false">H932+F932</f>
        <v>#NAME?</v>
      </c>
      <c r="H932" s="179" t="e">
        <f aca="false">$B$3*COS(3*E932*PI()/180+$B$2)</f>
        <v>#NAME?</v>
      </c>
      <c r="I932" s="179" t="e">
        <f aca="false">$B$3*COS(3*E932*PI()/180+$B$2-2*PI()/3)</f>
        <v>#NAME?</v>
      </c>
      <c r="J932" s="179" t="e">
        <f aca="false">$B$3*COS(3*E932*PI()/180+$B$2+2*PI()/3)</f>
        <v>#NAME?</v>
      </c>
      <c r="K932" s="37" t="e">
        <f aca="false">I932+F932</f>
        <v>#NAME?</v>
      </c>
      <c r="L932" s="44" t="e">
        <f aca="false">J932+F932</f>
        <v>#NAME?</v>
      </c>
      <c r="O932" s="0" t="e">
        <f aca="false">G932-K932</f>
        <v>#NAME?</v>
      </c>
      <c r="R932" s="88" t="n">
        <f aca="false">calcul!$B$6*SQRT(3)*SQRT(2)</f>
        <v>29393.8769133981</v>
      </c>
    </row>
    <row r="933" customFormat="false" ht="12.75" hidden="false" customHeight="false" outlineLevel="0" collapsed="false">
      <c r="D933" s="0" t="n">
        <v>1228</v>
      </c>
      <c r="E933" s="174" t="n">
        <v>933</v>
      </c>
      <c r="F933" s="38" t="e">
        <f aca="false">-1*($B$5*COS(($B$1/50)*3*E933*(PI()/180))*(EXP(-E933*3*$B$14/$B$12)))</f>
        <v>#NAME?</v>
      </c>
      <c r="G933" s="37" t="e">
        <f aca="false">H933+F933</f>
        <v>#NAME?</v>
      </c>
      <c r="H933" s="179" t="e">
        <f aca="false">$B$3*COS(3*E933*PI()/180+$B$2)</f>
        <v>#NAME?</v>
      </c>
      <c r="I933" s="179" t="e">
        <f aca="false">$B$3*COS(3*E933*PI()/180+$B$2-2*PI()/3)</f>
        <v>#NAME?</v>
      </c>
      <c r="J933" s="179" t="e">
        <f aca="false">$B$3*COS(3*E933*PI()/180+$B$2+2*PI()/3)</f>
        <v>#NAME?</v>
      </c>
      <c r="K933" s="37" t="e">
        <f aca="false">I933+F933</f>
        <v>#NAME?</v>
      </c>
      <c r="L933" s="44" t="e">
        <f aca="false">J933+F933</f>
        <v>#NAME?</v>
      </c>
      <c r="O933" s="0" t="e">
        <f aca="false">G933-K933</f>
        <v>#NAME?</v>
      </c>
      <c r="R933" s="88" t="n">
        <f aca="false">calcul!$B$6*SQRT(3)*SQRT(2)</f>
        <v>29393.8769133981</v>
      </c>
    </row>
    <row r="934" customFormat="false" ht="12.75" hidden="false" customHeight="false" outlineLevel="0" collapsed="false">
      <c r="D934" s="0" t="n">
        <v>1227</v>
      </c>
      <c r="E934" s="174" t="n">
        <v>934</v>
      </c>
      <c r="F934" s="38" t="e">
        <f aca="false">-1*($B$5*COS(($B$1/50)*3*E934*(PI()/180))*(EXP(-E934*3*$B$14/$B$12)))</f>
        <v>#NAME?</v>
      </c>
      <c r="G934" s="37" t="e">
        <f aca="false">H934+F934</f>
        <v>#NAME?</v>
      </c>
      <c r="H934" s="179" t="e">
        <f aca="false">$B$3*COS(3*E934*PI()/180+$B$2)</f>
        <v>#NAME?</v>
      </c>
      <c r="I934" s="179" t="e">
        <f aca="false">$B$3*COS(3*E934*PI()/180+$B$2-2*PI()/3)</f>
        <v>#NAME?</v>
      </c>
      <c r="J934" s="179" t="e">
        <f aca="false">$B$3*COS(3*E934*PI()/180+$B$2+2*PI()/3)</f>
        <v>#NAME?</v>
      </c>
      <c r="K934" s="37" t="e">
        <f aca="false">I934+F934</f>
        <v>#NAME?</v>
      </c>
      <c r="L934" s="44" t="e">
        <f aca="false">J934+F934</f>
        <v>#NAME?</v>
      </c>
      <c r="O934" s="0" t="e">
        <f aca="false">G934-K934</f>
        <v>#NAME?</v>
      </c>
      <c r="R934" s="88" t="n">
        <f aca="false">calcul!$B$6*SQRT(3)*SQRT(2)</f>
        <v>29393.8769133981</v>
      </c>
    </row>
    <row r="935" customFormat="false" ht="12.75" hidden="false" customHeight="false" outlineLevel="0" collapsed="false">
      <c r="D935" s="0" t="n">
        <v>1226</v>
      </c>
      <c r="E935" s="174" t="n">
        <v>935</v>
      </c>
      <c r="F935" s="38" t="e">
        <f aca="false">-1*($B$5*COS(($B$1/50)*3*E935*(PI()/180))*(EXP(-E935*3*$B$14/$B$12)))</f>
        <v>#NAME?</v>
      </c>
      <c r="G935" s="37" t="e">
        <f aca="false">H935+F935</f>
        <v>#NAME?</v>
      </c>
      <c r="H935" s="179" t="e">
        <f aca="false">$B$3*COS(3*E935*PI()/180+$B$2)</f>
        <v>#NAME?</v>
      </c>
      <c r="I935" s="179" t="e">
        <f aca="false">$B$3*COS(3*E935*PI()/180+$B$2-2*PI()/3)</f>
        <v>#NAME?</v>
      </c>
      <c r="J935" s="179" t="e">
        <f aca="false">$B$3*COS(3*E935*PI()/180+$B$2+2*PI()/3)</f>
        <v>#NAME?</v>
      </c>
      <c r="K935" s="37" t="e">
        <f aca="false">I935+F935</f>
        <v>#NAME?</v>
      </c>
      <c r="L935" s="44" t="e">
        <f aca="false">J935+F935</f>
        <v>#NAME?</v>
      </c>
      <c r="O935" s="0" t="e">
        <f aca="false">G935-K935</f>
        <v>#NAME?</v>
      </c>
      <c r="R935" s="88" t="n">
        <f aca="false">calcul!$B$6*SQRT(3)*SQRT(2)</f>
        <v>29393.8769133981</v>
      </c>
    </row>
    <row r="936" customFormat="false" ht="12.75" hidden="false" customHeight="false" outlineLevel="0" collapsed="false">
      <c r="D936" s="0" t="n">
        <v>1225</v>
      </c>
      <c r="E936" s="174" t="n">
        <v>936</v>
      </c>
      <c r="F936" s="38" t="e">
        <f aca="false">-1*($B$5*COS(($B$1/50)*3*E936*(PI()/180))*(EXP(-E936*3*$B$14/$B$12)))</f>
        <v>#NAME?</v>
      </c>
      <c r="G936" s="37" t="e">
        <f aca="false">H936+F936</f>
        <v>#NAME?</v>
      </c>
      <c r="H936" s="179" t="e">
        <f aca="false">$B$3*COS(3*E936*PI()/180+$B$2)</f>
        <v>#NAME?</v>
      </c>
      <c r="I936" s="179" t="e">
        <f aca="false">$B$3*COS(3*E936*PI()/180+$B$2-2*PI()/3)</f>
        <v>#NAME?</v>
      </c>
      <c r="J936" s="179" t="e">
        <f aca="false">$B$3*COS(3*E936*PI()/180+$B$2+2*PI()/3)</f>
        <v>#NAME?</v>
      </c>
      <c r="K936" s="37" t="e">
        <f aca="false">I936+F936</f>
        <v>#NAME?</v>
      </c>
      <c r="L936" s="44" t="e">
        <f aca="false">J936+F936</f>
        <v>#NAME?</v>
      </c>
      <c r="O936" s="0" t="e">
        <f aca="false">G936-K936</f>
        <v>#NAME?</v>
      </c>
      <c r="R936" s="88" t="n">
        <f aca="false">calcul!$B$6*SQRT(3)*SQRT(2)</f>
        <v>29393.8769133981</v>
      </c>
    </row>
    <row r="937" customFormat="false" ht="12.75" hidden="false" customHeight="false" outlineLevel="0" collapsed="false">
      <c r="D937" s="0" t="n">
        <v>1224</v>
      </c>
      <c r="E937" s="174" t="n">
        <v>937</v>
      </c>
      <c r="F937" s="38" t="e">
        <f aca="false">-1*($B$5*COS(($B$1/50)*3*E937*(PI()/180))*(EXP(-E937*3*$B$14/$B$12)))</f>
        <v>#NAME?</v>
      </c>
      <c r="G937" s="37" t="e">
        <f aca="false">H937+F937</f>
        <v>#NAME?</v>
      </c>
      <c r="H937" s="179" t="e">
        <f aca="false">$B$3*COS(3*E937*PI()/180+$B$2)</f>
        <v>#NAME?</v>
      </c>
      <c r="I937" s="179" t="e">
        <f aca="false">$B$3*COS(3*E937*PI()/180+$B$2-2*PI()/3)</f>
        <v>#NAME?</v>
      </c>
      <c r="J937" s="179" t="e">
        <f aca="false">$B$3*COS(3*E937*PI()/180+$B$2+2*PI()/3)</f>
        <v>#NAME?</v>
      </c>
      <c r="K937" s="37" t="e">
        <f aca="false">I937+F937</f>
        <v>#NAME?</v>
      </c>
      <c r="L937" s="44" t="e">
        <f aca="false">J937+F937</f>
        <v>#NAME?</v>
      </c>
      <c r="O937" s="0" t="e">
        <f aca="false">G937-K937</f>
        <v>#NAME?</v>
      </c>
      <c r="R937" s="88" t="n">
        <f aca="false">calcul!$B$6*SQRT(3)*SQRT(2)</f>
        <v>29393.8769133981</v>
      </c>
    </row>
    <row r="938" customFormat="false" ht="12.75" hidden="false" customHeight="false" outlineLevel="0" collapsed="false">
      <c r="D938" s="0" t="n">
        <v>1223</v>
      </c>
      <c r="E938" s="174" t="n">
        <v>938</v>
      </c>
      <c r="F938" s="38" t="e">
        <f aca="false">-1*($B$5*COS(($B$1/50)*3*E938*(PI()/180))*(EXP(-E938*3*$B$14/$B$12)))</f>
        <v>#NAME?</v>
      </c>
      <c r="G938" s="37" t="e">
        <f aca="false">H938+F938</f>
        <v>#NAME?</v>
      </c>
      <c r="H938" s="179" t="e">
        <f aca="false">$B$3*COS(3*E938*PI()/180+$B$2)</f>
        <v>#NAME?</v>
      </c>
      <c r="I938" s="179" t="e">
        <f aca="false">$B$3*COS(3*E938*PI()/180+$B$2-2*PI()/3)</f>
        <v>#NAME?</v>
      </c>
      <c r="J938" s="179" t="e">
        <f aca="false">$B$3*COS(3*E938*PI()/180+$B$2+2*PI()/3)</f>
        <v>#NAME?</v>
      </c>
      <c r="K938" s="37" t="e">
        <f aca="false">I938+F938</f>
        <v>#NAME?</v>
      </c>
      <c r="L938" s="44" t="e">
        <f aca="false">J938+F938</f>
        <v>#NAME?</v>
      </c>
      <c r="O938" s="0" t="e">
        <f aca="false">G938-K938</f>
        <v>#NAME?</v>
      </c>
      <c r="R938" s="88" t="n">
        <f aca="false">calcul!$B$6*SQRT(3)*SQRT(2)</f>
        <v>29393.8769133981</v>
      </c>
    </row>
    <row r="939" customFormat="false" ht="12.75" hidden="false" customHeight="false" outlineLevel="0" collapsed="false">
      <c r="D939" s="0" t="n">
        <v>1222</v>
      </c>
      <c r="E939" s="174" t="n">
        <v>939</v>
      </c>
      <c r="F939" s="38" t="e">
        <f aca="false">-1*($B$5*COS(($B$1/50)*3*E939*(PI()/180))*(EXP(-E939*3*$B$14/$B$12)))</f>
        <v>#NAME?</v>
      </c>
      <c r="G939" s="37" t="e">
        <f aca="false">H939+F939</f>
        <v>#NAME?</v>
      </c>
      <c r="H939" s="179" t="e">
        <f aca="false">$B$3*COS(3*E939*PI()/180+$B$2)</f>
        <v>#NAME?</v>
      </c>
      <c r="I939" s="179" t="e">
        <f aca="false">$B$3*COS(3*E939*PI()/180+$B$2-2*PI()/3)</f>
        <v>#NAME?</v>
      </c>
      <c r="J939" s="179" t="e">
        <f aca="false">$B$3*COS(3*E939*PI()/180+$B$2+2*PI()/3)</f>
        <v>#NAME?</v>
      </c>
      <c r="K939" s="37" t="e">
        <f aca="false">I939+F939</f>
        <v>#NAME?</v>
      </c>
      <c r="L939" s="44" t="e">
        <f aca="false">J939+F939</f>
        <v>#NAME?</v>
      </c>
      <c r="O939" s="0" t="e">
        <f aca="false">G939-K939</f>
        <v>#NAME?</v>
      </c>
      <c r="R939" s="88" t="n">
        <f aca="false">calcul!$B$6*SQRT(3)*SQRT(2)</f>
        <v>29393.8769133981</v>
      </c>
    </row>
    <row r="940" customFormat="false" ht="12.75" hidden="false" customHeight="false" outlineLevel="0" collapsed="false">
      <c r="D940" s="0" t="n">
        <v>1221</v>
      </c>
      <c r="E940" s="174" t="n">
        <v>940</v>
      </c>
      <c r="F940" s="38" t="e">
        <f aca="false">-1*($B$5*COS(($B$1/50)*3*E940*(PI()/180))*(EXP(-E940*3*$B$14/$B$12)))</f>
        <v>#NAME?</v>
      </c>
      <c r="G940" s="37" t="e">
        <f aca="false">H940+F940</f>
        <v>#NAME?</v>
      </c>
      <c r="H940" s="179" t="e">
        <f aca="false">$B$3*COS(3*E940*PI()/180+$B$2)</f>
        <v>#NAME?</v>
      </c>
      <c r="I940" s="179" t="e">
        <f aca="false">$B$3*COS(3*E940*PI()/180+$B$2-2*PI()/3)</f>
        <v>#NAME?</v>
      </c>
      <c r="J940" s="179" t="e">
        <f aca="false">$B$3*COS(3*E940*PI()/180+$B$2+2*PI()/3)</f>
        <v>#NAME?</v>
      </c>
      <c r="K940" s="37" t="e">
        <f aca="false">I940+F940</f>
        <v>#NAME?</v>
      </c>
      <c r="L940" s="44" t="e">
        <f aca="false">J940+F940</f>
        <v>#NAME?</v>
      </c>
      <c r="O940" s="0" t="e">
        <f aca="false">G940-K940</f>
        <v>#NAME?</v>
      </c>
      <c r="R940" s="88" t="n">
        <f aca="false">calcul!$B$6*SQRT(3)*SQRT(2)</f>
        <v>29393.8769133981</v>
      </c>
    </row>
    <row r="941" customFormat="false" ht="12.75" hidden="false" customHeight="false" outlineLevel="0" collapsed="false">
      <c r="D941" s="0" t="n">
        <v>1220</v>
      </c>
      <c r="E941" s="174" t="n">
        <v>941</v>
      </c>
      <c r="F941" s="38" t="e">
        <f aca="false">-1*($B$5*COS(($B$1/50)*3*E941*(PI()/180))*(EXP(-E941*3*$B$14/$B$12)))</f>
        <v>#NAME?</v>
      </c>
      <c r="G941" s="37" t="e">
        <f aca="false">H941+F941</f>
        <v>#NAME?</v>
      </c>
      <c r="H941" s="179" t="e">
        <f aca="false">$B$3*COS(3*E941*PI()/180+$B$2)</f>
        <v>#NAME?</v>
      </c>
      <c r="I941" s="179" t="e">
        <f aca="false">$B$3*COS(3*E941*PI()/180+$B$2-2*PI()/3)</f>
        <v>#NAME?</v>
      </c>
      <c r="J941" s="179" t="e">
        <f aca="false">$B$3*COS(3*E941*PI()/180+$B$2+2*PI()/3)</f>
        <v>#NAME?</v>
      </c>
      <c r="K941" s="37" t="e">
        <f aca="false">I941+F941</f>
        <v>#NAME?</v>
      </c>
      <c r="L941" s="44" t="e">
        <f aca="false">J941+F941</f>
        <v>#NAME?</v>
      </c>
      <c r="O941" s="0" t="e">
        <f aca="false">G941-K941</f>
        <v>#NAME?</v>
      </c>
      <c r="R941" s="88" t="n">
        <f aca="false">calcul!$B$6*SQRT(3)*SQRT(2)</f>
        <v>29393.8769133981</v>
      </c>
    </row>
    <row r="942" customFormat="false" ht="12.75" hidden="false" customHeight="false" outlineLevel="0" collapsed="false">
      <c r="D942" s="0" t="n">
        <v>1219</v>
      </c>
      <c r="E942" s="174" t="n">
        <v>942</v>
      </c>
      <c r="F942" s="38" t="e">
        <f aca="false">-1*($B$5*COS(($B$1/50)*3*E942*(PI()/180))*(EXP(-E942*3*$B$14/$B$12)))</f>
        <v>#NAME?</v>
      </c>
      <c r="G942" s="37" t="e">
        <f aca="false">H942+F942</f>
        <v>#NAME?</v>
      </c>
      <c r="H942" s="179" t="e">
        <f aca="false">$B$3*COS(3*E942*PI()/180+$B$2)</f>
        <v>#NAME?</v>
      </c>
      <c r="I942" s="179" t="e">
        <f aca="false">$B$3*COS(3*E942*PI()/180+$B$2-2*PI()/3)</f>
        <v>#NAME?</v>
      </c>
      <c r="J942" s="179" t="e">
        <f aca="false">$B$3*COS(3*E942*PI()/180+$B$2+2*PI()/3)</f>
        <v>#NAME?</v>
      </c>
      <c r="K942" s="37" t="e">
        <f aca="false">I942+F942</f>
        <v>#NAME?</v>
      </c>
      <c r="L942" s="44" t="e">
        <f aca="false">J942+F942</f>
        <v>#NAME?</v>
      </c>
      <c r="O942" s="0" t="e">
        <f aca="false">G942-K942</f>
        <v>#NAME?</v>
      </c>
      <c r="R942" s="88" t="n">
        <f aca="false">calcul!$B$6*SQRT(3)*SQRT(2)</f>
        <v>29393.8769133981</v>
      </c>
    </row>
    <row r="943" customFormat="false" ht="12.75" hidden="false" customHeight="false" outlineLevel="0" collapsed="false">
      <c r="D943" s="0" t="n">
        <v>1218</v>
      </c>
      <c r="E943" s="174" t="n">
        <v>943</v>
      </c>
      <c r="F943" s="38" t="e">
        <f aca="false">-1*($B$5*COS(($B$1/50)*3*E943*(PI()/180))*(EXP(-E943*3*$B$14/$B$12)))</f>
        <v>#NAME?</v>
      </c>
      <c r="G943" s="37" t="e">
        <f aca="false">H943+F943</f>
        <v>#NAME?</v>
      </c>
      <c r="H943" s="179" t="e">
        <f aca="false">$B$3*COS(3*E943*PI()/180+$B$2)</f>
        <v>#NAME?</v>
      </c>
      <c r="I943" s="179" t="e">
        <f aca="false">$B$3*COS(3*E943*PI()/180+$B$2-2*PI()/3)</f>
        <v>#NAME?</v>
      </c>
      <c r="J943" s="179" t="e">
        <f aca="false">$B$3*COS(3*E943*PI()/180+$B$2+2*PI()/3)</f>
        <v>#NAME?</v>
      </c>
      <c r="K943" s="37" t="e">
        <f aca="false">I943+F943</f>
        <v>#NAME?</v>
      </c>
      <c r="L943" s="44" t="e">
        <f aca="false">J943+F943</f>
        <v>#NAME?</v>
      </c>
      <c r="O943" s="0" t="e">
        <f aca="false">G943-K943</f>
        <v>#NAME?</v>
      </c>
      <c r="R943" s="88" t="n">
        <f aca="false">calcul!$B$6*SQRT(3)*SQRT(2)</f>
        <v>29393.8769133981</v>
      </c>
    </row>
    <row r="944" customFormat="false" ht="12.75" hidden="false" customHeight="false" outlineLevel="0" collapsed="false">
      <c r="D944" s="0" t="n">
        <v>1217</v>
      </c>
      <c r="E944" s="174" t="n">
        <v>944</v>
      </c>
      <c r="F944" s="38" t="e">
        <f aca="false">-1*($B$5*COS(($B$1/50)*3*E944*(PI()/180))*(EXP(-E944*3*$B$14/$B$12)))</f>
        <v>#NAME?</v>
      </c>
      <c r="G944" s="37" t="e">
        <f aca="false">H944+F944</f>
        <v>#NAME?</v>
      </c>
      <c r="H944" s="179" t="e">
        <f aca="false">$B$3*COS(3*E944*PI()/180+$B$2)</f>
        <v>#NAME?</v>
      </c>
      <c r="I944" s="179" t="e">
        <f aca="false">$B$3*COS(3*E944*PI()/180+$B$2-2*PI()/3)</f>
        <v>#NAME?</v>
      </c>
      <c r="J944" s="179" t="e">
        <f aca="false">$B$3*COS(3*E944*PI()/180+$B$2+2*PI()/3)</f>
        <v>#NAME?</v>
      </c>
      <c r="K944" s="37" t="e">
        <f aca="false">I944+F944</f>
        <v>#NAME?</v>
      </c>
      <c r="L944" s="44" t="e">
        <f aca="false">J944+F944</f>
        <v>#NAME?</v>
      </c>
      <c r="O944" s="0" t="e">
        <f aca="false">G944-K944</f>
        <v>#NAME?</v>
      </c>
      <c r="R944" s="88" t="n">
        <f aca="false">calcul!$B$6*SQRT(3)*SQRT(2)</f>
        <v>29393.8769133981</v>
      </c>
    </row>
    <row r="945" customFormat="false" ht="12.75" hidden="false" customHeight="false" outlineLevel="0" collapsed="false">
      <c r="D945" s="0" t="n">
        <v>1216</v>
      </c>
      <c r="E945" s="174" t="n">
        <v>945</v>
      </c>
      <c r="F945" s="38" t="e">
        <f aca="false">-1*($B$5*COS(($B$1/50)*3*E945*(PI()/180))*(EXP(-E945*3*$B$14/$B$12)))</f>
        <v>#NAME?</v>
      </c>
      <c r="G945" s="37" t="e">
        <f aca="false">H945+F945</f>
        <v>#NAME?</v>
      </c>
      <c r="H945" s="179" t="e">
        <f aca="false">$B$3*COS(3*E945*PI()/180+$B$2)</f>
        <v>#NAME?</v>
      </c>
      <c r="I945" s="179" t="e">
        <f aca="false">$B$3*COS(3*E945*PI()/180+$B$2-2*PI()/3)</f>
        <v>#NAME?</v>
      </c>
      <c r="J945" s="179" t="e">
        <f aca="false">$B$3*COS(3*E945*PI()/180+$B$2+2*PI()/3)</f>
        <v>#NAME?</v>
      </c>
      <c r="K945" s="37" t="e">
        <f aca="false">I945+F945</f>
        <v>#NAME?</v>
      </c>
      <c r="L945" s="44" t="e">
        <f aca="false">J945+F945</f>
        <v>#NAME?</v>
      </c>
      <c r="O945" s="0" t="e">
        <f aca="false">G945-K945</f>
        <v>#NAME?</v>
      </c>
      <c r="R945" s="88" t="n">
        <f aca="false">calcul!$B$6*SQRT(3)*SQRT(2)</f>
        <v>29393.8769133981</v>
      </c>
    </row>
    <row r="946" customFormat="false" ht="12.75" hidden="false" customHeight="false" outlineLevel="0" collapsed="false">
      <c r="D946" s="0" t="n">
        <v>1215</v>
      </c>
      <c r="E946" s="174" t="n">
        <v>946</v>
      </c>
      <c r="F946" s="38" t="e">
        <f aca="false">-1*($B$5*COS(($B$1/50)*3*E946*(PI()/180))*(EXP(-E946*3*$B$14/$B$12)))</f>
        <v>#NAME?</v>
      </c>
      <c r="G946" s="37" t="e">
        <f aca="false">H946+F946</f>
        <v>#NAME?</v>
      </c>
      <c r="H946" s="179" t="e">
        <f aca="false">$B$3*COS(3*E946*PI()/180+$B$2)</f>
        <v>#NAME?</v>
      </c>
      <c r="I946" s="179" t="e">
        <f aca="false">$B$3*COS(3*E946*PI()/180+$B$2-2*PI()/3)</f>
        <v>#NAME?</v>
      </c>
      <c r="J946" s="179" t="e">
        <f aca="false">$B$3*COS(3*E946*PI()/180+$B$2+2*PI()/3)</f>
        <v>#NAME?</v>
      </c>
      <c r="K946" s="37" t="e">
        <f aca="false">I946+F946</f>
        <v>#NAME?</v>
      </c>
      <c r="L946" s="44" t="e">
        <f aca="false">J946+F946</f>
        <v>#NAME?</v>
      </c>
      <c r="O946" s="0" t="e">
        <f aca="false">G946-K946</f>
        <v>#NAME?</v>
      </c>
      <c r="R946" s="88" t="n">
        <f aca="false">calcul!$B$6*SQRT(3)*SQRT(2)</f>
        <v>29393.8769133981</v>
      </c>
    </row>
    <row r="947" customFormat="false" ht="12.75" hidden="false" customHeight="false" outlineLevel="0" collapsed="false">
      <c r="D947" s="0" t="n">
        <v>1214</v>
      </c>
      <c r="E947" s="174" t="n">
        <v>947</v>
      </c>
      <c r="F947" s="38" t="e">
        <f aca="false">-1*($B$5*COS(($B$1/50)*3*E947*(PI()/180))*(EXP(-E947*3*$B$14/$B$12)))</f>
        <v>#NAME?</v>
      </c>
      <c r="G947" s="37" t="e">
        <f aca="false">H947+F947</f>
        <v>#NAME?</v>
      </c>
      <c r="H947" s="179" t="e">
        <f aca="false">$B$3*COS(3*E947*PI()/180+$B$2)</f>
        <v>#NAME?</v>
      </c>
      <c r="I947" s="179" t="e">
        <f aca="false">$B$3*COS(3*E947*PI()/180+$B$2-2*PI()/3)</f>
        <v>#NAME?</v>
      </c>
      <c r="J947" s="179" t="e">
        <f aca="false">$B$3*COS(3*E947*PI()/180+$B$2+2*PI()/3)</f>
        <v>#NAME?</v>
      </c>
      <c r="K947" s="37" t="e">
        <f aca="false">I947+F947</f>
        <v>#NAME?</v>
      </c>
      <c r="L947" s="44" t="e">
        <f aca="false">J947+F947</f>
        <v>#NAME?</v>
      </c>
      <c r="O947" s="0" t="e">
        <f aca="false">G947-K947</f>
        <v>#NAME?</v>
      </c>
      <c r="R947" s="88" t="n">
        <f aca="false">calcul!$B$6*SQRT(3)*SQRT(2)</f>
        <v>29393.8769133981</v>
      </c>
    </row>
    <row r="948" customFormat="false" ht="12.75" hidden="false" customHeight="false" outlineLevel="0" collapsed="false">
      <c r="D948" s="0" t="n">
        <v>1213</v>
      </c>
      <c r="E948" s="174" t="n">
        <v>948</v>
      </c>
      <c r="F948" s="38" t="e">
        <f aca="false">-1*($B$5*COS(($B$1/50)*3*E948*(PI()/180))*(EXP(-E948*3*$B$14/$B$12)))</f>
        <v>#NAME?</v>
      </c>
      <c r="G948" s="37" t="e">
        <f aca="false">H948+F948</f>
        <v>#NAME?</v>
      </c>
      <c r="H948" s="179" t="e">
        <f aca="false">$B$3*COS(3*E948*PI()/180+$B$2)</f>
        <v>#NAME?</v>
      </c>
      <c r="I948" s="179" t="e">
        <f aca="false">$B$3*COS(3*E948*PI()/180+$B$2-2*PI()/3)</f>
        <v>#NAME?</v>
      </c>
      <c r="J948" s="179" t="e">
        <f aca="false">$B$3*COS(3*E948*PI()/180+$B$2+2*PI()/3)</f>
        <v>#NAME?</v>
      </c>
      <c r="K948" s="37" t="e">
        <f aca="false">I948+F948</f>
        <v>#NAME?</v>
      </c>
      <c r="L948" s="44" t="e">
        <f aca="false">J948+F948</f>
        <v>#NAME?</v>
      </c>
      <c r="O948" s="0" t="e">
        <f aca="false">G948-K948</f>
        <v>#NAME?</v>
      </c>
      <c r="R948" s="88" t="n">
        <f aca="false">calcul!$B$6*SQRT(3)*SQRT(2)</f>
        <v>29393.8769133981</v>
      </c>
    </row>
    <row r="949" customFormat="false" ht="12.75" hidden="false" customHeight="false" outlineLevel="0" collapsed="false">
      <c r="D949" s="0" t="n">
        <v>1212</v>
      </c>
      <c r="E949" s="174" t="n">
        <v>949</v>
      </c>
      <c r="F949" s="38" t="e">
        <f aca="false">-1*($B$5*COS(($B$1/50)*3*E949*(PI()/180))*(EXP(-E949*3*$B$14/$B$12)))</f>
        <v>#NAME?</v>
      </c>
      <c r="G949" s="37" t="e">
        <f aca="false">H949+F949</f>
        <v>#NAME?</v>
      </c>
      <c r="H949" s="179" t="e">
        <f aca="false">$B$3*COS(3*E949*PI()/180+$B$2)</f>
        <v>#NAME?</v>
      </c>
      <c r="I949" s="179" t="e">
        <f aca="false">$B$3*COS(3*E949*PI()/180+$B$2-2*PI()/3)</f>
        <v>#NAME?</v>
      </c>
      <c r="J949" s="179" t="e">
        <f aca="false">$B$3*COS(3*E949*PI()/180+$B$2+2*PI()/3)</f>
        <v>#NAME?</v>
      </c>
      <c r="K949" s="37" t="e">
        <f aca="false">I949+F949</f>
        <v>#NAME?</v>
      </c>
      <c r="L949" s="44" t="e">
        <f aca="false">J949+F949</f>
        <v>#NAME?</v>
      </c>
      <c r="O949" s="0" t="e">
        <f aca="false">G949-K949</f>
        <v>#NAME?</v>
      </c>
      <c r="R949" s="88" t="n">
        <f aca="false">calcul!$B$6*SQRT(3)*SQRT(2)</f>
        <v>29393.8769133981</v>
      </c>
    </row>
    <row r="950" customFormat="false" ht="12.75" hidden="false" customHeight="false" outlineLevel="0" collapsed="false">
      <c r="D950" s="0" t="n">
        <v>1211</v>
      </c>
      <c r="E950" s="174" t="n">
        <v>950</v>
      </c>
      <c r="F950" s="38" t="e">
        <f aca="false">-1*($B$5*COS(($B$1/50)*3*E950*(PI()/180))*(EXP(-E950*3*$B$14/$B$12)))</f>
        <v>#NAME?</v>
      </c>
      <c r="G950" s="37" t="e">
        <f aca="false">H950+F950</f>
        <v>#NAME?</v>
      </c>
      <c r="H950" s="179" t="e">
        <f aca="false">$B$3*COS(3*E950*PI()/180+$B$2)</f>
        <v>#NAME?</v>
      </c>
      <c r="I950" s="179" t="e">
        <f aca="false">$B$3*COS(3*E950*PI()/180+$B$2-2*PI()/3)</f>
        <v>#NAME?</v>
      </c>
      <c r="J950" s="179" t="e">
        <f aca="false">$B$3*COS(3*E950*PI()/180+$B$2+2*PI()/3)</f>
        <v>#NAME?</v>
      </c>
      <c r="K950" s="37" t="e">
        <f aca="false">I950+F950</f>
        <v>#NAME?</v>
      </c>
      <c r="L950" s="44" t="e">
        <f aca="false">J950+F950</f>
        <v>#NAME?</v>
      </c>
      <c r="O950" s="0" t="e">
        <f aca="false">G950-K950</f>
        <v>#NAME?</v>
      </c>
      <c r="R950" s="88" t="n">
        <f aca="false">calcul!$B$6*SQRT(3)*SQRT(2)</f>
        <v>29393.8769133981</v>
      </c>
    </row>
    <row r="951" customFormat="false" ht="12.75" hidden="false" customHeight="false" outlineLevel="0" collapsed="false">
      <c r="D951" s="0" t="n">
        <v>1210</v>
      </c>
      <c r="E951" s="174" t="n">
        <v>951</v>
      </c>
      <c r="F951" s="38" t="e">
        <f aca="false">-1*($B$5*COS(($B$1/50)*3*E951*(PI()/180))*(EXP(-E951*3*$B$14/$B$12)))</f>
        <v>#NAME?</v>
      </c>
      <c r="G951" s="37" t="e">
        <f aca="false">H951+F951</f>
        <v>#NAME?</v>
      </c>
      <c r="H951" s="179" t="e">
        <f aca="false">$B$3*COS(3*E951*PI()/180+$B$2)</f>
        <v>#NAME?</v>
      </c>
      <c r="I951" s="179" t="e">
        <f aca="false">$B$3*COS(3*E951*PI()/180+$B$2-2*PI()/3)</f>
        <v>#NAME?</v>
      </c>
      <c r="J951" s="179" t="e">
        <f aca="false">$B$3*COS(3*E951*PI()/180+$B$2+2*PI()/3)</f>
        <v>#NAME?</v>
      </c>
      <c r="K951" s="37" t="e">
        <f aca="false">I951+F951</f>
        <v>#NAME?</v>
      </c>
      <c r="L951" s="44" t="e">
        <f aca="false">J951+F951</f>
        <v>#NAME?</v>
      </c>
      <c r="O951" s="0" t="e">
        <f aca="false">G951-K951</f>
        <v>#NAME?</v>
      </c>
      <c r="R951" s="88" t="n">
        <f aca="false">calcul!$B$6*SQRT(3)*SQRT(2)</f>
        <v>29393.8769133981</v>
      </c>
    </row>
    <row r="952" customFormat="false" ht="12.75" hidden="false" customHeight="false" outlineLevel="0" collapsed="false">
      <c r="D952" s="0" t="n">
        <v>1209</v>
      </c>
      <c r="E952" s="174" t="n">
        <v>952</v>
      </c>
      <c r="F952" s="38" t="e">
        <f aca="false">-1*($B$5*COS(($B$1/50)*3*E952*(PI()/180))*(EXP(-E952*3*$B$14/$B$12)))</f>
        <v>#NAME?</v>
      </c>
      <c r="G952" s="37" t="e">
        <f aca="false">H952+F952</f>
        <v>#NAME?</v>
      </c>
      <c r="H952" s="179" t="e">
        <f aca="false">$B$3*COS(3*E952*PI()/180+$B$2)</f>
        <v>#NAME?</v>
      </c>
      <c r="I952" s="179" t="e">
        <f aca="false">$B$3*COS(3*E952*PI()/180+$B$2-2*PI()/3)</f>
        <v>#NAME?</v>
      </c>
      <c r="J952" s="179" t="e">
        <f aca="false">$B$3*COS(3*E952*PI()/180+$B$2+2*PI()/3)</f>
        <v>#NAME?</v>
      </c>
      <c r="K952" s="37" t="e">
        <f aca="false">I952+F952</f>
        <v>#NAME?</v>
      </c>
      <c r="L952" s="44" t="e">
        <f aca="false">J952+F952</f>
        <v>#NAME?</v>
      </c>
      <c r="O952" s="0" t="e">
        <f aca="false">G952-K952</f>
        <v>#NAME?</v>
      </c>
      <c r="R952" s="88" t="n">
        <f aca="false">calcul!$B$6*SQRT(3)*SQRT(2)</f>
        <v>29393.8769133981</v>
      </c>
    </row>
    <row r="953" customFormat="false" ht="12.75" hidden="false" customHeight="false" outlineLevel="0" collapsed="false">
      <c r="D953" s="0" t="n">
        <v>1208</v>
      </c>
      <c r="E953" s="174" t="n">
        <v>953</v>
      </c>
      <c r="F953" s="38" t="e">
        <f aca="false">-1*($B$5*COS(($B$1/50)*3*E953*(PI()/180))*(EXP(-E953*3*$B$14/$B$12)))</f>
        <v>#NAME?</v>
      </c>
      <c r="G953" s="37" t="e">
        <f aca="false">H953+F953</f>
        <v>#NAME?</v>
      </c>
      <c r="H953" s="179" t="e">
        <f aca="false">$B$3*COS(3*E953*PI()/180+$B$2)</f>
        <v>#NAME?</v>
      </c>
      <c r="I953" s="179" t="e">
        <f aca="false">$B$3*COS(3*E953*PI()/180+$B$2-2*PI()/3)</f>
        <v>#NAME?</v>
      </c>
      <c r="J953" s="179" t="e">
        <f aca="false">$B$3*COS(3*E953*PI()/180+$B$2+2*PI()/3)</f>
        <v>#NAME?</v>
      </c>
      <c r="K953" s="37" t="e">
        <f aca="false">I953+F953</f>
        <v>#NAME?</v>
      </c>
      <c r="L953" s="44" t="e">
        <f aca="false">J953+F953</f>
        <v>#NAME?</v>
      </c>
      <c r="O953" s="0" t="e">
        <f aca="false">G953-K953</f>
        <v>#NAME?</v>
      </c>
      <c r="R953" s="88" t="n">
        <f aca="false">calcul!$B$6*SQRT(3)*SQRT(2)</f>
        <v>29393.8769133981</v>
      </c>
    </row>
    <row r="954" customFormat="false" ht="12.75" hidden="false" customHeight="false" outlineLevel="0" collapsed="false">
      <c r="D954" s="0" t="n">
        <v>1207</v>
      </c>
      <c r="E954" s="174" t="n">
        <v>954</v>
      </c>
      <c r="F954" s="38" t="e">
        <f aca="false">-1*($B$5*COS(($B$1/50)*3*E954*(PI()/180))*(EXP(-E954*3*$B$14/$B$12)))</f>
        <v>#NAME?</v>
      </c>
      <c r="G954" s="37" t="e">
        <f aca="false">H954+F954</f>
        <v>#NAME?</v>
      </c>
      <c r="H954" s="179" t="e">
        <f aca="false">$B$3*COS(3*E954*PI()/180+$B$2)</f>
        <v>#NAME?</v>
      </c>
      <c r="I954" s="179" t="e">
        <f aca="false">$B$3*COS(3*E954*PI()/180+$B$2-2*PI()/3)</f>
        <v>#NAME?</v>
      </c>
      <c r="J954" s="179" t="e">
        <f aca="false">$B$3*COS(3*E954*PI()/180+$B$2+2*PI()/3)</f>
        <v>#NAME?</v>
      </c>
      <c r="K954" s="37" t="e">
        <f aca="false">I954+F954</f>
        <v>#NAME?</v>
      </c>
      <c r="L954" s="44" t="e">
        <f aca="false">J954+F954</f>
        <v>#NAME?</v>
      </c>
      <c r="O954" s="0" t="e">
        <f aca="false">G954-K954</f>
        <v>#NAME?</v>
      </c>
      <c r="R954" s="88" t="n">
        <f aca="false">calcul!$B$6*SQRT(3)*SQRT(2)</f>
        <v>29393.8769133981</v>
      </c>
    </row>
    <row r="955" customFormat="false" ht="12.75" hidden="false" customHeight="false" outlineLevel="0" collapsed="false">
      <c r="D955" s="0" t="n">
        <v>1206</v>
      </c>
      <c r="E955" s="174" t="n">
        <v>955</v>
      </c>
      <c r="F955" s="38" t="e">
        <f aca="false">-1*($B$5*COS(($B$1/50)*3*E955*(PI()/180))*(EXP(-E955*3*$B$14/$B$12)))</f>
        <v>#NAME?</v>
      </c>
      <c r="G955" s="37" t="e">
        <f aca="false">H955+F955</f>
        <v>#NAME?</v>
      </c>
      <c r="H955" s="179" t="e">
        <f aca="false">$B$3*COS(3*E955*PI()/180+$B$2)</f>
        <v>#NAME?</v>
      </c>
      <c r="I955" s="179" t="e">
        <f aca="false">$B$3*COS(3*E955*PI()/180+$B$2-2*PI()/3)</f>
        <v>#NAME?</v>
      </c>
      <c r="J955" s="179" t="e">
        <f aca="false">$B$3*COS(3*E955*PI()/180+$B$2+2*PI()/3)</f>
        <v>#NAME?</v>
      </c>
      <c r="K955" s="37" t="e">
        <f aca="false">I955+F955</f>
        <v>#NAME?</v>
      </c>
      <c r="L955" s="44" t="e">
        <f aca="false">J955+F955</f>
        <v>#NAME?</v>
      </c>
      <c r="O955" s="0" t="e">
        <f aca="false">G955-K955</f>
        <v>#NAME?</v>
      </c>
      <c r="R955" s="88" t="n">
        <f aca="false">calcul!$B$6*SQRT(3)*SQRT(2)</f>
        <v>29393.8769133981</v>
      </c>
    </row>
    <row r="956" customFormat="false" ht="12.75" hidden="false" customHeight="false" outlineLevel="0" collapsed="false">
      <c r="D956" s="0" t="n">
        <v>1205</v>
      </c>
      <c r="E956" s="174" t="n">
        <v>956</v>
      </c>
      <c r="F956" s="38" t="e">
        <f aca="false">-1*($B$5*COS(($B$1/50)*3*E956*(PI()/180))*(EXP(-E956*3*$B$14/$B$12)))</f>
        <v>#NAME?</v>
      </c>
      <c r="G956" s="37" t="e">
        <f aca="false">H956+F956</f>
        <v>#NAME?</v>
      </c>
      <c r="H956" s="179" t="e">
        <f aca="false">$B$3*COS(3*E956*PI()/180+$B$2)</f>
        <v>#NAME?</v>
      </c>
      <c r="I956" s="179" t="e">
        <f aca="false">$B$3*COS(3*E956*PI()/180+$B$2-2*PI()/3)</f>
        <v>#NAME?</v>
      </c>
      <c r="J956" s="179" t="e">
        <f aca="false">$B$3*COS(3*E956*PI()/180+$B$2+2*PI()/3)</f>
        <v>#NAME?</v>
      </c>
      <c r="K956" s="37" t="e">
        <f aca="false">I956+F956</f>
        <v>#NAME?</v>
      </c>
      <c r="L956" s="44" t="e">
        <f aca="false">J956+F956</f>
        <v>#NAME?</v>
      </c>
      <c r="O956" s="0" t="e">
        <f aca="false">G956-K956</f>
        <v>#NAME?</v>
      </c>
      <c r="R956" s="88" t="n">
        <f aca="false">calcul!$B$6*SQRT(3)*SQRT(2)</f>
        <v>29393.8769133981</v>
      </c>
    </row>
    <row r="957" customFormat="false" ht="12.75" hidden="false" customHeight="false" outlineLevel="0" collapsed="false">
      <c r="D957" s="0" t="n">
        <v>1204</v>
      </c>
      <c r="E957" s="174" t="n">
        <v>957</v>
      </c>
      <c r="F957" s="38" t="e">
        <f aca="false">-1*($B$5*COS(($B$1/50)*3*E957*(PI()/180))*(EXP(-E957*3*$B$14/$B$12)))</f>
        <v>#NAME?</v>
      </c>
      <c r="G957" s="37" t="e">
        <f aca="false">H957+F957</f>
        <v>#NAME?</v>
      </c>
      <c r="H957" s="179" t="e">
        <f aca="false">$B$3*COS(3*E957*PI()/180+$B$2)</f>
        <v>#NAME?</v>
      </c>
      <c r="I957" s="179" t="e">
        <f aca="false">$B$3*COS(3*E957*PI()/180+$B$2-2*PI()/3)</f>
        <v>#NAME?</v>
      </c>
      <c r="J957" s="179" t="e">
        <f aca="false">$B$3*COS(3*E957*PI()/180+$B$2+2*PI()/3)</f>
        <v>#NAME?</v>
      </c>
      <c r="K957" s="37" t="e">
        <f aca="false">I957+F957</f>
        <v>#NAME?</v>
      </c>
      <c r="L957" s="44" t="e">
        <f aca="false">J957+F957</f>
        <v>#NAME?</v>
      </c>
      <c r="O957" s="0" t="e">
        <f aca="false">G957-K957</f>
        <v>#NAME?</v>
      </c>
      <c r="R957" s="88" t="n">
        <f aca="false">calcul!$B$6*SQRT(3)*SQRT(2)</f>
        <v>29393.8769133981</v>
      </c>
    </row>
    <row r="958" customFormat="false" ht="12.75" hidden="false" customHeight="false" outlineLevel="0" collapsed="false">
      <c r="D958" s="0" t="n">
        <v>1203</v>
      </c>
      <c r="E958" s="174" t="n">
        <v>958</v>
      </c>
      <c r="F958" s="38" t="e">
        <f aca="false">-1*($B$5*COS(($B$1/50)*3*E958*(PI()/180))*(EXP(-E958*3*$B$14/$B$12)))</f>
        <v>#NAME?</v>
      </c>
      <c r="G958" s="37" t="e">
        <f aca="false">H958+F958</f>
        <v>#NAME?</v>
      </c>
      <c r="H958" s="179" t="e">
        <f aca="false">$B$3*COS(3*E958*PI()/180+$B$2)</f>
        <v>#NAME?</v>
      </c>
      <c r="I958" s="179" t="e">
        <f aca="false">$B$3*COS(3*E958*PI()/180+$B$2-2*PI()/3)</f>
        <v>#NAME?</v>
      </c>
      <c r="J958" s="179" t="e">
        <f aca="false">$B$3*COS(3*E958*PI()/180+$B$2+2*PI()/3)</f>
        <v>#NAME?</v>
      </c>
      <c r="K958" s="37" t="e">
        <f aca="false">I958+F958</f>
        <v>#NAME?</v>
      </c>
      <c r="L958" s="44" t="e">
        <f aca="false">J958+F958</f>
        <v>#NAME?</v>
      </c>
      <c r="O958" s="0" t="e">
        <f aca="false">G958-K958</f>
        <v>#NAME?</v>
      </c>
      <c r="R958" s="88" t="n">
        <f aca="false">calcul!$B$6*SQRT(3)*SQRT(2)</f>
        <v>29393.8769133981</v>
      </c>
    </row>
    <row r="959" customFormat="false" ht="12.75" hidden="false" customHeight="false" outlineLevel="0" collapsed="false">
      <c r="D959" s="0" t="n">
        <v>1202</v>
      </c>
      <c r="E959" s="174" t="n">
        <v>959</v>
      </c>
      <c r="F959" s="38" t="e">
        <f aca="false">-1*($B$5*COS(($B$1/50)*3*E959*(PI()/180))*(EXP(-E959*3*$B$14/$B$12)))</f>
        <v>#NAME?</v>
      </c>
      <c r="G959" s="37" t="e">
        <f aca="false">H959+F959</f>
        <v>#NAME?</v>
      </c>
      <c r="H959" s="179" t="e">
        <f aca="false">$B$3*COS(3*E959*PI()/180+$B$2)</f>
        <v>#NAME?</v>
      </c>
      <c r="I959" s="179" t="e">
        <f aca="false">$B$3*COS(3*E959*PI()/180+$B$2-2*PI()/3)</f>
        <v>#NAME?</v>
      </c>
      <c r="J959" s="179" t="e">
        <f aca="false">$B$3*COS(3*E959*PI()/180+$B$2+2*PI()/3)</f>
        <v>#NAME?</v>
      </c>
      <c r="K959" s="37" t="e">
        <f aca="false">I959+F959</f>
        <v>#NAME?</v>
      </c>
      <c r="L959" s="44" t="e">
        <f aca="false">J959+F959</f>
        <v>#NAME?</v>
      </c>
      <c r="O959" s="0" t="e">
        <f aca="false">G959-K959</f>
        <v>#NAME?</v>
      </c>
      <c r="R959" s="88" t="n">
        <f aca="false">calcul!$B$6*SQRT(3)*SQRT(2)</f>
        <v>29393.8769133981</v>
      </c>
    </row>
    <row r="960" customFormat="false" ht="12.75" hidden="false" customHeight="false" outlineLevel="0" collapsed="false">
      <c r="D960" s="0" t="n">
        <v>1201</v>
      </c>
      <c r="E960" s="174" t="n">
        <v>960</v>
      </c>
      <c r="F960" s="38" t="e">
        <f aca="false">-1*($B$5*COS(($B$1/50)*3*E960*(PI()/180))*(EXP(-E960*3*$B$14/$B$12)))</f>
        <v>#NAME?</v>
      </c>
      <c r="G960" s="37" t="e">
        <f aca="false">H960+F960</f>
        <v>#NAME?</v>
      </c>
      <c r="H960" s="179" t="e">
        <f aca="false">$B$3*COS(3*E960*PI()/180+$B$2)</f>
        <v>#NAME?</v>
      </c>
      <c r="I960" s="179" t="e">
        <f aca="false">$B$3*COS(3*E960*PI()/180+$B$2-2*PI()/3)</f>
        <v>#NAME?</v>
      </c>
      <c r="J960" s="179" t="e">
        <f aca="false">$B$3*COS(3*E960*PI()/180+$B$2+2*PI()/3)</f>
        <v>#NAME?</v>
      </c>
      <c r="K960" s="37" t="e">
        <f aca="false">I960+F960</f>
        <v>#NAME?</v>
      </c>
      <c r="L960" s="44" t="e">
        <f aca="false">J960+F960</f>
        <v>#NAME?</v>
      </c>
      <c r="O960" s="0" t="e">
        <f aca="false">G960-K960</f>
        <v>#NAME?</v>
      </c>
      <c r="R960" s="88" t="n">
        <f aca="false">calcul!$B$6*SQRT(3)*SQRT(2)</f>
        <v>29393.8769133981</v>
      </c>
    </row>
    <row r="961" customFormat="false" ht="12.75" hidden="false" customHeight="false" outlineLevel="0" collapsed="false">
      <c r="D961" s="0" t="n">
        <v>1200</v>
      </c>
      <c r="E961" s="174" t="n">
        <v>961</v>
      </c>
      <c r="F961" s="38" t="e">
        <f aca="false">-1*($B$5*COS(($B$1/50)*3*E961*(PI()/180))*(EXP(-E961*3*$B$14/$B$12)))</f>
        <v>#NAME?</v>
      </c>
      <c r="G961" s="37" t="e">
        <f aca="false">H961+F961</f>
        <v>#NAME?</v>
      </c>
      <c r="H961" s="179" t="e">
        <f aca="false">$B$3*COS(3*E961*PI()/180+$B$2)</f>
        <v>#NAME?</v>
      </c>
      <c r="I961" s="179" t="e">
        <f aca="false">$B$3*COS(3*E961*PI()/180+$B$2-2*PI()/3)</f>
        <v>#NAME?</v>
      </c>
      <c r="J961" s="179" t="e">
        <f aca="false">$B$3*COS(3*E961*PI()/180+$B$2+2*PI()/3)</f>
        <v>#NAME?</v>
      </c>
      <c r="K961" s="37" t="e">
        <f aca="false">I961+F961</f>
        <v>#NAME?</v>
      </c>
      <c r="L961" s="44" t="e">
        <f aca="false">J961+F961</f>
        <v>#NAME?</v>
      </c>
      <c r="O961" s="0" t="e">
        <f aca="false">G961-K961</f>
        <v>#NAME?</v>
      </c>
      <c r="R961" s="88" t="n">
        <f aca="false">calcul!$B$6*SQRT(3)*SQRT(2)</f>
        <v>29393.8769133981</v>
      </c>
    </row>
    <row r="962" customFormat="false" ht="12.75" hidden="false" customHeight="false" outlineLevel="0" collapsed="false">
      <c r="D962" s="0" t="n">
        <v>1199</v>
      </c>
      <c r="E962" s="174" t="n">
        <v>962</v>
      </c>
      <c r="F962" s="38" t="e">
        <f aca="false">-1*($B$5*COS(($B$1/50)*3*E962*(PI()/180))*(EXP(-E962*3*$B$14/$B$12)))</f>
        <v>#NAME?</v>
      </c>
      <c r="G962" s="37" t="e">
        <f aca="false">H962+F962</f>
        <v>#NAME?</v>
      </c>
      <c r="H962" s="179" t="e">
        <f aca="false">$B$3*COS(3*E962*PI()/180+$B$2)</f>
        <v>#NAME?</v>
      </c>
      <c r="I962" s="179" t="e">
        <f aca="false">$B$3*COS(3*E962*PI()/180+$B$2-2*PI()/3)</f>
        <v>#NAME?</v>
      </c>
      <c r="J962" s="179" t="e">
        <f aca="false">$B$3*COS(3*E962*PI()/180+$B$2+2*PI()/3)</f>
        <v>#NAME?</v>
      </c>
      <c r="K962" s="37" t="e">
        <f aca="false">I962+F962</f>
        <v>#NAME?</v>
      </c>
      <c r="L962" s="44" t="e">
        <f aca="false">J962+F962</f>
        <v>#NAME?</v>
      </c>
      <c r="O962" s="0" t="e">
        <f aca="false">G962-K962</f>
        <v>#NAME?</v>
      </c>
      <c r="R962" s="88" t="n">
        <f aca="false">calcul!$B$6*SQRT(3)*SQRT(2)</f>
        <v>29393.8769133981</v>
      </c>
    </row>
    <row r="963" customFormat="false" ht="12.75" hidden="false" customHeight="false" outlineLevel="0" collapsed="false">
      <c r="D963" s="0" t="n">
        <v>1198</v>
      </c>
      <c r="E963" s="174" t="n">
        <v>963</v>
      </c>
      <c r="F963" s="38" t="e">
        <f aca="false">-1*($B$5*COS(($B$1/50)*3*E963*(PI()/180))*(EXP(-E963*3*$B$14/$B$12)))</f>
        <v>#NAME?</v>
      </c>
      <c r="G963" s="37" t="e">
        <f aca="false">H963+F963</f>
        <v>#NAME?</v>
      </c>
      <c r="H963" s="179" t="e">
        <f aca="false">$B$3*COS(3*E963*PI()/180+$B$2)</f>
        <v>#NAME?</v>
      </c>
      <c r="I963" s="179" t="e">
        <f aca="false">$B$3*COS(3*E963*PI()/180+$B$2-2*PI()/3)</f>
        <v>#NAME?</v>
      </c>
      <c r="J963" s="179" t="e">
        <f aca="false">$B$3*COS(3*E963*PI()/180+$B$2+2*PI()/3)</f>
        <v>#NAME?</v>
      </c>
      <c r="K963" s="37" t="e">
        <f aca="false">I963+F963</f>
        <v>#NAME?</v>
      </c>
      <c r="L963" s="44" t="e">
        <f aca="false">J963+F963</f>
        <v>#NAME?</v>
      </c>
      <c r="O963" s="0" t="e">
        <f aca="false">G963-K963</f>
        <v>#NAME?</v>
      </c>
      <c r="R963" s="88" t="n">
        <f aca="false">calcul!$B$6*SQRT(3)*SQRT(2)</f>
        <v>29393.8769133981</v>
      </c>
    </row>
    <row r="964" customFormat="false" ht="12.75" hidden="false" customHeight="false" outlineLevel="0" collapsed="false">
      <c r="D964" s="0" t="n">
        <v>1197</v>
      </c>
      <c r="E964" s="174" t="n">
        <v>964</v>
      </c>
      <c r="F964" s="38" t="e">
        <f aca="false">-1*($B$5*COS(($B$1/50)*3*E964*(PI()/180))*(EXP(-E964*3*$B$14/$B$12)))</f>
        <v>#NAME?</v>
      </c>
      <c r="G964" s="37" t="e">
        <f aca="false">H964+F964</f>
        <v>#NAME?</v>
      </c>
      <c r="H964" s="179" t="e">
        <f aca="false">$B$3*COS(3*E964*PI()/180+$B$2)</f>
        <v>#NAME?</v>
      </c>
      <c r="I964" s="179" t="e">
        <f aca="false">$B$3*COS(3*E964*PI()/180+$B$2-2*PI()/3)</f>
        <v>#NAME?</v>
      </c>
      <c r="J964" s="179" t="e">
        <f aca="false">$B$3*COS(3*E964*PI()/180+$B$2+2*PI()/3)</f>
        <v>#NAME?</v>
      </c>
      <c r="K964" s="37" t="e">
        <f aca="false">I964+F964</f>
        <v>#NAME?</v>
      </c>
      <c r="L964" s="44" t="e">
        <f aca="false">J964+F964</f>
        <v>#NAME?</v>
      </c>
      <c r="O964" s="0" t="e">
        <f aca="false">G964-K964</f>
        <v>#NAME?</v>
      </c>
      <c r="R964" s="88" t="n">
        <f aca="false">calcul!$B$6*SQRT(3)*SQRT(2)</f>
        <v>29393.8769133981</v>
      </c>
    </row>
    <row r="965" customFormat="false" ht="12.75" hidden="false" customHeight="false" outlineLevel="0" collapsed="false">
      <c r="D965" s="0" t="n">
        <v>1196</v>
      </c>
      <c r="E965" s="174" t="n">
        <v>965</v>
      </c>
      <c r="F965" s="38" t="e">
        <f aca="false">-1*($B$5*COS(($B$1/50)*3*E965*(PI()/180))*(EXP(-E965*3*$B$14/$B$12)))</f>
        <v>#NAME?</v>
      </c>
      <c r="G965" s="37" t="e">
        <f aca="false">H965+F965</f>
        <v>#NAME?</v>
      </c>
      <c r="H965" s="179" t="e">
        <f aca="false">$B$3*COS(3*E965*PI()/180+$B$2)</f>
        <v>#NAME?</v>
      </c>
      <c r="I965" s="179" t="e">
        <f aca="false">$B$3*COS(3*E965*PI()/180+$B$2-2*PI()/3)</f>
        <v>#NAME?</v>
      </c>
      <c r="J965" s="179" t="e">
        <f aca="false">$B$3*COS(3*E965*PI()/180+$B$2+2*PI()/3)</f>
        <v>#NAME?</v>
      </c>
      <c r="K965" s="37" t="e">
        <f aca="false">I965+F965</f>
        <v>#NAME?</v>
      </c>
      <c r="L965" s="44" t="e">
        <f aca="false">J965+F965</f>
        <v>#NAME?</v>
      </c>
      <c r="O965" s="0" t="e">
        <f aca="false">G965-K965</f>
        <v>#NAME?</v>
      </c>
      <c r="R965" s="88" t="n">
        <f aca="false">calcul!$B$6*SQRT(3)*SQRT(2)</f>
        <v>29393.8769133981</v>
      </c>
    </row>
    <row r="966" customFormat="false" ht="12.75" hidden="false" customHeight="false" outlineLevel="0" collapsed="false">
      <c r="D966" s="0" t="n">
        <v>1195</v>
      </c>
      <c r="E966" s="174" t="n">
        <v>966</v>
      </c>
      <c r="F966" s="38" t="e">
        <f aca="false">-1*($B$5*COS(($B$1/50)*3*E966*(PI()/180))*(EXP(-E966*3*$B$14/$B$12)))</f>
        <v>#NAME?</v>
      </c>
      <c r="G966" s="37" t="e">
        <f aca="false">H966+F966</f>
        <v>#NAME?</v>
      </c>
      <c r="H966" s="179" t="e">
        <f aca="false">$B$3*COS(3*E966*PI()/180+$B$2)</f>
        <v>#NAME?</v>
      </c>
      <c r="I966" s="179" t="e">
        <f aca="false">$B$3*COS(3*E966*PI()/180+$B$2-2*PI()/3)</f>
        <v>#NAME?</v>
      </c>
      <c r="J966" s="179" t="e">
        <f aca="false">$B$3*COS(3*E966*PI()/180+$B$2+2*PI()/3)</f>
        <v>#NAME?</v>
      </c>
      <c r="K966" s="37" t="e">
        <f aca="false">I966+F966</f>
        <v>#NAME?</v>
      </c>
      <c r="L966" s="44" t="e">
        <f aca="false">J966+F966</f>
        <v>#NAME?</v>
      </c>
      <c r="O966" s="0" t="e">
        <f aca="false">G966-K966</f>
        <v>#NAME?</v>
      </c>
      <c r="R966" s="88" t="n">
        <f aca="false">calcul!$B$6*SQRT(3)*SQRT(2)</f>
        <v>29393.8769133981</v>
      </c>
    </row>
    <row r="967" customFormat="false" ht="12.75" hidden="false" customHeight="false" outlineLevel="0" collapsed="false">
      <c r="D967" s="0" t="n">
        <v>1194</v>
      </c>
      <c r="E967" s="174" t="n">
        <v>967</v>
      </c>
      <c r="F967" s="38" t="e">
        <f aca="false">-1*($B$5*COS(($B$1/50)*3*E967*(PI()/180))*(EXP(-E967*3*$B$14/$B$12)))</f>
        <v>#NAME?</v>
      </c>
      <c r="G967" s="37" t="e">
        <f aca="false">H967+F967</f>
        <v>#NAME?</v>
      </c>
      <c r="H967" s="179" t="e">
        <f aca="false">$B$3*COS(3*E967*PI()/180+$B$2)</f>
        <v>#NAME?</v>
      </c>
      <c r="I967" s="179" t="e">
        <f aca="false">$B$3*COS(3*E967*PI()/180+$B$2-2*PI()/3)</f>
        <v>#NAME?</v>
      </c>
      <c r="J967" s="179" t="e">
        <f aca="false">$B$3*COS(3*E967*PI()/180+$B$2+2*PI()/3)</f>
        <v>#NAME?</v>
      </c>
      <c r="K967" s="37" t="e">
        <f aca="false">I967+F967</f>
        <v>#NAME?</v>
      </c>
      <c r="L967" s="44" t="e">
        <f aca="false">J967+F967</f>
        <v>#NAME?</v>
      </c>
      <c r="O967" s="0" t="e">
        <f aca="false">G967-K967</f>
        <v>#NAME?</v>
      </c>
      <c r="R967" s="88" t="n">
        <f aca="false">calcul!$B$6*SQRT(3)*SQRT(2)</f>
        <v>29393.8769133981</v>
      </c>
    </row>
    <row r="968" customFormat="false" ht="12.75" hidden="false" customHeight="false" outlineLevel="0" collapsed="false">
      <c r="D968" s="0" t="n">
        <v>1193</v>
      </c>
      <c r="E968" s="174" t="n">
        <v>968</v>
      </c>
      <c r="F968" s="38" t="e">
        <f aca="false">-1*($B$5*COS(($B$1/50)*3*E968*(PI()/180))*(EXP(-E968*3*$B$14/$B$12)))</f>
        <v>#NAME?</v>
      </c>
      <c r="G968" s="37" t="e">
        <f aca="false">H968+F968</f>
        <v>#NAME?</v>
      </c>
      <c r="H968" s="179" t="e">
        <f aca="false">$B$3*COS(3*E968*PI()/180+$B$2)</f>
        <v>#NAME?</v>
      </c>
      <c r="I968" s="179" t="e">
        <f aca="false">$B$3*COS(3*E968*PI()/180+$B$2-2*PI()/3)</f>
        <v>#NAME?</v>
      </c>
      <c r="J968" s="179" t="e">
        <f aca="false">$B$3*COS(3*E968*PI()/180+$B$2+2*PI()/3)</f>
        <v>#NAME?</v>
      </c>
      <c r="K968" s="37" t="e">
        <f aca="false">I968+F968</f>
        <v>#NAME?</v>
      </c>
      <c r="L968" s="44" t="e">
        <f aca="false">J968+F968</f>
        <v>#NAME?</v>
      </c>
      <c r="O968" s="0" t="e">
        <f aca="false">G968-K968</f>
        <v>#NAME?</v>
      </c>
      <c r="R968" s="88" t="n">
        <f aca="false">calcul!$B$6*SQRT(3)*SQRT(2)</f>
        <v>29393.8769133981</v>
      </c>
    </row>
    <row r="969" customFormat="false" ht="12.75" hidden="false" customHeight="false" outlineLevel="0" collapsed="false">
      <c r="D969" s="0" t="n">
        <v>1192</v>
      </c>
      <c r="E969" s="174" t="n">
        <v>969</v>
      </c>
      <c r="F969" s="38" t="e">
        <f aca="false">-1*($B$5*COS(($B$1/50)*3*E969*(PI()/180))*(EXP(-E969*3*$B$14/$B$12)))</f>
        <v>#NAME?</v>
      </c>
      <c r="G969" s="37" t="e">
        <f aca="false">H969+F969</f>
        <v>#NAME?</v>
      </c>
      <c r="H969" s="179" t="e">
        <f aca="false">$B$3*COS(3*E969*PI()/180+$B$2)</f>
        <v>#NAME?</v>
      </c>
      <c r="I969" s="179" t="e">
        <f aca="false">$B$3*COS(3*E969*PI()/180+$B$2-2*PI()/3)</f>
        <v>#NAME?</v>
      </c>
      <c r="J969" s="179" t="e">
        <f aca="false">$B$3*COS(3*E969*PI()/180+$B$2+2*PI()/3)</f>
        <v>#NAME?</v>
      </c>
      <c r="K969" s="37" t="e">
        <f aca="false">I969+F969</f>
        <v>#NAME?</v>
      </c>
      <c r="L969" s="44" t="e">
        <f aca="false">J969+F969</f>
        <v>#NAME?</v>
      </c>
      <c r="O969" s="0" t="e">
        <f aca="false">G969-K969</f>
        <v>#NAME?</v>
      </c>
      <c r="R969" s="88" t="n">
        <f aca="false">calcul!$B$6*SQRT(3)*SQRT(2)</f>
        <v>29393.8769133981</v>
      </c>
    </row>
    <row r="970" customFormat="false" ht="12.75" hidden="false" customHeight="false" outlineLevel="0" collapsed="false">
      <c r="D970" s="0" t="n">
        <v>1191</v>
      </c>
      <c r="E970" s="174" t="n">
        <v>970</v>
      </c>
      <c r="F970" s="38" t="e">
        <f aca="false">-1*($B$5*COS(($B$1/50)*3*E970*(PI()/180))*(EXP(-E970*3*$B$14/$B$12)))</f>
        <v>#NAME?</v>
      </c>
      <c r="G970" s="37" t="e">
        <f aca="false">H970+F970</f>
        <v>#NAME?</v>
      </c>
      <c r="H970" s="179" t="e">
        <f aca="false">$B$3*COS(3*E970*PI()/180+$B$2)</f>
        <v>#NAME?</v>
      </c>
      <c r="I970" s="179" t="e">
        <f aca="false">$B$3*COS(3*E970*PI()/180+$B$2-2*PI()/3)</f>
        <v>#NAME?</v>
      </c>
      <c r="J970" s="179" t="e">
        <f aca="false">$B$3*COS(3*E970*PI()/180+$B$2+2*PI()/3)</f>
        <v>#NAME?</v>
      </c>
      <c r="K970" s="37" t="e">
        <f aca="false">I970+F970</f>
        <v>#NAME?</v>
      </c>
      <c r="L970" s="44" t="e">
        <f aca="false">J970+F970</f>
        <v>#NAME?</v>
      </c>
      <c r="O970" s="0" t="e">
        <f aca="false">G970-K970</f>
        <v>#NAME?</v>
      </c>
      <c r="R970" s="88" t="n">
        <f aca="false">calcul!$B$6*SQRT(3)*SQRT(2)</f>
        <v>29393.8769133981</v>
      </c>
    </row>
    <row r="971" customFormat="false" ht="12.75" hidden="false" customHeight="false" outlineLevel="0" collapsed="false">
      <c r="D971" s="0" t="n">
        <v>1190</v>
      </c>
      <c r="E971" s="174" t="n">
        <v>971</v>
      </c>
      <c r="F971" s="38" t="e">
        <f aca="false">-1*($B$5*COS(($B$1/50)*3*E971*(PI()/180))*(EXP(-E971*3*$B$14/$B$12)))</f>
        <v>#NAME?</v>
      </c>
      <c r="G971" s="37" t="e">
        <f aca="false">H971+F971</f>
        <v>#NAME?</v>
      </c>
      <c r="H971" s="179" t="e">
        <f aca="false">$B$3*COS(3*E971*PI()/180+$B$2)</f>
        <v>#NAME?</v>
      </c>
      <c r="I971" s="179" t="e">
        <f aca="false">$B$3*COS(3*E971*PI()/180+$B$2-2*PI()/3)</f>
        <v>#NAME?</v>
      </c>
      <c r="J971" s="179" t="e">
        <f aca="false">$B$3*COS(3*E971*PI()/180+$B$2+2*PI()/3)</f>
        <v>#NAME?</v>
      </c>
      <c r="K971" s="37" t="e">
        <f aca="false">I971+F971</f>
        <v>#NAME?</v>
      </c>
      <c r="L971" s="44" t="e">
        <f aca="false">J971+F971</f>
        <v>#NAME?</v>
      </c>
      <c r="O971" s="0" t="e">
        <f aca="false">G971-K971</f>
        <v>#NAME?</v>
      </c>
      <c r="R971" s="88" t="n">
        <f aca="false">calcul!$B$6*SQRT(3)*SQRT(2)</f>
        <v>29393.8769133981</v>
      </c>
    </row>
    <row r="972" customFormat="false" ht="12.75" hidden="false" customHeight="false" outlineLevel="0" collapsed="false">
      <c r="D972" s="0" t="n">
        <v>1189</v>
      </c>
      <c r="E972" s="174" t="n">
        <v>972</v>
      </c>
      <c r="F972" s="38" t="e">
        <f aca="false">-1*($B$5*COS(($B$1/50)*3*E972*(PI()/180))*(EXP(-E972*3*$B$14/$B$12)))</f>
        <v>#NAME?</v>
      </c>
      <c r="G972" s="37" t="e">
        <f aca="false">H972+F972</f>
        <v>#NAME?</v>
      </c>
      <c r="H972" s="179" t="e">
        <f aca="false">$B$3*COS(3*E972*PI()/180+$B$2)</f>
        <v>#NAME?</v>
      </c>
      <c r="I972" s="179" t="e">
        <f aca="false">$B$3*COS(3*E972*PI()/180+$B$2-2*PI()/3)</f>
        <v>#NAME?</v>
      </c>
      <c r="J972" s="179" t="e">
        <f aca="false">$B$3*COS(3*E972*PI()/180+$B$2+2*PI()/3)</f>
        <v>#NAME?</v>
      </c>
      <c r="K972" s="37" t="e">
        <f aca="false">I972+F972</f>
        <v>#NAME?</v>
      </c>
      <c r="L972" s="44" t="e">
        <f aca="false">J972+F972</f>
        <v>#NAME?</v>
      </c>
      <c r="O972" s="0" t="e">
        <f aca="false">G972-K972</f>
        <v>#NAME?</v>
      </c>
      <c r="R972" s="88" t="n">
        <f aca="false">calcul!$B$6*SQRT(3)*SQRT(2)</f>
        <v>29393.8769133981</v>
      </c>
    </row>
    <row r="973" customFormat="false" ht="12.75" hidden="false" customHeight="false" outlineLevel="0" collapsed="false">
      <c r="D973" s="0" t="n">
        <v>1188</v>
      </c>
      <c r="E973" s="174" t="n">
        <v>973</v>
      </c>
      <c r="F973" s="38" t="e">
        <f aca="false">-1*($B$5*COS(($B$1/50)*3*E973*(PI()/180))*(EXP(-E973*3*$B$14/$B$12)))</f>
        <v>#NAME?</v>
      </c>
      <c r="G973" s="37" t="e">
        <f aca="false">H973+F973</f>
        <v>#NAME?</v>
      </c>
      <c r="H973" s="179" t="e">
        <f aca="false">$B$3*COS(3*E973*PI()/180+$B$2)</f>
        <v>#NAME?</v>
      </c>
      <c r="I973" s="179" t="e">
        <f aca="false">$B$3*COS(3*E973*PI()/180+$B$2-2*PI()/3)</f>
        <v>#NAME?</v>
      </c>
      <c r="J973" s="179" t="e">
        <f aca="false">$B$3*COS(3*E973*PI()/180+$B$2+2*PI()/3)</f>
        <v>#NAME?</v>
      </c>
      <c r="K973" s="37" t="e">
        <f aca="false">I973+F973</f>
        <v>#NAME?</v>
      </c>
      <c r="L973" s="44" t="e">
        <f aca="false">J973+F973</f>
        <v>#NAME?</v>
      </c>
      <c r="O973" s="0" t="e">
        <f aca="false">G973-K973</f>
        <v>#NAME?</v>
      </c>
      <c r="R973" s="88" t="n">
        <f aca="false">calcul!$B$6*SQRT(3)*SQRT(2)</f>
        <v>29393.8769133981</v>
      </c>
    </row>
    <row r="974" customFormat="false" ht="12.75" hidden="false" customHeight="false" outlineLevel="0" collapsed="false">
      <c r="D974" s="0" t="n">
        <v>1187</v>
      </c>
      <c r="E974" s="174" t="n">
        <v>974</v>
      </c>
      <c r="F974" s="38" t="e">
        <f aca="false">-1*($B$5*COS(($B$1/50)*3*E974*(PI()/180))*(EXP(-E974*3*$B$14/$B$12)))</f>
        <v>#NAME?</v>
      </c>
      <c r="G974" s="37" t="e">
        <f aca="false">H974+F974</f>
        <v>#NAME?</v>
      </c>
      <c r="H974" s="179" t="e">
        <f aca="false">$B$3*COS(3*E974*PI()/180+$B$2)</f>
        <v>#NAME?</v>
      </c>
      <c r="I974" s="179" t="e">
        <f aca="false">$B$3*COS(3*E974*PI()/180+$B$2-2*PI()/3)</f>
        <v>#NAME?</v>
      </c>
      <c r="J974" s="179" t="e">
        <f aca="false">$B$3*COS(3*E974*PI()/180+$B$2+2*PI()/3)</f>
        <v>#NAME?</v>
      </c>
      <c r="K974" s="37" t="e">
        <f aca="false">I974+F974</f>
        <v>#NAME?</v>
      </c>
      <c r="L974" s="44" t="e">
        <f aca="false">J974+F974</f>
        <v>#NAME?</v>
      </c>
      <c r="O974" s="0" t="e">
        <f aca="false">G974-K974</f>
        <v>#NAME?</v>
      </c>
      <c r="R974" s="88" t="n">
        <f aca="false">calcul!$B$6*SQRT(3)*SQRT(2)</f>
        <v>29393.8769133981</v>
      </c>
    </row>
    <row r="975" customFormat="false" ht="12.75" hidden="false" customHeight="false" outlineLevel="0" collapsed="false">
      <c r="D975" s="0" t="n">
        <v>1186</v>
      </c>
      <c r="E975" s="174" t="n">
        <v>975</v>
      </c>
      <c r="F975" s="38" t="e">
        <f aca="false">-1*($B$5*COS(($B$1/50)*3*E975*(PI()/180))*(EXP(-E975*3*$B$14/$B$12)))</f>
        <v>#NAME?</v>
      </c>
      <c r="G975" s="37" t="e">
        <f aca="false">H975+F975</f>
        <v>#NAME?</v>
      </c>
      <c r="H975" s="179" t="e">
        <f aca="false">$B$3*COS(3*E975*PI()/180+$B$2)</f>
        <v>#NAME?</v>
      </c>
      <c r="I975" s="179" t="e">
        <f aca="false">$B$3*COS(3*E975*PI()/180+$B$2-2*PI()/3)</f>
        <v>#NAME?</v>
      </c>
      <c r="J975" s="179" t="e">
        <f aca="false">$B$3*COS(3*E975*PI()/180+$B$2+2*PI()/3)</f>
        <v>#NAME?</v>
      </c>
      <c r="K975" s="37" t="e">
        <f aca="false">I975+F975</f>
        <v>#NAME?</v>
      </c>
      <c r="L975" s="44" t="e">
        <f aca="false">J975+F975</f>
        <v>#NAME?</v>
      </c>
      <c r="O975" s="0" t="e">
        <f aca="false">G975-K975</f>
        <v>#NAME?</v>
      </c>
      <c r="R975" s="88" t="n">
        <f aca="false">calcul!$B$6*SQRT(3)*SQRT(2)</f>
        <v>29393.8769133981</v>
      </c>
    </row>
    <row r="976" customFormat="false" ht="12.75" hidden="false" customHeight="false" outlineLevel="0" collapsed="false">
      <c r="D976" s="0" t="n">
        <v>1185</v>
      </c>
      <c r="E976" s="174" t="n">
        <v>976</v>
      </c>
      <c r="F976" s="38" t="e">
        <f aca="false">-1*($B$5*COS(($B$1/50)*3*E976*(PI()/180))*(EXP(-E976*3*$B$14/$B$12)))</f>
        <v>#NAME?</v>
      </c>
      <c r="G976" s="37" t="e">
        <f aca="false">H976+F976</f>
        <v>#NAME?</v>
      </c>
      <c r="H976" s="179" t="e">
        <f aca="false">$B$3*COS(3*E976*PI()/180+$B$2)</f>
        <v>#NAME?</v>
      </c>
      <c r="I976" s="179" t="e">
        <f aca="false">$B$3*COS(3*E976*PI()/180+$B$2-2*PI()/3)</f>
        <v>#NAME?</v>
      </c>
      <c r="J976" s="179" t="e">
        <f aca="false">$B$3*COS(3*E976*PI()/180+$B$2+2*PI()/3)</f>
        <v>#NAME?</v>
      </c>
      <c r="K976" s="37" t="e">
        <f aca="false">I976+F976</f>
        <v>#NAME?</v>
      </c>
      <c r="L976" s="44" t="e">
        <f aca="false">J976+F976</f>
        <v>#NAME?</v>
      </c>
      <c r="O976" s="0" t="e">
        <f aca="false">G976-K976</f>
        <v>#NAME?</v>
      </c>
      <c r="R976" s="88" t="n">
        <f aca="false">calcul!$B$6*SQRT(3)*SQRT(2)</f>
        <v>29393.8769133981</v>
      </c>
    </row>
    <row r="977" customFormat="false" ht="12.75" hidden="false" customHeight="false" outlineLevel="0" collapsed="false">
      <c r="D977" s="0" t="n">
        <v>1184</v>
      </c>
      <c r="E977" s="174" t="n">
        <v>977</v>
      </c>
      <c r="F977" s="38" t="e">
        <f aca="false">-1*($B$5*COS(($B$1/50)*3*E977*(PI()/180))*(EXP(-E977*3*$B$14/$B$12)))</f>
        <v>#NAME?</v>
      </c>
      <c r="G977" s="37" t="e">
        <f aca="false">H977+F977</f>
        <v>#NAME?</v>
      </c>
      <c r="H977" s="179" t="e">
        <f aca="false">$B$3*COS(3*E977*PI()/180+$B$2)</f>
        <v>#NAME?</v>
      </c>
      <c r="I977" s="179" t="e">
        <f aca="false">$B$3*COS(3*E977*PI()/180+$B$2-2*PI()/3)</f>
        <v>#NAME?</v>
      </c>
      <c r="J977" s="179" t="e">
        <f aca="false">$B$3*COS(3*E977*PI()/180+$B$2+2*PI()/3)</f>
        <v>#NAME?</v>
      </c>
      <c r="K977" s="37" t="e">
        <f aca="false">I977+F977</f>
        <v>#NAME?</v>
      </c>
      <c r="L977" s="44" t="e">
        <f aca="false">J977+F977</f>
        <v>#NAME?</v>
      </c>
      <c r="O977" s="0" t="e">
        <f aca="false">G977-K977</f>
        <v>#NAME?</v>
      </c>
      <c r="R977" s="88" t="n">
        <f aca="false">calcul!$B$6*SQRT(3)*SQRT(2)</f>
        <v>29393.8769133981</v>
      </c>
    </row>
    <row r="978" customFormat="false" ht="12.75" hidden="false" customHeight="false" outlineLevel="0" collapsed="false">
      <c r="D978" s="0" t="n">
        <v>1183</v>
      </c>
      <c r="E978" s="174" t="n">
        <v>978</v>
      </c>
      <c r="F978" s="38" t="e">
        <f aca="false">-1*($B$5*COS(($B$1/50)*3*E978*(PI()/180))*(EXP(-E978*3*$B$14/$B$12)))</f>
        <v>#NAME?</v>
      </c>
      <c r="G978" s="37" t="e">
        <f aca="false">H978+F978</f>
        <v>#NAME?</v>
      </c>
      <c r="H978" s="179" t="e">
        <f aca="false">$B$3*COS(3*E978*PI()/180+$B$2)</f>
        <v>#NAME?</v>
      </c>
      <c r="I978" s="179" t="e">
        <f aca="false">$B$3*COS(3*E978*PI()/180+$B$2-2*PI()/3)</f>
        <v>#NAME?</v>
      </c>
      <c r="J978" s="179" t="e">
        <f aca="false">$B$3*COS(3*E978*PI()/180+$B$2+2*PI()/3)</f>
        <v>#NAME?</v>
      </c>
      <c r="K978" s="37" t="e">
        <f aca="false">I978+F978</f>
        <v>#NAME?</v>
      </c>
      <c r="L978" s="44" t="e">
        <f aca="false">J978+F978</f>
        <v>#NAME?</v>
      </c>
      <c r="O978" s="0" t="e">
        <f aca="false">G978-K978</f>
        <v>#NAME?</v>
      </c>
      <c r="R978" s="88" t="n">
        <f aca="false">calcul!$B$6*SQRT(3)*SQRT(2)</f>
        <v>29393.8769133981</v>
      </c>
    </row>
    <row r="979" customFormat="false" ht="12.75" hidden="false" customHeight="false" outlineLevel="0" collapsed="false">
      <c r="D979" s="0" t="n">
        <v>1182</v>
      </c>
      <c r="E979" s="174" t="n">
        <v>979</v>
      </c>
      <c r="F979" s="38" t="e">
        <f aca="false">-1*($B$5*COS(($B$1/50)*3*E979*(PI()/180))*(EXP(-E979*3*$B$14/$B$12)))</f>
        <v>#NAME?</v>
      </c>
      <c r="G979" s="37" t="e">
        <f aca="false">H979+F979</f>
        <v>#NAME?</v>
      </c>
      <c r="H979" s="179" t="e">
        <f aca="false">$B$3*COS(3*E979*PI()/180+$B$2)</f>
        <v>#NAME?</v>
      </c>
      <c r="I979" s="179" t="e">
        <f aca="false">$B$3*COS(3*E979*PI()/180+$B$2-2*PI()/3)</f>
        <v>#NAME?</v>
      </c>
      <c r="J979" s="179" t="e">
        <f aca="false">$B$3*COS(3*E979*PI()/180+$B$2+2*PI()/3)</f>
        <v>#NAME?</v>
      </c>
      <c r="K979" s="37" t="e">
        <f aca="false">I979+F979</f>
        <v>#NAME?</v>
      </c>
      <c r="L979" s="44" t="e">
        <f aca="false">J979+F979</f>
        <v>#NAME?</v>
      </c>
      <c r="O979" s="0" t="e">
        <f aca="false">G979-K979</f>
        <v>#NAME?</v>
      </c>
      <c r="R979" s="88" t="n">
        <f aca="false">calcul!$B$6*SQRT(3)*SQRT(2)</f>
        <v>29393.8769133981</v>
      </c>
    </row>
    <row r="980" customFormat="false" ht="12.75" hidden="false" customHeight="false" outlineLevel="0" collapsed="false">
      <c r="D980" s="0" t="n">
        <v>1181</v>
      </c>
      <c r="E980" s="174" t="n">
        <v>980</v>
      </c>
      <c r="F980" s="38" t="e">
        <f aca="false">-1*($B$5*COS(($B$1/50)*3*E980*(PI()/180))*(EXP(-E980*3*$B$14/$B$12)))</f>
        <v>#NAME?</v>
      </c>
      <c r="G980" s="37" t="e">
        <f aca="false">H980+F980</f>
        <v>#NAME?</v>
      </c>
      <c r="H980" s="179" t="e">
        <f aca="false">$B$3*COS(3*E980*PI()/180+$B$2)</f>
        <v>#NAME?</v>
      </c>
      <c r="I980" s="179" t="e">
        <f aca="false">$B$3*COS(3*E980*PI()/180+$B$2-2*PI()/3)</f>
        <v>#NAME?</v>
      </c>
      <c r="J980" s="179" t="e">
        <f aca="false">$B$3*COS(3*E980*PI()/180+$B$2+2*PI()/3)</f>
        <v>#NAME?</v>
      </c>
      <c r="K980" s="37" t="e">
        <f aca="false">I980+F980</f>
        <v>#NAME?</v>
      </c>
      <c r="L980" s="44" t="e">
        <f aca="false">J980+F980</f>
        <v>#NAME?</v>
      </c>
      <c r="O980" s="0" t="e">
        <f aca="false">G980-K980</f>
        <v>#NAME?</v>
      </c>
      <c r="R980" s="88" t="n">
        <f aca="false">calcul!$B$6*SQRT(3)*SQRT(2)</f>
        <v>29393.8769133981</v>
      </c>
    </row>
    <row r="981" customFormat="false" ht="12.75" hidden="false" customHeight="false" outlineLevel="0" collapsed="false">
      <c r="D981" s="0" t="n">
        <v>1180</v>
      </c>
      <c r="E981" s="174" t="n">
        <v>981</v>
      </c>
      <c r="F981" s="38" t="e">
        <f aca="false">-1*($B$5*COS(($B$1/50)*3*E981*(PI()/180))*(EXP(-E981*3*$B$14/$B$12)))</f>
        <v>#NAME?</v>
      </c>
      <c r="G981" s="37" t="e">
        <f aca="false">H981+F981</f>
        <v>#NAME?</v>
      </c>
      <c r="H981" s="179" t="e">
        <f aca="false">$B$3*COS(3*E981*PI()/180+$B$2)</f>
        <v>#NAME?</v>
      </c>
      <c r="I981" s="179" t="e">
        <f aca="false">$B$3*COS(3*E981*PI()/180+$B$2-2*PI()/3)</f>
        <v>#NAME?</v>
      </c>
      <c r="J981" s="179" t="e">
        <f aca="false">$B$3*COS(3*E981*PI()/180+$B$2+2*PI()/3)</f>
        <v>#NAME?</v>
      </c>
      <c r="K981" s="37" t="e">
        <f aca="false">I981+F981</f>
        <v>#NAME?</v>
      </c>
      <c r="L981" s="44" t="e">
        <f aca="false">J981+F981</f>
        <v>#NAME?</v>
      </c>
      <c r="O981" s="0" t="e">
        <f aca="false">G981-K981</f>
        <v>#NAME?</v>
      </c>
      <c r="R981" s="88" t="n">
        <f aca="false">calcul!$B$6*SQRT(3)*SQRT(2)</f>
        <v>29393.8769133981</v>
      </c>
    </row>
    <row r="982" customFormat="false" ht="12.75" hidden="false" customHeight="false" outlineLevel="0" collapsed="false">
      <c r="D982" s="0" t="n">
        <v>1179</v>
      </c>
      <c r="E982" s="174" t="n">
        <v>982</v>
      </c>
      <c r="F982" s="38" t="e">
        <f aca="false">-1*($B$5*COS(($B$1/50)*3*E982*(PI()/180))*(EXP(-E982*3*$B$14/$B$12)))</f>
        <v>#NAME?</v>
      </c>
      <c r="G982" s="37" t="e">
        <f aca="false">H982+F982</f>
        <v>#NAME?</v>
      </c>
      <c r="H982" s="179" t="e">
        <f aca="false">$B$3*COS(3*E982*PI()/180+$B$2)</f>
        <v>#NAME?</v>
      </c>
      <c r="I982" s="179" t="e">
        <f aca="false">$B$3*COS(3*E982*PI()/180+$B$2-2*PI()/3)</f>
        <v>#NAME?</v>
      </c>
      <c r="J982" s="179" t="e">
        <f aca="false">$B$3*COS(3*E982*PI()/180+$B$2+2*PI()/3)</f>
        <v>#NAME?</v>
      </c>
      <c r="K982" s="37" t="e">
        <f aca="false">I982+F982</f>
        <v>#NAME?</v>
      </c>
      <c r="L982" s="44" t="e">
        <f aca="false">J982+F982</f>
        <v>#NAME?</v>
      </c>
      <c r="O982" s="0" t="e">
        <f aca="false">G982-K982</f>
        <v>#NAME?</v>
      </c>
      <c r="R982" s="88" t="n">
        <f aca="false">calcul!$B$6*SQRT(3)*SQRT(2)</f>
        <v>29393.8769133981</v>
      </c>
    </row>
    <row r="983" customFormat="false" ht="12.75" hidden="false" customHeight="false" outlineLevel="0" collapsed="false">
      <c r="D983" s="0" t="n">
        <v>1178</v>
      </c>
      <c r="E983" s="174" t="n">
        <v>983</v>
      </c>
      <c r="F983" s="38" t="e">
        <f aca="false">-1*($B$5*COS(($B$1/50)*3*E983*(PI()/180))*(EXP(-E983*3*$B$14/$B$12)))</f>
        <v>#NAME?</v>
      </c>
      <c r="G983" s="37" t="e">
        <f aca="false">H983+F983</f>
        <v>#NAME?</v>
      </c>
      <c r="H983" s="179" t="e">
        <f aca="false">$B$3*COS(3*E983*PI()/180+$B$2)</f>
        <v>#NAME?</v>
      </c>
      <c r="I983" s="179" t="e">
        <f aca="false">$B$3*COS(3*E983*PI()/180+$B$2-2*PI()/3)</f>
        <v>#NAME?</v>
      </c>
      <c r="J983" s="179" t="e">
        <f aca="false">$B$3*COS(3*E983*PI()/180+$B$2+2*PI()/3)</f>
        <v>#NAME?</v>
      </c>
      <c r="K983" s="37" t="e">
        <f aca="false">I983+F983</f>
        <v>#NAME?</v>
      </c>
      <c r="L983" s="44" t="e">
        <f aca="false">J983+F983</f>
        <v>#NAME?</v>
      </c>
      <c r="O983" s="0" t="e">
        <f aca="false">G983-K983</f>
        <v>#NAME?</v>
      </c>
      <c r="R983" s="88" t="n">
        <f aca="false">calcul!$B$6*SQRT(3)*SQRT(2)</f>
        <v>29393.8769133981</v>
      </c>
    </row>
    <row r="984" customFormat="false" ht="12.75" hidden="false" customHeight="false" outlineLevel="0" collapsed="false">
      <c r="D984" s="0" t="n">
        <v>1177</v>
      </c>
      <c r="E984" s="174" t="n">
        <v>984</v>
      </c>
      <c r="F984" s="38" t="e">
        <f aca="false">-1*($B$5*COS(($B$1/50)*3*E984*(PI()/180))*(EXP(-E984*3*$B$14/$B$12)))</f>
        <v>#NAME?</v>
      </c>
      <c r="G984" s="37" t="e">
        <f aca="false">H984+F984</f>
        <v>#NAME?</v>
      </c>
      <c r="H984" s="179" t="e">
        <f aca="false">$B$3*COS(3*E984*PI()/180+$B$2)</f>
        <v>#NAME?</v>
      </c>
      <c r="I984" s="179" t="e">
        <f aca="false">$B$3*COS(3*E984*PI()/180+$B$2-2*PI()/3)</f>
        <v>#NAME?</v>
      </c>
      <c r="J984" s="179" t="e">
        <f aca="false">$B$3*COS(3*E984*PI()/180+$B$2+2*PI()/3)</f>
        <v>#NAME?</v>
      </c>
      <c r="K984" s="37" t="e">
        <f aca="false">I984+F984</f>
        <v>#NAME?</v>
      </c>
      <c r="L984" s="44" t="e">
        <f aca="false">J984+F984</f>
        <v>#NAME?</v>
      </c>
      <c r="O984" s="0" t="e">
        <f aca="false">G984-K984</f>
        <v>#NAME?</v>
      </c>
      <c r="R984" s="88" t="n">
        <f aca="false">calcul!$B$6*SQRT(3)*SQRT(2)</f>
        <v>29393.8769133981</v>
      </c>
    </row>
    <row r="985" customFormat="false" ht="12.75" hidden="false" customHeight="false" outlineLevel="0" collapsed="false">
      <c r="D985" s="0" t="n">
        <v>1176</v>
      </c>
      <c r="E985" s="174" t="n">
        <v>985</v>
      </c>
      <c r="F985" s="38" t="e">
        <f aca="false">-1*($B$5*COS(($B$1/50)*3*E985*(PI()/180))*(EXP(-E985*3*$B$14/$B$12)))</f>
        <v>#NAME?</v>
      </c>
      <c r="G985" s="37" t="e">
        <f aca="false">H985+F985</f>
        <v>#NAME?</v>
      </c>
      <c r="H985" s="179" t="e">
        <f aca="false">$B$3*COS(3*E985*PI()/180+$B$2)</f>
        <v>#NAME?</v>
      </c>
      <c r="I985" s="179" t="e">
        <f aca="false">$B$3*COS(3*E985*PI()/180+$B$2-2*PI()/3)</f>
        <v>#NAME?</v>
      </c>
      <c r="J985" s="179" t="e">
        <f aca="false">$B$3*COS(3*E985*PI()/180+$B$2+2*PI()/3)</f>
        <v>#NAME?</v>
      </c>
      <c r="K985" s="37" t="e">
        <f aca="false">I985+F985</f>
        <v>#NAME?</v>
      </c>
      <c r="L985" s="44" t="e">
        <f aca="false">J985+F985</f>
        <v>#NAME?</v>
      </c>
      <c r="O985" s="0" t="e">
        <f aca="false">G985-K985</f>
        <v>#NAME?</v>
      </c>
      <c r="R985" s="88" t="n">
        <f aca="false">calcul!$B$6*SQRT(3)*SQRT(2)</f>
        <v>29393.8769133981</v>
      </c>
    </row>
    <row r="986" customFormat="false" ht="12.75" hidden="false" customHeight="false" outlineLevel="0" collapsed="false">
      <c r="D986" s="0" t="n">
        <v>1175</v>
      </c>
      <c r="E986" s="174" t="n">
        <v>986</v>
      </c>
      <c r="F986" s="38" t="e">
        <f aca="false">-1*($B$5*COS(($B$1/50)*3*E986*(PI()/180))*(EXP(-E986*3*$B$14/$B$12)))</f>
        <v>#NAME?</v>
      </c>
      <c r="G986" s="37" t="e">
        <f aca="false">H986+F986</f>
        <v>#NAME?</v>
      </c>
      <c r="H986" s="179" t="e">
        <f aca="false">$B$3*COS(3*E986*PI()/180+$B$2)</f>
        <v>#NAME?</v>
      </c>
      <c r="I986" s="179" t="e">
        <f aca="false">$B$3*COS(3*E986*PI()/180+$B$2-2*PI()/3)</f>
        <v>#NAME?</v>
      </c>
      <c r="J986" s="179" t="e">
        <f aca="false">$B$3*COS(3*E986*PI()/180+$B$2+2*PI()/3)</f>
        <v>#NAME?</v>
      </c>
      <c r="K986" s="37" t="e">
        <f aca="false">I986+F986</f>
        <v>#NAME?</v>
      </c>
      <c r="L986" s="44" t="e">
        <f aca="false">J986+F986</f>
        <v>#NAME?</v>
      </c>
      <c r="O986" s="0" t="e">
        <f aca="false">G986-K986</f>
        <v>#NAME?</v>
      </c>
      <c r="R986" s="88" t="n">
        <f aca="false">calcul!$B$6*SQRT(3)*SQRT(2)</f>
        <v>29393.8769133981</v>
      </c>
    </row>
    <row r="987" customFormat="false" ht="12.75" hidden="false" customHeight="false" outlineLevel="0" collapsed="false">
      <c r="D987" s="0" t="n">
        <v>1174</v>
      </c>
      <c r="E987" s="174" t="n">
        <v>987</v>
      </c>
      <c r="F987" s="38" t="e">
        <f aca="false">-1*($B$5*COS(($B$1/50)*3*E987*(PI()/180))*(EXP(-E987*3*$B$14/$B$12)))</f>
        <v>#NAME?</v>
      </c>
      <c r="G987" s="37" t="e">
        <f aca="false">H987+F987</f>
        <v>#NAME?</v>
      </c>
      <c r="H987" s="179" t="e">
        <f aca="false">$B$3*COS(3*E987*PI()/180+$B$2)</f>
        <v>#NAME?</v>
      </c>
      <c r="I987" s="179" t="e">
        <f aca="false">$B$3*COS(3*E987*PI()/180+$B$2-2*PI()/3)</f>
        <v>#NAME?</v>
      </c>
      <c r="J987" s="179" t="e">
        <f aca="false">$B$3*COS(3*E987*PI()/180+$B$2+2*PI()/3)</f>
        <v>#NAME?</v>
      </c>
      <c r="K987" s="37" t="e">
        <f aca="false">I987+F987</f>
        <v>#NAME?</v>
      </c>
      <c r="L987" s="44" t="e">
        <f aca="false">J987+F987</f>
        <v>#NAME?</v>
      </c>
      <c r="O987" s="0" t="e">
        <f aca="false">G987-K987</f>
        <v>#NAME?</v>
      </c>
      <c r="R987" s="88" t="n">
        <f aca="false">calcul!$B$6*SQRT(3)*SQRT(2)</f>
        <v>29393.8769133981</v>
      </c>
    </row>
    <row r="988" customFormat="false" ht="12.75" hidden="false" customHeight="false" outlineLevel="0" collapsed="false">
      <c r="D988" s="0" t="n">
        <v>1173</v>
      </c>
      <c r="E988" s="174" t="n">
        <v>988</v>
      </c>
      <c r="F988" s="38" t="e">
        <f aca="false">-1*($B$5*COS(($B$1/50)*3*E988*(PI()/180))*(EXP(-E988*3*$B$14/$B$12)))</f>
        <v>#NAME?</v>
      </c>
      <c r="G988" s="37" t="e">
        <f aca="false">H988+F988</f>
        <v>#NAME?</v>
      </c>
      <c r="H988" s="179" t="e">
        <f aca="false">$B$3*COS(3*E988*PI()/180+$B$2)</f>
        <v>#NAME?</v>
      </c>
      <c r="I988" s="179" t="e">
        <f aca="false">$B$3*COS(3*E988*PI()/180+$B$2-2*PI()/3)</f>
        <v>#NAME?</v>
      </c>
      <c r="J988" s="179" t="e">
        <f aca="false">$B$3*COS(3*E988*PI()/180+$B$2+2*PI()/3)</f>
        <v>#NAME?</v>
      </c>
      <c r="K988" s="37" t="e">
        <f aca="false">I988+F988</f>
        <v>#NAME?</v>
      </c>
      <c r="L988" s="44" t="e">
        <f aca="false">J988+F988</f>
        <v>#NAME?</v>
      </c>
      <c r="O988" s="0" t="e">
        <f aca="false">G988-K988</f>
        <v>#NAME?</v>
      </c>
      <c r="R988" s="88" t="n">
        <f aca="false">calcul!$B$6*SQRT(3)*SQRT(2)</f>
        <v>29393.8769133981</v>
      </c>
    </row>
    <row r="989" customFormat="false" ht="12.75" hidden="false" customHeight="false" outlineLevel="0" collapsed="false">
      <c r="D989" s="0" t="n">
        <v>1172</v>
      </c>
      <c r="E989" s="174" t="n">
        <v>989</v>
      </c>
      <c r="F989" s="38" t="e">
        <f aca="false">-1*($B$5*COS(($B$1/50)*3*E989*(PI()/180))*(EXP(-E989*3*$B$14/$B$12)))</f>
        <v>#NAME?</v>
      </c>
      <c r="G989" s="37" t="e">
        <f aca="false">H989+F989</f>
        <v>#NAME?</v>
      </c>
      <c r="H989" s="179" t="e">
        <f aca="false">$B$3*COS(3*E989*PI()/180+$B$2)</f>
        <v>#NAME?</v>
      </c>
      <c r="I989" s="179" t="e">
        <f aca="false">$B$3*COS(3*E989*PI()/180+$B$2-2*PI()/3)</f>
        <v>#NAME?</v>
      </c>
      <c r="J989" s="179" t="e">
        <f aca="false">$B$3*COS(3*E989*PI()/180+$B$2+2*PI()/3)</f>
        <v>#NAME?</v>
      </c>
      <c r="K989" s="37" t="e">
        <f aca="false">I989+F989</f>
        <v>#NAME?</v>
      </c>
      <c r="L989" s="44" t="e">
        <f aca="false">J989+F989</f>
        <v>#NAME?</v>
      </c>
      <c r="O989" s="0" t="e">
        <f aca="false">G989-K989</f>
        <v>#NAME?</v>
      </c>
      <c r="R989" s="88" t="n">
        <f aca="false">calcul!$B$6*SQRT(3)*SQRT(2)</f>
        <v>29393.8769133981</v>
      </c>
    </row>
    <row r="990" customFormat="false" ht="12.75" hidden="false" customHeight="false" outlineLevel="0" collapsed="false">
      <c r="D990" s="0" t="n">
        <v>1171</v>
      </c>
      <c r="E990" s="174" t="n">
        <v>990</v>
      </c>
      <c r="F990" s="38" t="e">
        <f aca="false">-1*($B$5*COS(($B$1/50)*3*E990*(PI()/180))*(EXP(-E990*3*$B$14/$B$12)))</f>
        <v>#NAME?</v>
      </c>
      <c r="G990" s="37" t="e">
        <f aca="false">H990+F990</f>
        <v>#NAME?</v>
      </c>
      <c r="H990" s="179" t="e">
        <f aca="false">$B$3*COS(3*E990*PI()/180+$B$2)</f>
        <v>#NAME?</v>
      </c>
      <c r="I990" s="179" t="e">
        <f aca="false">$B$3*COS(3*E990*PI()/180+$B$2-2*PI()/3)</f>
        <v>#NAME?</v>
      </c>
      <c r="J990" s="179" t="e">
        <f aca="false">$B$3*COS(3*E990*PI()/180+$B$2+2*PI()/3)</f>
        <v>#NAME?</v>
      </c>
      <c r="K990" s="37" t="e">
        <f aca="false">I990+F990</f>
        <v>#NAME?</v>
      </c>
      <c r="L990" s="44" t="e">
        <f aca="false">J990+F990</f>
        <v>#NAME?</v>
      </c>
      <c r="O990" s="0" t="e">
        <f aca="false">G990-K990</f>
        <v>#NAME?</v>
      </c>
      <c r="R990" s="88" t="n">
        <f aca="false">calcul!$B$6*SQRT(3)*SQRT(2)</f>
        <v>29393.8769133981</v>
      </c>
    </row>
    <row r="991" customFormat="false" ht="12.75" hidden="false" customHeight="false" outlineLevel="0" collapsed="false">
      <c r="D991" s="0" t="n">
        <v>1170</v>
      </c>
      <c r="E991" s="174" t="n">
        <v>991</v>
      </c>
      <c r="F991" s="38" t="e">
        <f aca="false">-1*($B$5*COS(($B$1/50)*3*E991*(PI()/180))*(EXP(-E991*3*$B$14/$B$12)))</f>
        <v>#NAME?</v>
      </c>
      <c r="G991" s="37" t="e">
        <f aca="false">H991+F991</f>
        <v>#NAME?</v>
      </c>
      <c r="H991" s="179" t="e">
        <f aca="false">$B$3*COS(3*E991*PI()/180+$B$2)</f>
        <v>#NAME?</v>
      </c>
      <c r="I991" s="179" t="e">
        <f aca="false">$B$3*COS(3*E991*PI()/180+$B$2-2*PI()/3)</f>
        <v>#NAME?</v>
      </c>
      <c r="J991" s="179" t="e">
        <f aca="false">$B$3*COS(3*E991*PI()/180+$B$2+2*PI()/3)</f>
        <v>#NAME?</v>
      </c>
      <c r="K991" s="37" t="e">
        <f aca="false">I991+F991</f>
        <v>#NAME?</v>
      </c>
      <c r="L991" s="44" t="e">
        <f aca="false">J991+F991</f>
        <v>#NAME?</v>
      </c>
      <c r="O991" s="0" t="e">
        <f aca="false">G991-K991</f>
        <v>#NAME?</v>
      </c>
      <c r="R991" s="88" t="n">
        <f aca="false">calcul!$B$6*SQRT(3)*SQRT(2)</f>
        <v>29393.8769133981</v>
      </c>
    </row>
    <row r="992" customFormat="false" ht="12.75" hidden="false" customHeight="false" outlineLevel="0" collapsed="false">
      <c r="D992" s="0" t="n">
        <v>1169</v>
      </c>
      <c r="E992" s="174" t="n">
        <v>992</v>
      </c>
      <c r="F992" s="38" t="e">
        <f aca="false">-1*($B$5*COS(($B$1/50)*3*E992*(PI()/180))*(EXP(-E992*3*$B$14/$B$12)))</f>
        <v>#NAME?</v>
      </c>
      <c r="G992" s="37" t="e">
        <f aca="false">H992+F992</f>
        <v>#NAME?</v>
      </c>
      <c r="H992" s="179" t="e">
        <f aca="false">$B$3*COS(3*E992*PI()/180+$B$2)</f>
        <v>#NAME?</v>
      </c>
      <c r="I992" s="179" t="e">
        <f aca="false">$B$3*COS(3*E992*PI()/180+$B$2-2*PI()/3)</f>
        <v>#NAME?</v>
      </c>
      <c r="J992" s="179" t="e">
        <f aca="false">$B$3*COS(3*E992*PI()/180+$B$2+2*PI()/3)</f>
        <v>#NAME?</v>
      </c>
      <c r="K992" s="37" t="e">
        <f aca="false">I992+F992</f>
        <v>#NAME?</v>
      </c>
      <c r="L992" s="44" t="e">
        <f aca="false">J992+F992</f>
        <v>#NAME?</v>
      </c>
      <c r="O992" s="0" t="e">
        <f aca="false">G992-K992</f>
        <v>#NAME?</v>
      </c>
      <c r="R992" s="88" t="n">
        <f aca="false">calcul!$B$6*SQRT(3)*SQRT(2)</f>
        <v>29393.8769133981</v>
      </c>
    </row>
    <row r="993" customFormat="false" ht="12.75" hidden="false" customHeight="false" outlineLevel="0" collapsed="false">
      <c r="D993" s="0" t="n">
        <v>1168</v>
      </c>
      <c r="E993" s="174" t="n">
        <v>993</v>
      </c>
      <c r="F993" s="38" t="e">
        <f aca="false">-1*($B$5*COS(($B$1/50)*3*E993*(PI()/180))*(EXP(-E993*3*$B$14/$B$12)))</f>
        <v>#NAME?</v>
      </c>
      <c r="G993" s="37" t="e">
        <f aca="false">H993+F993</f>
        <v>#NAME?</v>
      </c>
      <c r="H993" s="179" t="e">
        <f aca="false">$B$3*COS(3*E993*PI()/180+$B$2)</f>
        <v>#NAME?</v>
      </c>
      <c r="I993" s="179" t="e">
        <f aca="false">$B$3*COS(3*E993*PI()/180+$B$2-2*PI()/3)</f>
        <v>#NAME?</v>
      </c>
      <c r="J993" s="179" t="e">
        <f aca="false">$B$3*COS(3*E993*PI()/180+$B$2+2*PI()/3)</f>
        <v>#NAME?</v>
      </c>
      <c r="K993" s="37" t="e">
        <f aca="false">I993+F993</f>
        <v>#NAME?</v>
      </c>
      <c r="L993" s="44" t="e">
        <f aca="false">J993+F993</f>
        <v>#NAME?</v>
      </c>
      <c r="O993" s="0" t="e">
        <f aca="false">G993-K993</f>
        <v>#NAME?</v>
      </c>
      <c r="R993" s="88" t="n">
        <f aca="false">calcul!$B$6*SQRT(3)*SQRT(2)</f>
        <v>29393.8769133981</v>
      </c>
    </row>
    <row r="994" customFormat="false" ht="12.75" hidden="false" customHeight="false" outlineLevel="0" collapsed="false">
      <c r="D994" s="0" t="n">
        <v>1167</v>
      </c>
      <c r="E994" s="174" t="n">
        <v>994</v>
      </c>
      <c r="F994" s="38" t="e">
        <f aca="false">-1*($B$5*COS(($B$1/50)*3*E994*(PI()/180))*(EXP(-E994*3*$B$14/$B$12)))</f>
        <v>#NAME?</v>
      </c>
      <c r="G994" s="37" t="e">
        <f aca="false">H994+F994</f>
        <v>#NAME?</v>
      </c>
      <c r="H994" s="179" t="e">
        <f aca="false">$B$3*COS(3*E994*PI()/180+$B$2)</f>
        <v>#NAME?</v>
      </c>
      <c r="I994" s="179" t="e">
        <f aca="false">$B$3*COS(3*E994*PI()/180+$B$2-2*PI()/3)</f>
        <v>#NAME?</v>
      </c>
      <c r="J994" s="179" t="e">
        <f aca="false">$B$3*COS(3*E994*PI()/180+$B$2+2*PI()/3)</f>
        <v>#NAME?</v>
      </c>
      <c r="K994" s="37" t="e">
        <f aca="false">I994+F994</f>
        <v>#NAME?</v>
      </c>
      <c r="L994" s="44" t="e">
        <f aca="false">J994+F994</f>
        <v>#NAME?</v>
      </c>
      <c r="O994" s="0" t="e">
        <f aca="false">G994-K994</f>
        <v>#NAME?</v>
      </c>
      <c r="R994" s="88" t="n">
        <f aca="false">calcul!$B$6*SQRT(3)*SQRT(2)</f>
        <v>29393.8769133981</v>
      </c>
    </row>
    <row r="995" customFormat="false" ht="12.75" hidden="false" customHeight="false" outlineLevel="0" collapsed="false">
      <c r="D995" s="0" t="n">
        <v>1166</v>
      </c>
      <c r="E995" s="174" t="n">
        <v>995</v>
      </c>
      <c r="F995" s="38" t="e">
        <f aca="false">-1*($B$5*COS(($B$1/50)*3*E995*(PI()/180))*(EXP(-E995*3*$B$14/$B$12)))</f>
        <v>#NAME?</v>
      </c>
      <c r="G995" s="37" t="e">
        <f aca="false">H995+F995</f>
        <v>#NAME?</v>
      </c>
      <c r="H995" s="179" t="e">
        <f aca="false">$B$3*COS(3*E995*PI()/180+$B$2)</f>
        <v>#NAME?</v>
      </c>
      <c r="I995" s="179" t="e">
        <f aca="false">$B$3*COS(3*E995*PI()/180+$B$2-2*PI()/3)</f>
        <v>#NAME?</v>
      </c>
      <c r="J995" s="179" t="e">
        <f aca="false">$B$3*COS(3*E995*PI()/180+$B$2+2*PI()/3)</f>
        <v>#NAME?</v>
      </c>
      <c r="K995" s="37" t="e">
        <f aca="false">I995+F995</f>
        <v>#NAME?</v>
      </c>
      <c r="L995" s="44" t="e">
        <f aca="false">J995+F995</f>
        <v>#NAME?</v>
      </c>
      <c r="O995" s="0" t="e">
        <f aca="false">G995-K995</f>
        <v>#NAME?</v>
      </c>
      <c r="R995" s="88" t="n">
        <f aca="false">calcul!$B$6*SQRT(3)*SQRT(2)</f>
        <v>29393.8769133981</v>
      </c>
    </row>
    <row r="996" customFormat="false" ht="12.75" hidden="false" customHeight="false" outlineLevel="0" collapsed="false">
      <c r="D996" s="0" t="n">
        <v>1165</v>
      </c>
      <c r="E996" s="174" t="n">
        <v>996</v>
      </c>
      <c r="F996" s="38" t="e">
        <f aca="false">-1*($B$5*COS(($B$1/50)*3*E996*(PI()/180))*(EXP(-E996*3*$B$14/$B$12)))</f>
        <v>#NAME?</v>
      </c>
      <c r="G996" s="37" t="e">
        <f aca="false">H996+F996</f>
        <v>#NAME?</v>
      </c>
      <c r="H996" s="179" t="e">
        <f aca="false">$B$3*COS(3*E996*PI()/180+$B$2)</f>
        <v>#NAME?</v>
      </c>
      <c r="I996" s="179" t="e">
        <f aca="false">$B$3*COS(3*E996*PI()/180+$B$2-2*PI()/3)</f>
        <v>#NAME?</v>
      </c>
      <c r="J996" s="179" t="e">
        <f aca="false">$B$3*COS(3*E996*PI()/180+$B$2+2*PI()/3)</f>
        <v>#NAME?</v>
      </c>
      <c r="K996" s="37" t="e">
        <f aca="false">I996+F996</f>
        <v>#NAME?</v>
      </c>
      <c r="L996" s="44" t="e">
        <f aca="false">J996+F996</f>
        <v>#NAME?</v>
      </c>
      <c r="O996" s="0" t="e">
        <f aca="false">G996-K996</f>
        <v>#NAME?</v>
      </c>
      <c r="R996" s="88" t="n">
        <f aca="false">calcul!$B$6*SQRT(3)*SQRT(2)</f>
        <v>29393.8769133981</v>
      </c>
    </row>
    <row r="997" customFormat="false" ht="12.75" hidden="false" customHeight="false" outlineLevel="0" collapsed="false">
      <c r="D997" s="0" t="n">
        <v>1164</v>
      </c>
      <c r="E997" s="174" t="n">
        <v>997</v>
      </c>
      <c r="F997" s="38" t="e">
        <f aca="false">-1*($B$5*COS(($B$1/50)*3*E997*(PI()/180))*(EXP(-E997*3*$B$14/$B$12)))</f>
        <v>#NAME?</v>
      </c>
      <c r="G997" s="37" t="e">
        <f aca="false">H997+F997</f>
        <v>#NAME?</v>
      </c>
      <c r="H997" s="179" t="e">
        <f aca="false">$B$3*COS(3*E997*PI()/180+$B$2)</f>
        <v>#NAME?</v>
      </c>
      <c r="I997" s="179" t="e">
        <f aca="false">$B$3*COS(3*E997*PI()/180+$B$2-2*PI()/3)</f>
        <v>#NAME?</v>
      </c>
      <c r="J997" s="179" t="e">
        <f aca="false">$B$3*COS(3*E997*PI()/180+$B$2+2*PI()/3)</f>
        <v>#NAME?</v>
      </c>
      <c r="K997" s="37" t="e">
        <f aca="false">I997+F997</f>
        <v>#NAME?</v>
      </c>
      <c r="L997" s="44" t="e">
        <f aca="false">J997+F997</f>
        <v>#NAME?</v>
      </c>
      <c r="O997" s="0" t="e">
        <f aca="false">G997-K997</f>
        <v>#NAME?</v>
      </c>
      <c r="R997" s="88" t="n">
        <f aca="false">calcul!$B$6*SQRT(3)*SQRT(2)</f>
        <v>29393.8769133981</v>
      </c>
    </row>
    <row r="998" customFormat="false" ht="12.75" hidden="false" customHeight="false" outlineLevel="0" collapsed="false">
      <c r="D998" s="0" t="n">
        <v>1163</v>
      </c>
      <c r="E998" s="174" t="n">
        <v>998</v>
      </c>
      <c r="F998" s="38" t="e">
        <f aca="false">-1*($B$5*COS(($B$1/50)*3*E998*(PI()/180))*(EXP(-E998*3*$B$14/$B$12)))</f>
        <v>#NAME?</v>
      </c>
      <c r="G998" s="37" t="e">
        <f aca="false">H998+F998</f>
        <v>#NAME?</v>
      </c>
      <c r="H998" s="179" t="e">
        <f aca="false">$B$3*COS(3*E998*PI()/180+$B$2)</f>
        <v>#NAME?</v>
      </c>
      <c r="I998" s="179" t="e">
        <f aca="false">$B$3*COS(3*E998*PI()/180+$B$2-2*PI()/3)</f>
        <v>#NAME?</v>
      </c>
      <c r="J998" s="179" t="e">
        <f aca="false">$B$3*COS(3*E998*PI()/180+$B$2+2*PI()/3)</f>
        <v>#NAME?</v>
      </c>
      <c r="K998" s="37" t="e">
        <f aca="false">I998+F998</f>
        <v>#NAME?</v>
      </c>
      <c r="L998" s="44" t="e">
        <f aca="false">J998+F998</f>
        <v>#NAME?</v>
      </c>
      <c r="O998" s="0" t="e">
        <f aca="false">G998-K998</f>
        <v>#NAME?</v>
      </c>
      <c r="R998" s="88" t="n">
        <f aca="false">calcul!$B$6*SQRT(3)*SQRT(2)</f>
        <v>29393.8769133981</v>
      </c>
    </row>
    <row r="999" customFormat="false" ht="12.75" hidden="false" customHeight="false" outlineLevel="0" collapsed="false">
      <c r="D999" s="0" t="n">
        <v>1162</v>
      </c>
      <c r="E999" s="174" t="n">
        <v>999</v>
      </c>
      <c r="F999" s="38" t="e">
        <f aca="false">-1*($B$5*COS(($B$1/50)*3*E999*(PI()/180))*(EXP(-E999*3*$B$14/$B$12)))</f>
        <v>#NAME?</v>
      </c>
      <c r="G999" s="37" t="e">
        <f aca="false">H999+F999</f>
        <v>#NAME?</v>
      </c>
      <c r="H999" s="179" t="e">
        <f aca="false">$B$3*COS(3*E999*PI()/180+$B$2)</f>
        <v>#NAME?</v>
      </c>
      <c r="I999" s="179" t="e">
        <f aca="false">$B$3*COS(3*E999*PI()/180+$B$2-2*PI()/3)</f>
        <v>#NAME?</v>
      </c>
      <c r="J999" s="179" t="e">
        <f aca="false">$B$3*COS(3*E999*PI()/180+$B$2+2*PI()/3)</f>
        <v>#NAME?</v>
      </c>
      <c r="K999" s="37" t="e">
        <f aca="false">I999+F999</f>
        <v>#NAME?</v>
      </c>
      <c r="L999" s="44" t="e">
        <f aca="false">J999+F999</f>
        <v>#NAME?</v>
      </c>
      <c r="O999" s="0" t="e">
        <f aca="false">G999-K999</f>
        <v>#NAME?</v>
      </c>
      <c r="R999" s="88" t="n">
        <f aca="false">calcul!$B$6*SQRT(3)*SQRT(2)</f>
        <v>29393.8769133981</v>
      </c>
    </row>
    <row r="1000" customFormat="false" ht="12.75" hidden="false" customHeight="false" outlineLevel="0" collapsed="false">
      <c r="D1000" s="0" t="n">
        <v>1161</v>
      </c>
      <c r="E1000" s="174" t="n">
        <v>1000</v>
      </c>
      <c r="F1000" s="38" t="e">
        <f aca="false">-1*($B$5*COS(($B$1/50)*3*E1000*(PI()/180))*(EXP(-E1000*3*$B$14/$B$12)))</f>
        <v>#NAME?</v>
      </c>
      <c r="G1000" s="37" t="e">
        <f aca="false">H1000+F1000</f>
        <v>#NAME?</v>
      </c>
      <c r="H1000" s="179" t="e">
        <f aca="false">$B$3*COS(3*E1000*PI()/180+$B$2)</f>
        <v>#NAME?</v>
      </c>
      <c r="I1000" s="179" t="e">
        <f aca="false">$B$3*COS(3*E1000*PI()/180+$B$2-2*PI()/3)</f>
        <v>#NAME?</v>
      </c>
      <c r="J1000" s="179" t="e">
        <f aca="false">$B$3*COS(3*E1000*PI()/180+$B$2+2*PI()/3)</f>
        <v>#NAME?</v>
      </c>
      <c r="K1000" s="37" t="e">
        <f aca="false">I1000+F1000</f>
        <v>#NAME?</v>
      </c>
      <c r="L1000" s="44" t="e">
        <f aca="false">J1000+F1000</f>
        <v>#NAME?</v>
      </c>
      <c r="O1000" s="0" t="e">
        <f aca="false">G1000-K1000</f>
        <v>#NAME?</v>
      </c>
      <c r="R1000" s="88" t="n">
        <f aca="false">calcul!$B$6*SQRT(3)*SQRT(2)</f>
        <v>29393.8769133981</v>
      </c>
    </row>
    <row r="1001" customFormat="false" ht="12.75" hidden="false" customHeight="false" outlineLevel="0" collapsed="false">
      <c r="D1001" s="0" t="n">
        <v>1160</v>
      </c>
      <c r="E1001" s="174" t="n">
        <v>1001</v>
      </c>
      <c r="F1001" s="38" t="e">
        <f aca="false">-1*($B$5*COS(($B$1/50)*3*E1001*(PI()/180))*(EXP(-E1001*3*$B$14/$B$12)))</f>
        <v>#NAME?</v>
      </c>
      <c r="G1001" s="37" t="e">
        <f aca="false">H1001+F1001</f>
        <v>#NAME?</v>
      </c>
      <c r="H1001" s="179" t="e">
        <f aca="false">$B$3*COS(3*E1001*PI()/180+$B$2)</f>
        <v>#NAME?</v>
      </c>
      <c r="I1001" s="179" t="e">
        <f aca="false">$B$3*COS(3*E1001*PI()/180+$B$2-2*PI()/3)</f>
        <v>#NAME?</v>
      </c>
      <c r="J1001" s="179" t="e">
        <f aca="false">$B$3*COS(3*E1001*PI()/180+$B$2+2*PI()/3)</f>
        <v>#NAME?</v>
      </c>
      <c r="K1001" s="37" t="e">
        <f aca="false">I1001+F1001</f>
        <v>#NAME?</v>
      </c>
      <c r="L1001" s="44" t="e">
        <f aca="false">J1001+F1001</f>
        <v>#NAME?</v>
      </c>
      <c r="O1001" s="0" t="e">
        <f aca="false">G1001-K1001</f>
        <v>#NAME?</v>
      </c>
      <c r="R1001" s="88" t="n">
        <f aca="false">calcul!$B$6*SQRT(3)*SQRT(2)</f>
        <v>29393.8769133981</v>
      </c>
    </row>
    <row r="1002" customFormat="false" ht="12.75" hidden="false" customHeight="false" outlineLevel="0" collapsed="false">
      <c r="D1002" s="0" t="n">
        <v>1159</v>
      </c>
      <c r="E1002" s="174" t="n">
        <v>1002</v>
      </c>
      <c r="F1002" s="38" t="e">
        <f aca="false">-1*($B$5*COS(($B$1/50)*3*E1002*(PI()/180))*(EXP(-E1002*3*$B$14/$B$12)))</f>
        <v>#NAME?</v>
      </c>
      <c r="G1002" s="37" t="e">
        <f aca="false">H1002+F1002</f>
        <v>#NAME?</v>
      </c>
      <c r="H1002" s="179" t="e">
        <f aca="false">$B$3*COS(3*E1002*PI()/180+$B$2)</f>
        <v>#NAME?</v>
      </c>
      <c r="I1002" s="179" t="e">
        <f aca="false">$B$3*COS(3*E1002*PI()/180+$B$2-2*PI()/3)</f>
        <v>#NAME?</v>
      </c>
      <c r="J1002" s="179" t="e">
        <f aca="false">$B$3*COS(3*E1002*PI()/180+$B$2+2*PI()/3)</f>
        <v>#NAME?</v>
      </c>
      <c r="K1002" s="37" t="e">
        <f aca="false">I1002+F1002</f>
        <v>#NAME?</v>
      </c>
      <c r="L1002" s="44" t="e">
        <f aca="false">J1002+F1002</f>
        <v>#NAME?</v>
      </c>
      <c r="O1002" s="0" t="e">
        <f aca="false">G1002-K1002</f>
        <v>#NAME?</v>
      </c>
      <c r="R1002" s="88" t="n">
        <f aca="false">calcul!$B$6*SQRT(3)*SQRT(2)</f>
        <v>29393.8769133981</v>
      </c>
    </row>
    <row r="1003" customFormat="false" ht="12.75" hidden="false" customHeight="false" outlineLevel="0" collapsed="false">
      <c r="D1003" s="0" t="n">
        <v>1158</v>
      </c>
      <c r="E1003" s="174" t="n">
        <v>1003</v>
      </c>
      <c r="F1003" s="38" t="e">
        <f aca="false">-1*($B$5*COS(($B$1/50)*3*E1003*(PI()/180))*(EXP(-E1003*3*$B$14/$B$12)))</f>
        <v>#NAME?</v>
      </c>
      <c r="G1003" s="37" t="e">
        <f aca="false">H1003+F1003</f>
        <v>#NAME?</v>
      </c>
      <c r="H1003" s="179" t="e">
        <f aca="false">$B$3*COS(3*E1003*PI()/180+$B$2)</f>
        <v>#NAME?</v>
      </c>
      <c r="I1003" s="179" t="e">
        <f aca="false">$B$3*COS(3*E1003*PI()/180+$B$2-2*PI()/3)</f>
        <v>#NAME?</v>
      </c>
      <c r="J1003" s="179" t="e">
        <f aca="false">$B$3*COS(3*E1003*PI()/180+$B$2+2*PI()/3)</f>
        <v>#NAME?</v>
      </c>
      <c r="K1003" s="37" t="e">
        <f aca="false">I1003+F1003</f>
        <v>#NAME?</v>
      </c>
      <c r="L1003" s="44" t="e">
        <f aca="false">J1003+F1003</f>
        <v>#NAME?</v>
      </c>
      <c r="O1003" s="0" t="e">
        <f aca="false">G1003-K1003</f>
        <v>#NAME?</v>
      </c>
      <c r="R1003" s="88" t="n">
        <f aca="false">calcul!$B$6*SQRT(3)*SQRT(2)</f>
        <v>29393.8769133981</v>
      </c>
    </row>
    <row r="1004" customFormat="false" ht="12.75" hidden="false" customHeight="false" outlineLevel="0" collapsed="false">
      <c r="D1004" s="0" t="n">
        <v>1157</v>
      </c>
      <c r="E1004" s="174" t="n">
        <v>1004</v>
      </c>
      <c r="F1004" s="38" t="e">
        <f aca="false">-1*($B$5*COS(($B$1/50)*3*E1004*(PI()/180))*(EXP(-E1004*3*$B$14/$B$12)))</f>
        <v>#NAME?</v>
      </c>
      <c r="G1004" s="37" t="e">
        <f aca="false">H1004+F1004</f>
        <v>#NAME?</v>
      </c>
      <c r="H1004" s="179" t="e">
        <f aca="false">$B$3*COS(3*E1004*PI()/180+$B$2)</f>
        <v>#NAME?</v>
      </c>
      <c r="I1004" s="179" t="e">
        <f aca="false">$B$3*COS(3*E1004*PI()/180+$B$2-2*PI()/3)</f>
        <v>#NAME?</v>
      </c>
      <c r="J1004" s="179" t="e">
        <f aca="false">$B$3*COS(3*E1004*PI()/180+$B$2+2*PI()/3)</f>
        <v>#NAME?</v>
      </c>
      <c r="K1004" s="37" t="e">
        <f aca="false">I1004+F1004</f>
        <v>#NAME?</v>
      </c>
      <c r="L1004" s="44" t="e">
        <f aca="false">J1004+F1004</f>
        <v>#NAME?</v>
      </c>
      <c r="O1004" s="0" t="e">
        <f aca="false">G1004-K1004</f>
        <v>#NAME?</v>
      </c>
      <c r="R1004" s="88" t="n">
        <f aca="false">calcul!$B$6*SQRT(3)*SQRT(2)</f>
        <v>29393.8769133981</v>
      </c>
    </row>
    <row r="1005" customFormat="false" ht="12.75" hidden="false" customHeight="false" outlineLevel="0" collapsed="false">
      <c r="D1005" s="0" t="n">
        <v>1156</v>
      </c>
      <c r="E1005" s="174" t="n">
        <v>1005</v>
      </c>
      <c r="F1005" s="38" t="e">
        <f aca="false">-1*($B$5*COS(($B$1/50)*3*E1005*(PI()/180))*(EXP(-E1005*3*$B$14/$B$12)))</f>
        <v>#NAME?</v>
      </c>
      <c r="G1005" s="37" t="e">
        <f aca="false">H1005+F1005</f>
        <v>#NAME?</v>
      </c>
      <c r="H1005" s="179" t="e">
        <f aca="false">$B$3*COS(3*E1005*PI()/180+$B$2)</f>
        <v>#NAME?</v>
      </c>
      <c r="I1005" s="179" t="e">
        <f aca="false">$B$3*COS(3*E1005*PI()/180+$B$2-2*PI()/3)</f>
        <v>#NAME?</v>
      </c>
      <c r="J1005" s="179" t="e">
        <f aca="false">$B$3*COS(3*E1005*PI()/180+$B$2+2*PI()/3)</f>
        <v>#NAME?</v>
      </c>
      <c r="K1005" s="37" t="e">
        <f aca="false">I1005+F1005</f>
        <v>#NAME?</v>
      </c>
      <c r="L1005" s="44" t="e">
        <f aca="false">J1005+F1005</f>
        <v>#NAME?</v>
      </c>
      <c r="O1005" s="0" t="e">
        <f aca="false">G1005-K1005</f>
        <v>#NAME?</v>
      </c>
      <c r="R1005" s="88" t="n">
        <f aca="false">calcul!$B$6*SQRT(3)*SQRT(2)</f>
        <v>29393.8769133981</v>
      </c>
    </row>
    <row r="1006" customFormat="false" ht="12.75" hidden="false" customHeight="false" outlineLevel="0" collapsed="false">
      <c r="D1006" s="0" t="n">
        <v>1155</v>
      </c>
      <c r="E1006" s="174" t="n">
        <v>1006</v>
      </c>
      <c r="F1006" s="38" t="e">
        <f aca="false">-1*($B$5*COS(($B$1/50)*3*E1006*(PI()/180))*(EXP(-E1006*3*$B$14/$B$12)))</f>
        <v>#NAME?</v>
      </c>
      <c r="G1006" s="37" t="e">
        <f aca="false">H1006+F1006</f>
        <v>#NAME?</v>
      </c>
      <c r="H1006" s="179" t="e">
        <f aca="false">$B$3*COS(3*E1006*PI()/180+$B$2)</f>
        <v>#NAME?</v>
      </c>
      <c r="I1006" s="179" t="e">
        <f aca="false">$B$3*COS(3*E1006*PI()/180+$B$2-2*PI()/3)</f>
        <v>#NAME?</v>
      </c>
      <c r="J1006" s="179" t="e">
        <f aca="false">$B$3*COS(3*E1006*PI()/180+$B$2+2*PI()/3)</f>
        <v>#NAME?</v>
      </c>
      <c r="K1006" s="37" t="e">
        <f aca="false">I1006+F1006</f>
        <v>#NAME?</v>
      </c>
      <c r="L1006" s="44" t="e">
        <f aca="false">J1006+F1006</f>
        <v>#NAME?</v>
      </c>
      <c r="O1006" s="0" t="e">
        <f aca="false">G1006-K1006</f>
        <v>#NAME?</v>
      </c>
      <c r="R1006" s="88" t="n">
        <f aca="false">calcul!$B$6*SQRT(3)*SQRT(2)</f>
        <v>29393.8769133981</v>
      </c>
    </row>
    <row r="1007" customFormat="false" ht="12.75" hidden="false" customHeight="false" outlineLevel="0" collapsed="false">
      <c r="D1007" s="0" t="n">
        <v>1154</v>
      </c>
      <c r="E1007" s="174" t="n">
        <v>1007</v>
      </c>
      <c r="F1007" s="38" t="e">
        <f aca="false">-1*($B$5*COS(($B$1/50)*3*E1007*(PI()/180))*(EXP(-E1007*3*$B$14/$B$12)))</f>
        <v>#NAME?</v>
      </c>
      <c r="G1007" s="37" t="e">
        <f aca="false">H1007+F1007</f>
        <v>#NAME?</v>
      </c>
      <c r="H1007" s="179" t="e">
        <f aca="false">$B$3*COS(3*E1007*PI()/180+$B$2)</f>
        <v>#NAME?</v>
      </c>
      <c r="I1007" s="179" t="e">
        <f aca="false">$B$3*COS(3*E1007*PI()/180+$B$2-2*PI()/3)</f>
        <v>#NAME?</v>
      </c>
      <c r="J1007" s="179" t="e">
        <f aca="false">$B$3*COS(3*E1007*PI()/180+$B$2+2*PI()/3)</f>
        <v>#NAME?</v>
      </c>
      <c r="K1007" s="37" t="e">
        <f aca="false">I1007+F1007</f>
        <v>#NAME?</v>
      </c>
      <c r="L1007" s="44" t="e">
        <f aca="false">J1007+F1007</f>
        <v>#NAME?</v>
      </c>
      <c r="O1007" s="0" t="e">
        <f aca="false">G1007-K1007</f>
        <v>#NAME?</v>
      </c>
      <c r="R1007" s="88" t="n">
        <f aca="false">calcul!$B$6*SQRT(3)*SQRT(2)</f>
        <v>29393.8769133981</v>
      </c>
    </row>
    <row r="1008" customFormat="false" ht="12.75" hidden="false" customHeight="false" outlineLevel="0" collapsed="false">
      <c r="D1008" s="0" t="n">
        <v>1153</v>
      </c>
      <c r="E1008" s="174" t="n">
        <v>1008</v>
      </c>
      <c r="F1008" s="38" t="e">
        <f aca="false">-1*($B$5*COS(($B$1/50)*3*E1008*(PI()/180))*(EXP(-E1008*3*$B$14/$B$12)))</f>
        <v>#NAME?</v>
      </c>
      <c r="G1008" s="37" t="e">
        <f aca="false">H1008+F1008</f>
        <v>#NAME?</v>
      </c>
      <c r="H1008" s="179" t="e">
        <f aca="false">$B$3*COS(3*E1008*PI()/180+$B$2)</f>
        <v>#NAME?</v>
      </c>
      <c r="I1008" s="179" t="e">
        <f aca="false">$B$3*COS(3*E1008*PI()/180+$B$2-2*PI()/3)</f>
        <v>#NAME?</v>
      </c>
      <c r="J1008" s="179" t="e">
        <f aca="false">$B$3*COS(3*E1008*PI()/180+$B$2+2*PI()/3)</f>
        <v>#NAME?</v>
      </c>
      <c r="K1008" s="37" t="e">
        <f aca="false">I1008+F1008</f>
        <v>#NAME?</v>
      </c>
      <c r="L1008" s="44" t="e">
        <f aca="false">J1008+F1008</f>
        <v>#NAME?</v>
      </c>
      <c r="O1008" s="0" t="e">
        <f aca="false">G1008-K1008</f>
        <v>#NAME?</v>
      </c>
      <c r="R1008" s="88" t="n">
        <f aca="false">calcul!$B$6*SQRT(3)*SQRT(2)</f>
        <v>29393.8769133981</v>
      </c>
    </row>
    <row r="1009" customFormat="false" ht="12.75" hidden="false" customHeight="false" outlineLevel="0" collapsed="false">
      <c r="D1009" s="0" t="n">
        <v>1152</v>
      </c>
      <c r="E1009" s="174" t="n">
        <v>1009</v>
      </c>
      <c r="F1009" s="38" t="e">
        <f aca="false">-1*($B$5*COS(($B$1/50)*3*E1009*(PI()/180))*(EXP(-E1009*3*$B$14/$B$12)))</f>
        <v>#NAME?</v>
      </c>
      <c r="G1009" s="37" t="e">
        <f aca="false">H1009+F1009</f>
        <v>#NAME?</v>
      </c>
      <c r="H1009" s="179" t="e">
        <f aca="false">$B$3*COS(3*E1009*PI()/180+$B$2)</f>
        <v>#NAME?</v>
      </c>
      <c r="I1009" s="179" t="e">
        <f aca="false">$B$3*COS(3*E1009*PI()/180+$B$2-2*PI()/3)</f>
        <v>#NAME?</v>
      </c>
      <c r="J1009" s="179" t="e">
        <f aca="false">$B$3*COS(3*E1009*PI()/180+$B$2+2*PI()/3)</f>
        <v>#NAME?</v>
      </c>
      <c r="K1009" s="37" t="e">
        <f aca="false">I1009+F1009</f>
        <v>#NAME?</v>
      </c>
      <c r="L1009" s="44" t="e">
        <f aca="false">J1009+F1009</f>
        <v>#NAME?</v>
      </c>
      <c r="O1009" s="0" t="e">
        <f aca="false">G1009-K1009</f>
        <v>#NAME?</v>
      </c>
      <c r="R1009" s="88" t="n">
        <f aca="false">calcul!$B$6*SQRT(3)*SQRT(2)</f>
        <v>29393.8769133981</v>
      </c>
    </row>
    <row r="1010" customFormat="false" ht="12.75" hidden="false" customHeight="false" outlineLevel="0" collapsed="false">
      <c r="D1010" s="0" t="n">
        <v>1151</v>
      </c>
      <c r="E1010" s="174" t="n">
        <v>1010</v>
      </c>
      <c r="F1010" s="38" t="e">
        <f aca="false">-1*($B$5*COS(($B$1/50)*3*E1010*(PI()/180))*(EXP(-E1010*3*$B$14/$B$12)))</f>
        <v>#NAME?</v>
      </c>
      <c r="G1010" s="37" t="e">
        <f aca="false">H1010+F1010</f>
        <v>#NAME?</v>
      </c>
      <c r="H1010" s="179" t="e">
        <f aca="false">$B$3*COS(3*E1010*PI()/180+$B$2)</f>
        <v>#NAME?</v>
      </c>
      <c r="I1010" s="179" t="e">
        <f aca="false">$B$3*COS(3*E1010*PI()/180+$B$2-2*PI()/3)</f>
        <v>#NAME?</v>
      </c>
      <c r="J1010" s="179" t="e">
        <f aca="false">$B$3*COS(3*E1010*PI()/180+$B$2+2*PI()/3)</f>
        <v>#NAME?</v>
      </c>
      <c r="K1010" s="37" t="e">
        <f aca="false">I1010+F1010</f>
        <v>#NAME?</v>
      </c>
      <c r="L1010" s="44" t="e">
        <f aca="false">J1010+F1010</f>
        <v>#NAME?</v>
      </c>
      <c r="O1010" s="0" t="e">
        <f aca="false">G1010-K1010</f>
        <v>#NAME?</v>
      </c>
      <c r="R1010" s="88" t="n">
        <f aca="false">calcul!$B$6*SQRT(3)*SQRT(2)</f>
        <v>29393.8769133981</v>
      </c>
    </row>
    <row r="1011" customFormat="false" ht="12.75" hidden="false" customHeight="false" outlineLevel="0" collapsed="false">
      <c r="D1011" s="0" t="n">
        <v>1150</v>
      </c>
      <c r="E1011" s="174" t="n">
        <v>1011</v>
      </c>
      <c r="F1011" s="38" t="e">
        <f aca="false">-1*($B$5*COS(($B$1/50)*3*E1011*(PI()/180))*(EXP(-E1011*3*$B$14/$B$12)))</f>
        <v>#NAME?</v>
      </c>
      <c r="G1011" s="37" t="e">
        <f aca="false">H1011+F1011</f>
        <v>#NAME?</v>
      </c>
      <c r="H1011" s="179" t="e">
        <f aca="false">$B$3*COS(3*E1011*PI()/180+$B$2)</f>
        <v>#NAME?</v>
      </c>
      <c r="I1011" s="179" t="e">
        <f aca="false">$B$3*COS(3*E1011*PI()/180+$B$2-2*PI()/3)</f>
        <v>#NAME?</v>
      </c>
      <c r="J1011" s="179" t="e">
        <f aca="false">$B$3*COS(3*E1011*PI()/180+$B$2+2*PI()/3)</f>
        <v>#NAME?</v>
      </c>
      <c r="K1011" s="37" t="e">
        <f aca="false">I1011+F1011</f>
        <v>#NAME?</v>
      </c>
      <c r="L1011" s="44" t="e">
        <f aca="false">J1011+F1011</f>
        <v>#NAME?</v>
      </c>
      <c r="O1011" s="0" t="e">
        <f aca="false">G1011-K1011</f>
        <v>#NAME?</v>
      </c>
      <c r="R1011" s="88" t="n">
        <f aca="false">calcul!$B$6*SQRT(3)*SQRT(2)</f>
        <v>29393.8769133981</v>
      </c>
    </row>
    <row r="1012" customFormat="false" ht="12.75" hidden="false" customHeight="false" outlineLevel="0" collapsed="false">
      <c r="D1012" s="0" t="n">
        <v>1149</v>
      </c>
      <c r="E1012" s="174" t="n">
        <v>1012</v>
      </c>
      <c r="F1012" s="38" t="e">
        <f aca="false">-1*($B$5*COS(($B$1/50)*3*E1012*(PI()/180))*(EXP(-E1012*3*$B$14/$B$12)))</f>
        <v>#NAME?</v>
      </c>
      <c r="G1012" s="37" t="e">
        <f aca="false">H1012+F1012</f>
        <v>#NAME?</v>
      </c>
      <c r="H1012" s="179" t="e">
        <f aca="false">$B$3*COS(3*E1012*PI()/180+$B$2)</f>
        <v>#NAME?</v>
      </c>
      <c r="I1012" s="179" t="e">
        <f aca="false">$B$3*COS(3*E1012*PI()/180+$B$2-2*PI()/3)</f>
        <v>#NAME?</v>
      </c>
      <c r="J1012" s="179" t="e">
        <f aca="false">$B$3*COS(3*E1012*PI()/180+$B$2+2*PI()/3)</f>
        <v>#NAME?</v>
      </c>
      <c r="K1012" s="37" t="e">
        <f aca="false">I1012+F1012</f>
        <v>#NAME?</v>
      </c>
      <c r="L1012" s="44" t="e">
        <f aca="false">J1012+F1012</f>
        <v>#NAME?</v>
      </c>
      <c r="O1012" s="0" t="e">
        <f aca="false">G1012-K1012</f>
        <v>#NAME?</v>
      </c>
      <c r="R1012" s="88" t="n">
        <f aca="false">calcul!$B$6*SQRT(3)*SQRT(2)</f>
        <v>29393.8769133981</v>
      </c>
    </row>
    <row r="1013" customFormat="false" ht="12.75" hidden="false" customHeight="false" outlineLevel="0" collapsed="false">
      <c r="D1013" s="0" t="n">
        <v>1148</v>
      </c>
      <c r="E1013" s="174" t="n">
        <v>1013</v>
      </c>
      <c r="F1013" s="38" t="e">
        <f aca="false">-1*($B$5*COS(($B$1/50)*3*E1013*(PI()/180))*(EXP(-E1013*3*$B$14/$B$12)))</f>
        <v>#NAME?</v>
      </c>
      <c r="G1013" s="37" t="e">
        <f aca="false">H1013+F1013</f>
        <v>#NAME?</v>
      </c>
      <c r="H1013" s="179" t="e">
        <f aca="false">$B$3*COS(3*E1013*PI()/180+$B$2)</f>
        <v>#NAME?</v>
      </c>
      <c r="I1013" s="179" t="e">
        <f aca="false">$B$3*COS(3*E1013*PI()/180+$B$2-2*PI()/3)</f>
        <v>#NAME?</v>
      </c>
      <c r="J1013" s="179" t="e">
        <f aca="false">$B$3*COS(3*E1013*PI()/180+$B$2+2*PI()/3)</f>
        <v>#NAME?</v>
      </c>
      <c r="K1013" s="37" t="e">
        <f aca="false">I1013+F1013</f>
        <v>#NAME?</v>
      </c>
      <c r="L1013" s="44" t="e">
        <f aca="false">J1013+F1013</f>
        <v>#NAME?</v>
      </c>
      <c r="O1013" s="0" t="e">
        <f aca="false">G1013-K1013</f>
        <v>#NAME?</v>
      </c>
      <c r="R1013" s="88" t="n">
        <f aca="false">calcul!$B$6*SQRT(3)*SQRT(2)</f>
        <v>29393.8769133981</v>
      </c>
    </row>
    <row r="1014" customFormat="false" ht="12.75" hidden="false" customHeight="false" outlineLevel="0" collapsed="false">
      <c r="D1014" s="0" t="n">
        <v>1147</v>
      </c>
      <c r="E1014" s="174" t="n">
        <v>1014</v>
      </c>
      <c r="F1014" s="38" t="e">
        <f aca="false">-1*($B$5*COS(($B$1/50)*3*E1014*(PI()/180))*(EXP(-E1014*3*$B$14/$B$12)))</f>
        <v>#NAME?</v>
      </c>
      <c r="G1014" s="37" t="e">
        <f aca="false">H1014+F1014</f>
        <v>#NAME?</v>
      </c>
      <c r="H1014" s="179" t="e">
        <f aca="false">$B$3*COS(3*E1014*PI()/180+$B$2)</f>
        <v>#NAME?</v>
      </c>
      <c r="I1014" s="179" t="e">
        <f aca="false">$B$3*COS(3*E1014*PI()/180+$B$2-2*PI()/3)</f>
        <v>#NAME?</v>
      </c>
      <c r="J1014" s="179" t="e">
        <f aca="false">$B$3*COS(3*E1014*PI()/180+$B$2+2*PI()/3)</f>
        <v>#NAME?</v>
      </c>
      <c r="K1014" s="37" t="e">
        <f aca="false">I1014+F1014</f>
        <v>#NAME?</v>
      </c>
      <c r="L1014" s="44" t="e">
        <f aca="false">J1014+F1014</f>
        <v>#NAME?</v>
      </c>
      <c r="O1014" s="0" t="e">
        <f aca="false">G1014-K1014</f>
        <v>#NAME?</v>
      </c>
      <c r="R1014" s="88" t="n">
        <f aca="false">calcul!$B$6*SQRT(3)*SQRT(2)</f>
        <v>29393.8769133981</v>
      </c>
    </row>
    <row r="1015" customFormat="false" ht="12.75" hidden="false" customHeight="false" outlineLevel="0" collapsed="false">
      <c r="D1015" s="0" t="n">
        <v>1146</v>
      </c>
      <c r="E1015" s="174" t="n">
        <v>1015</v>
      </c>
      <c r="F1015" s="38" t="e">
        <f aca="false">-1*($B$5*COS(($B$1/50)*3*E1015*(PI()/180))*(EXP(-E1015*3*$B$14/$B$12)))</f>
        <v>#NAME?</v>
      </c>
      <c r="G1015" s="37" t="e">
        <f aca="false">H1015+F1015</f>
        <v>#NAME?</v>
      </c>
      <c r="H1015" s="179" t="e">
        <f aca="false">$B$3*COS(3*E1015*PI()/180+$B$2)</f>
        <v>#NAME?</v>
      </c>
      <c r="I1015" s="179" t="e">
        <f aca="false">$B$3*COS(3*E1015*PI()/180+$B$2-2*PI()/3)</f>
        <v>#NAME?</v>
      </c>
      <c r="J1015" s="179" t="e">
        <f aca="false">$B$3*COS(3*E1015*PI()/180+$B$2+2*PI()/3)</f>
        <v>#NAME?</v>
      </c>
      <c r="K1015" s="37" t="e">
        <f aca="false">I1015+F1015</f>
        <v>#NAME?</v>
      </c>
      <c r="L1015" s="44" t="e">
        <f aca="false">J1015+F1015</f>
        <v>#NAME?</v>
      </c>
      <c r="O1015" s="0" t="e">
        <f aca="false">G1015-K1015</f>
        <v>#NAME?</v>
      </c>
      <c r="R1015" s="88" t="n">
        <f aca="false">calcul!$B$6*SQRT(3)*SQRT(2)</f>
        <v>29393.8769133981</v>
      </c>
    </row>
    <row r="1016" customFormat="false" ht="12.75" hidden="false" customHeight="false" outlineLevel="0" collapsed="false">
      <c r="D1016" s="0" t="n">
        <v>1145</v>
      </c>
      <c r="E1016" s="174" t="n">
        <v>1016</v>
      </c>
      <c r="F1016" s="38" t="e">
        <f aca="false">-1*($B$5*COS(($B$1/50)*3*E1016*(PI()/180))*(EXP(-E1016*3*$B$14/$B$12)))</f>
        <v>#NAME?</v>
      </c>
      <c r="G1016" s="37" t="e">
        <f aca="false">H1016+F1016</f>
        <v>#NAME?</v>
      </c>
      <c r="H1016" s="179" t="e">
        <f aca="false">$B$3*COS(3*E1016*PI()/180+$B$2)</f>
        <v>#NAME?</v>
      </c>
      <c r="I1016" s="179" t="e">
        <f aca="false">$B$3*COS(3*E1016*PI()/180+$B$2-2*PI()/3)</f>
        <v>#NAME?</v>
      </c>
      <c r="J1016" s="179" t="e">
        <f aca="false">$B$3*COS(3*E1016*PI()/180+$B$2+2*PI()/3)</f>
        <v>#NAME?</v>
      </c>
      <c r="K1016" s="37" t="e">
        <f aca="false">I1016+F1016</f>
        <v>#NAME?</v>
      </c>
      <c r="L1016" s="44" t="e">
        <f aca="false">J1016+F1016</f>
        <v>#NAME?</v>
      </c>
      <c r="O1016" s="0" t="e">
        <f aca="false">G1016-K1016</f>
        <v>#NAME?</v>
      </c>
      <c r="R1016" s="88" t="n">
        <f aca="false">calcul!$B$6*SQRT(3)*SQRT(2)</f>
        <v>29393.8769133981</v>
      </c>
    </row>
    <row r="1017" customFormat="false" ht="12.75" hidden="false" customHeight="false" outlineLevel="0" collapsed="false">
      <c r="D1017" s="0" t="n">
        <v>1144</v>
      </c>
      <c r="E1017" s="174" t="n">
        <v>1017</v>
      </c>
      <c r="F1017" s="38" t="e">
        <f aca="false">-1*($B$5*COS(($B$1/50)*3*E1017*(PI()/180))*(EXP(-E1017*3*$B$14/$B$12)))</f>
        <v>#NAME?</v>
      </c>
      <c r="G1017" s="37" t="e">
        <f aca="false">H1017+F1017</f>
        <v>#NAME?</v>
      </c>
      <c r="H1017" s="179" t="e">
        <f aca="false">$B$3*COS(3*E1017*PI()/180+$B$2)</f>
        <v>#NAME?</v>
      </c>
      <c r="I1017" s="179" t="e">
        <f aca="false">$B$3*COS(3*E1017*PI()/180+$B$2-2*PI()/3)</f>
        <v>#NAME?</v>
      </c>
      <c r="J1017" s="179" t="e">
        <f aca="false">$B$3*COS(3*E1017*PI()/180+$B$2+2*PI()/3)</f>
        <v>#NAME?</v>
      </c>
      <c r="K1017" s="37" t="e">
        <f aca="false">I1017+F1017</f>
        <v>#NAME?</v>
      </c>
      <c r="L1017" s="44" t="e">
        <f aca="false">J1017+F1017</f>
        <v>#NAME?</v>
      </c>
      <c r="O1017" s="0" t="e">
        <f aca="false">G1017-K1017</f>
        <v>#NAME?</v>
      </c>
      <c r="R1017" s="88" t="n">
        <f aca="false">calcul!$B$6*SQRT(3)*SQRT(2)</f>
        <v>29393.8769133981</v>
      </c>
    </row>
    <row r="1018" customFormat="false" ht="12.75" hidden="false" customHeight="false" outlineLevel="0" collapsed="false">
      <c r="D1018" s="0" t="n">
        <v>1143</v>
      </c>
      <c r="E1018" s="174" t="n">
        <v>1018</v>
      </c>
      <c r="F1018" s="38" t="e">
        <f aca="false">-1*($B$5*COS(($B$1/50)*3*E1018*(PI()/180))*(EXP(-E1018*3*$B$14/$B$12)))</f>
        <v>#NAME?</v>
      </c>
      <c r="G1018" s="37" t="e">
        <f aca="false">H1018+F1018</f>
        <v>#NAME?</v>
      </c>
      <c r="H1018" s="179" t="e">
        <f aca="false">$B$3*COS(3*E1018*PI()/180+$B$2)</f>
        <v>#NAME?</v>
      </c>
      <c r="I1018" s="179" t="e">
        <f aca="false">$B$3*COS(3*E1018*PI()/180+$B$2-2*PI()/3)</f>
        <v>#NAME?</v>
      </c>
      <c r="J1018" s="179" t="e">
        <f aca="false">$B$3*COS(3*E1018*PI()/180+$B$2+2*PI()/3)</f>
        <v>#NAME?</v>
      </c>
      <c r="K1018" s="37" t="e">
        <f aca="false">I1018+F1018</f>
        <v>#NAME?</v>
      </c>
      <c r="L1018" s="44" t="e">
        <f aca="false">J1018+F1018</f>
        <v>#NAME?</v>
      </c>
      <c r="O1018" s="0" t="e">
        <f aca="false">G1018-K1018</f>
        <v>#NAME?</v>
      </c>
      <c r="R1018" s="88" t="n">
        <f aca="false">calcul!$B$6*SQRT(3)*SQRT(2)</f>
        <v>29393.8769133981</v>
      </c>
    </row>
    <row r="1019" customFormat="false" ht="12.75" hidden="false" customHeight="false" outlineLevel="0" collapsed="false">
      <c r="D1019" s="0" t="n">
        <v>1142</v>
      </c>
      <c r="E1019" s="174" t="n">
        <v>1019</v>
      </c>
      <c r="F1019" s="38" t="e">
        <f aca="false">-1*($B$5*COS(($B$1/50)*3*E1019*(PI()/180))*(EXP(-E1019*3*$B$14/$B$12)))</f>
        <v>#NAME?</v>
      </c>
      <c r="G1019" s="37" t="e">
        <f aca="false">H1019+F1019</f>
        <v>#NAME?</v>
      </c>
      <c r="H1019" s="179" t="e">
        <f aca="false">$B$3*COS(3*E1019*PI()/180+$B$2)</f>
        <v>#NAME?</v>
      </c>
      <c r="I1019" s="179" t="e">
        <f aca="false">$B$3*COS(3*E1019*PI()/180+$B$2-2*PI()/3)</f>
        <v>#NAME?</v>
      </c>
      <c r="J1019" s="179" t="e">
        <f aca="false">$B$3*COS(3*E1019*PI()/180+$B$2+2*PI()/3)</f>
        <v>#NAME?</v>
      </c>
      <c r="K1019" s="37" t="e">
        <f aca="false">I1019+F1019</f>
        <v>#NAME?</v>
      </c>
      <c r="L1019" s="44" t="e">
        <f aca="false">J1019+F1019</f>
        <v>#NAME?</v>
      </c>
      <c r="O1019" s="0" t="e">
        <f aca="false">G1019-K1019</f>
        <v>#NAME?</v>
      </c>
      <c r="R1019" s="88" t="n">
        <f aca="false">calcul!$B$6*SQRT(3)*SQRT(2)</f>
        <v>29393.8769133981</v>
      </c>
    </row>
    <row r="1020" customFormat="false" ht="12.75" hidden="false" customHeight="false" outlineLevel="0" collapsed="false">
      <c r="D1020" s="0" t="n">
        <v>1141</v>
      </c>
      <c r="E1020" s="174" t="n">
        <v>1020</v>
      </c>
      <c r="F1020" s="38" t="e">
        <f aca="false">-1*($B$5*COS(($B$1/50)*3*E1020*(PI()/180))*(EXP(-E1020*3*$B$14/$B$12)))</f>
        <v>#NAME?</v>
      </c>
      <c r="G1020" s="37" t="e">
        <f aca="false">H1020+F1020</f>
        <v>#NAME?</v>
      </c>
      <c r="H1020" s="179" t="e">
        <f aca="false">$B$3*COS(3*E1020*PI()/180+$B$2)</f>
        <v>#NAME?</v>
      </c>
      <c r="I1020" s="179" t="e">
        <f aca="false">$B$3*COS(3*E1020*PI()/180+$B$2-2*PI()/3)</f>
        <v>#NAME?</v>
      </c>
      <c r="J1020" s="179" t="e">
        <f aca="false">$B$3*COS(3*E1020*PI()/180+$B$2+2*PI()/3)</f>
        <v>#NAME?</v>
      </c>
      <c r="K1020" s="37" t="e">
        <f aca="false">I1020+F1020</f>
        <v>#NAME?</v>
      </c>
      <c r="L1020" s="44" t="e">
        <f aca="false">J1020+F1020</f>
        <v>#NAME?</v>
      </c>
      <c r="O1020" s="0" t="e">
        <f aca="false">G1020-K1020</f>
        <v>#NAME?</v>
      </c>
      <c r="R1020" s="88" t="n">
        <f aca="false">calcul!$B$6*SQRT(3)*SQRT(2)</f>
        <v>29393.8769133981</v>
      </c>
    </row>
    <row r="1021" customFormat="false" ht="12.75" hidden="false" customHeight="false" outlineLevel="0" collapsed="false">
      <c r="D1021" s="0" t="n">
        <v>1140</v>
      </c>
      <c r="E1021" s="174" t="n">
        <v>1021</v>
      </c>
      <c r="F1021" s="38" t="e">
        <f aca="false">-1*($B$5*COS(($B$1/50)*3*E1021*(PI()/180))*(EXP(-E1021*3*$B$14/$B$12)))</f>
        <v>#NAME?</v>
      </c>
      <c r="G1021" s="37" t="e">
        <f aca="false">H1021+F1021</f>
        <v>#NAME?</v>
      </c>
      <c r="H1021" s="179" t="e">
        <f aca="false">$B$3*COS(3*E1021*PI()/180+$B$2)</f>
        <v>#NAME?</v>
      </c>
      <c r="I1021" s="179" t="e">
        <f aca="false">$B$3*COS(3*E1021*PI()/180+$B$2-2*PI()/3)</f>
        <v>#NAME?</v>
      </c>
      <c r="J1021" s="179" t="e">
        <f aca="false">$B$3*COS(3*E1021*PI()/180+$B$2+2*PI()/3)</f>
        <v>#NAME?</v>
      </c>
      <c r="K1021" s="37" t="e">
        <f aca="false">I1021+F1021</f>
        <v>#NAME?</v>
      </c>
      <c r="L1021" s="44" t="e">
        <f aca="false">J1021+F1021</f>
        <v>#NAME?</v>
      </c>
      <c r="O1021" s="0" t="e">
        <f aca="false">G1021-K1021</f>
        <v>#NAME?</v>
      </c>
      <c r="R1021" s="88" t="n">
        <f aca="false">calcul!$B$6*SQRT(3)*SQRT(2)</f>
        <v>29393.8769133981</v>
      </c>
    </row>
    <row r="1022" customFormat="false" ht="12.75" hidden="false" customHeight="false" outlineLevel="0" collapsed="false">
      <c r="D1022" s="0" t="n">
        <v>1139</v>
      </c>
      <c r="E1022" s="174" t="n">
        <v>1022</v>
      </c>
      <c r="F1022" s="38" t="e">
        <f aca="false">-1*($B$5*COS(($B$1/50)*3*E1022*(PI()/180))*(EXP(-E1022*3*$B$14/$B$12)))</f>
        <v>#NAME?</v>
      </c>
      <c r="G1022" s="37" t="e">
        <f aca="false">H1022+F1022</f>
        <v>#NAME?</v>
      </c>
      <c r="H1022" s="179" t="e">
        <f aca="false">$B$3*COS(3*E1022*PI()/180+$B$2)</f>
        <v>#NAME?</v>
      </c>
      <c r="I1022" s="179" t="e">
        <f aca="false">$B$3*COS(3*E1022*PI()/180+$B$2-2*PI()/3)</f>
        <v>#NAME?</v>
      </c>
      <c r="J1022" s="179" t="e">
        <f aca="false">$B$3*COS(3*E1022*PI()/180+$B$2+2*PI()/3)</f>
        <v>#NAME?</v>
      </c>
      <c r="K1022" s="37" t="e">
        <f aca="false">I1022+F1022</f>
        <v>#NAME?</v>
      </c>
      <c r="L1022" s="44" t="e">
        <f aca="false">J1022+F1022</f>
        <v>#NAME?</v>
      </c>
      <c r="O1022" s="0" t="e">
        <f aca="false">G1022-K1022</f>
        <v>#NAME?</v>
      </c>
      <c r="R1022" s="88" t="n">
        <f aca="false">calcul!$B$6*SQRT(3)*SQRT(2)</f>
        <v>29393.8769133981</v>
      </c>
    </row>
    <row r="1023" customFormat="false" ht="12.75" hidden="false" customHeight="false" outlineLevel="0" collapsed="false">
      <c r="D1023" s="0" t="n">
        <v>1138</v>
      </c>
      <c r="E1023" s="174" t="n">
        <v>1023</v>
      </c>
      <c r="F1023" s="38" t="e">
        <f aca="false">-1*($B$5*COS(($B$1/50)*3*E1023*(PI()/180))*(EXP(-E1023*3*$B$14/$B$12)))</f>
        <v>#NAME?</v>
      </c>
      <c r="G1023" s="37" t="e">
        <f aca="false">H1023+F1023</f>
        <v>#NAME?</v>
      </c>
      <c r="H1023" s="179" t="e">
        <f aca="false">$B$3*COS(3*E1023*PI()/180+$B$2)</f>
        <v>#NAME?</v>
      </c>
      <c r="I1023" s="179" t="e">
        <f aca="false">$B$3*COS(3*E1023*PI()/180+$B$2-2*PI()/3)</f>
        <v>#NAME?</v>
      </c>
      <c r="J1023" s="179" t="e">
        <f aca="false">$B$3*COS(3*E1023*PI()/180+$B$2+2*PI()/3)</f>
        <v>#NAME?</v>
      </c>
      <c r="K1023" s="37" t="e">
        <f aca="false">I1023+F1023</f>
        <v>#NAME?</v>
      </c>
      <c r="L1023" s="44" t="e">
        <f aca="false">J1023+F1023</f>
        <v>#NAME?</v>
      </c>
      <c r="O1023" s="0" t="e">
        <f aca="false">G1023-K1023</f>
        <v>#NAME?</v>
      </c>
      <c r="R1023" s="88" t="n">
        <f aca="false">calcul!$B$6*SQRT(3)*SQRT(2)</f>
        <v>29393.8769133981</v>
      </c>
    </row>
    <row r="1024" customFormat="false" ht="12.75" hidden="false" customHeight="false" outlineLevel="0" collapsed="false">
      <c r="D1024" s="0" t="n">
        <v>1137</v>
      </c>
      <c r="E1024" s="174" t="n">
        <v>1024</v>
      </c>
      <c r="F1024" s="38" t="e">
        <f aca="false">-1*($B$5*COS(($B$1/50)*3*E1024*(PI()/180))*(EXP(-E1024*3*$B$14/$B$12)))</f>
        <v>#NAME?</v>
      </c>
      <c r="G1024" s="37" t="e">
        <f aca="false">H1024+F1024</f>
        <v>#NAME?</v>
      </c>
      <c r="H1024" s="179" t="e">
        <f aca="false">$B$3*COS(3*E1024*PI()/180+$B$2)</f>
        <v>#NAME?</v>
      </c>
      <c r="I1024" s="179" t="e">
        <f aca="false">$B$3*COS(3*E1024*PI()/180+$B$2-2*PI()/3)</f>
        <v>#NAME?</v>
      </c>
      <c r="J1024" s="179" t="e">
        <f aca="false">$B$3*COS(3*E1024*PI()/180+$B$2+2*PI()/3)</f>
        <v>#NAME?</v>
      </c>
      <c r="K1024" s="37" t="e">
        <f aca="false">I1024+F1024</f>
        <v>#NAME?</v>
      </c>
      <c r="L1024" s="44" t="e">
        <f aca="false">J1024+F1024</f>
        <v>#NAME?</v>
      </c>
      <c r="O1024" s="0" t="e">
        <f aca="false">G1024-K1024</f>
        <v>#NAME?</v>
      </c>
      <c r="R1024" s="88" t="n">
        <f aca="false">calcul!$B$6*SQRT(3)*SQRT(2)</f>
        <v>29393.8769133981</v>
      </c>
    </row>
    <row r="1025" customFormat="false" ht="12.75" hidden="false" customHeight="false" outlineLevel="0" collapsed="false">
      <c r="D1025" s="0" t="n">
        <v>1136</v>
      </c>
      <c r="E1025" s="174" t="n">
        <v>1025</v>
      </c>
      <c r="F1025" s="38" t="e">
        <f aca="false">-1*($B$5*COS(($B$1/50)*3*E1025*(PI()/180))*(EXP(-E1025*3*$B$14/$B$12)))</f>
        <v>#NAME?</v>
      </c>
      <c r="G1025" s="37" t="e">
        <f aca="false">H1025+F1025</f>
        <v>#NAME?</v>
      </c>
      <c r="H1025" s="179" t="e">
        <f aca="false">$B$3*COS(3*E1025*PI()/180+$B$2)</f>
        <v>#NAME?</v>
      </c>
      <c r="I1025" s="179" t="e">
        <f aca="false">$B$3*COS(3*E1025*PI()/180+$B$2-2*PI()/3)</f>
        <v>#NAME?</v>
      </c>
      <c r="J1025" s="179" t="e">
        <f aca="false">$B$3*COS(3*E1025*PI()/180+$B$2+2*PI()/3)</f>
        <v>#NAME?</v>
      </c>
      <c r="K1025" s="37" t="e">
        <f aca="false">I1025+F1025</f>
        <v>#NAME?</v>
      </c>
      <c r="L1025" s="44" t="e">
        <f aca="false">J1025+F1025</f>
        <v>#NAME?</v>
      </c>
      <c r="O1025" s="0" t="e">
        <f aca="false">G1025-K1025</f>
        <v>#NAME?</v>
      </c>
      <c r="R1025" s="88" t="n">
        <f aca="false">calcul!$B$6*SQRT(3)*SQRT(2)</f>
        <v>29393.8769133981</v>
      </c>
    </row>
    <row r="1026" customFormat="false" ht="12.75" hidden="false" customHeight="false" outlineLevel="0" collapsed="false">
      <c r="D1026" s="0" t="n">
        <v>1135</v>
      </c>
      <c r="E1026" s="174" t="n">
        <v>1026</v>
      </c>
      <c r="F1026" s="38" t="e">
        <f aca="false">-1*($B$5*COS(($B$1/50)*3*E1026*(PI()/180))*(EXP(-E1026*3*$B$14/$B$12)))</f>
        <v>#NAME?</v>
      </c>
      <c r="G1026" s="37" t="e">
        <f aca="false">H1026+F1026</f>
        <v>#NAME?</v>
      </c>
      <c r="H1026" s="179" t="e">
        <f aca="false">$B$3*COS(3*E1026*PI()/180+$B$2)</f>
        <v>#NAME?</v>
      </c>
      <c r="I1026" s="179" t="e">
        <f aca="false">$B$3*COS(3*E1026*PI()/180+$B$2-2*PI()/3)</f>
        <v>#NAME?</v>
      </c>
      <c r="J1026" s="179" t="e">
        <f aca="false">$B$3*COS(3*E1026*PI()/180+$B$2+2*PI()/3)</f>
        <v>#NAME?</v>
      </c>
      <c r="K1026" s="37" t="e">
        <f aca="false">I1026+F1026</f>
        <v>#NAME?</v>
      </c>
      <c r="L1026" s="44" t="e">
        <f aca="false">J1026+F1026</f>
        <v>#NAME?</v>
      </c>
      <c r="O1026" s="0" t="e">
        <f aca="false">G1026-K1026</f>
        <v>#NAME?</v>
      </c>
      <c r="R1026" s="88" t="n">
        <f aca="false">calcul!$B$6*SQRT(3)*SQRT(2)</f>
        <v>29393.8769133981</v>
      </c>
    </row>
    <row r="1027" customFormat="false" ht="12.75" hidden="false" customHeight="false" outlineLevel="0" collapsed="false">
      <c r="D1027" s="0" t="n">
        <v>1134</v>
      </c>
      <c r="E1027" s="174" t="n">
        <v>1027</v>
      </c>
      <c r="F1027" s="38" t="e">
        <f aca="false">-1*($B$5*COS(($B$1/50)*3*E1027*(PI()/180))*(EXP(-E1027*3*$B$14/$B$12)))</f>
        <v>#NAME?</v>
      </c>
      <c r="G1027" s="37" t="e">
        <f aca="false">H1027+F1027</f>
        <v>#NAME?</v>
      </c>
      <c r="H1027" s="179" t="e">
        <f aca="false">$B$3*COS(3*E1027*PI()/180+$B$2)</f>
        <v>#NAME?</v>
      </c>
      <c r="I1027" s="179" t="e">
        <f aca="false">$B$3*COS(3*E1027*PI()/180+$B$2-2*PI()/3)</f>
        <v>#NAME?</v>
      </c>
      <c r="J1027" s="179" t="e">
        <f aca="false">$B$3*COS(3*E1027*PI()/180+$B$2+2*PI()/3)</f>
        <v>#NAME?</v>
      </c>
      <c r="K1027" s="37" t="e">
        <f aca="false">I1027+F1027</f>
        <v>#NAME?</v>
      </c>
      <c r="L1027" s="44" t="e">
        <f aca="false">J1027+F1027</f>
        <v>#NAME?</v>
      </c>
      <c r="O1027" s="0" t="e">
        <f aca="false">G1027-K1027</f>
        <v>#NAME?</v>
      </c>
      <c r="R1027" s="88" t="n">
        <f aca="false">calcul!$B$6*SQRT(3)*SQRT(2)</f>
        <v>29393.8769133981</v>
      </c>
    </row>
    <row r="1028" customFormat="false" ht="12.75" hidden="false" customHeight="false" outlineLevel="0" collapsed="false">
      <c r="D1028" s="0" t="n">
        <v>1133</v>
      </c>
      <c r="E1028" s="174" t="n">
        <v>1028</v>
      </c>
      <c r="F1028" s="38" t="e">
        <f aca="false">-1*($B$5*COS(($B$1/50)*3*E1028*(PI()/180))*(EXP(-E1028*3*$B$14/$B$12)))</f>
        <v>#NAME?</v>
      </c>
      <c r="G1028" s="37" t="e">
        <f aca="false">H1028+F1028</f>
        <v>#NAME?</v>
      </c>
      <c r="H1028" s="179" t="e">
        <f aca="false">$B$3*COS(3*E1028*PI()/180+$B$2)</f>
        <v>#NAME?</v>
      </c>
      <c r="I1028" s="179" t="e">
        <f aca="false">$B$3*COS(3*E1028*PI()/180+$B$2-2*PI()/3)</f>
        <v>#NAME?</v>
      </c>
      <c r="J1028" s="179" t="e">
        <f aca="false">$B$3*COS(3*E1028*PI()/180+$B$2+2*PI()/3)</f>
        <v>#NAME?</v>
      </c>
      <c r="K1028" s="37" t="e">
        <f aca="false">I1028+F1028</f>
        <v>#NAME?</v>
      </c>
      <c r="L1028" s="44" t="e">
        <f aca="false">J1028+F1028</f>
        <v>#NAME?</v>
      </c>
      <c r="O1028" s="0" t="e">
        <f aca="false">G1028-K1028</f>
        <v>#NAME?</v>
      </c>
      <c r="R1028" s="88" t="n">
        <f aca="false">calcul!$B$6*SQRT(3)*SQRT(2)</f>
        <v>29393.8769133981</v>
      </c>
    </row>
    <row r="1029" customFormat="false" ht="12.75" hidden="false" customHeight="false" outlineLevel="0" collapsed="false">
      <c r="D1029" s="0" t="n">
        <v>1132</v>
      </c>
      <c r="E1029" s="174" t="n">
        <v>1029</v>
      </c>
      <c r="F1029" s="38" t="e">
        <f aca="false">-1*($B$5*COS(($B$1/50)*3*E1029*(PI()/180))*(EXP(-E1029*3*$B$14/$B$12)))</f>
        <v>#NAME?</v>
      </c>
      <c r="G1029" s="37" t="e">
        <f aca="false">H1029+F1029</f>
        <v>#NAME?</v>
      </c>
      <c r="H1029" s="179" t="e">
        <f aca="false">$B$3*COS(3*E1029*PI()/180+$B$2)</f>
        <v>#NAME?</v>
      </c>
      <c r="I1029" s="179" t="e">
        <f aca="false">$B$3*COS(3*E1029*PI()/180+$B$2-2*PI()/3)</f>
        <v>#NAME?</v>
      </c>
      <c r="J1029" s="179" t="e">
        <f aca="false">$B$3*COS(3*E1029*PI()/180+$B$2+2*PI()/3)</f>
        <v>#NAME?</v>
      </c>
      <c r="K1029" s="37" t="e">
        <f aca="false">I1029+F1029</f>
        <v>#NAME?</v>
      </c>
      <c r="L1029" s="44" t="e">
        <f aca="false">J1029+F1029</f>
        <v>#NAME?</v>
      </c>
      <c r="O1029" s="0" t="e">
        <f aca="false">G1029-K1029</f>
        <v>#NAME?</v>
      </c>
      <c r="R1029" s="88" t="n">
        <f aca="false">calcul!$B$6*SQRT(3)*SQRT(2)</f>
        <v>29393.8769133981</v>
      </c>
    </row>
    <row r="1030" customFormat="false" ht="12.75" hidden="false" customHeight="false" outlineLevel="0" collapsed="false">
      <c r="D1030" s="0" t="n">
        <v>1131</v>
      </c>
      <c r="E1030" s="174" t="n">
        <v>1030</v>
      </c>
      <c r="F1030" s="38" t="e">
        <f aca="false">-1*($B$5*COS(($B$1/50)*3*E1030*(PI()/180))*(EXP(-E1030*3*$B$14/$B$12)))</f>
        <v>#NAME?</v>
      </c>
      <c r="G1030" s="37" t="e">
        <f aca="false">H1030+F1030</f>
        <v>#NAME?</v>
      </c>
      <c r="H1030" s="179" t="e">
        <f aca="false">$B$3*COS(3*E1030*PI()/180+$B$2)</f>
        <v>#NAME?</v>
      </c>
      <c r="I1030" s="179" t="e">
        <f aca="false">$B$3*COS(3*E1030*PI()/180+$B$2-2*PI()/3)</f>
        <v>#NAME?</v>
      </c>
      <c r="J1030" s="179" t="e">
        <f aca="false">$B$3*COS(3*E1030*PI()/180+$B$2+2*PI()/3)</f>
        <v>#NAME?</v>
      </c>
      <c r="K1030" s="37" t="e">
        <f aca="false">I1030+F1030</f>
        <v>#NAME?</v>
      </c>
      <c r="L1030" s="44" t="e">
        <f aca="false">J1030+F1030</f>
        <v>#NAME?</v>
      </c>
      <c r="O1030" s="0" t="e">
        <f aca="false">G1030-K1030</f>
        <v>#NAME?</v>
      </c>
      <c r="R1030" s="88" t="n">
        <f aca="false">calcul!$B$6*SQRT(3)*SQRT(2)</f>
        <v>29393.8769133981</v>
      </c>
    </row>
    <row r="1031" customFormat="false" ht="12.75" hidden="false" customHeight="false" outlineLevel="0" collapsed="false">
      <c r="D1031" s="0" t="n">
        <v>1130</v>
      </c>
      <c r="E1031" s="174" t="n">
        <v>1031</v>
      </c>
      <c r="F1031" s="38" t="e">
        <f aca="false">-1*($B$5*COS(($B$1/50)*3*E1031*(PI()/180))*(EXP(-E1031*3*$B$14/$B$12)))</f>
        <v>#NAME?</v>
      </c>
      <c r="G1031" s="37" t="e">
        <f aca="false">H1031+F1031</f>
        <v>#NAME?</v>
      </c>
      <c r="H1031" s="179" t="e">
        <f aca="false">$B$3*COS(3*E1031*PI()/180+$B$2)</f>
        <v>#NAME?</v>
      </c>
      <c r="I1031" s="179" t="e">
        <f aca="false">$B$3*COS(3*E1031*PI()/180+$B$2-2*PI()/3)</f>
        <v>#NAME?</v>
      </c>
      <c r="J1031" s="179" t="e">
        <f aca="false">$B$3*COS(3*E1031*PI()/180+$B$2+2*PI()/3)</f>
        <v>#NAME?</v>
      </c>
      <c r="K1031" s="37" t="e">
        <f aca="false">I1031+F1031</f>
        <v>#NAME?</v>
      </c>
      <c r="L1031" s="44" t="e">
        <f aca="false">J1031+F1031</f>
        <v>#NAME?</v>
      </c>
      <c r="O1031" s="0" t="e">
        <f aca="false">G1031-K1031</f>
        <v>#NAME?</v>
      </c>
      <c r="R1031" s="88" t="n">
        <f aca="false">calcul!$B$6*SQRT(3)*SQRT(2)</f>
        <v>29393.8769133981</v>
      </c>
    </row>
    <row r="1032" customFormat="false" ht="12.75" hidden="false" customHeight="false" outlineLevel="0" collapsed="false">
      <c r="D1032" s="0" t="n">
        <v>1129</v>
      </c>
      <c r="E1032" s="174" t="n">
        <v>1032</v>
      </c>
      <c r="F1032" s="38" t="e">
        <f aca="false">-1*($B$5*COS(($B$1/50)*3*E1032*(PI()/180))*(EXP(-E1032*3*$B$14/$B$12)))</f>
        <v>#NAME?</v>
      </c>
      <c r="G1032" s="37" t="e">
        <f aca="false">H1032+F1032</f>
        <v>#NAME?</v>
      </c>
      <c r="H1032" s="179" t="e">
        <f aca="false">$B$3*COS(3*E1032*PI()/180+$B$2)</f>
        <v>#NAME?</v>
      </c>
      <c r="I1032" s="179" t="e">
        <f aca="false">$B$3*COS(3*E1032*PI()/180+$B$2-2*PI()/3)</f>
        <v>#NAME?</v>
      </c>
      <c r="J1032" s="179" t="e">
        <f aca="false">$B$3*COS(3*E1032*PI()/180+$B$2+2*PI()/3)</f>
        <v>#NAME?</v>
      </c>
      <c r="K1032" s="37" t="e">
        <f aca="false">I1032+F1032</f>
        <v>#NAME?</v>
      </c>
      <c r="L1032" s="44" t="e">
        <f aca="false">J1032+F1032</f>
        <v>#NAME?</v>
      </c>
      <c r="O1032" s="0" t="e">
        <f aca="false">G1032-K1032</f>
        <v>#NAME?</v>
      </c>
      <c r="R1032" s="88" t="n">
        <f aca="false">calcul!$B$6*SQRT(3)*SQRT(2)</f>
        <v>29393.8769133981</v>
      </c>
    </row>
    <row r="1033" customFormat="false" ht="12.75" hidden="false" customHeight="false" outlineLevel="0" collapsed="false">
      <c r="D1033" s="0" t="n">
        <v>1128</v>
      </c>
      <c r="E1033" s="174" t="n">
        <v>1033</v>
      </c>
      <c r="F1033" s="38" t="e">
        <f aca="false">-1*($B$5*COS(($B$1/50)*3*E1033*(PI()/180))*(EXP(-E1033*3*$B$14/$B$12)))</f>
        <v>#NAME?</v>
      </c>
      <c r="G1033" s="37" t="e">
        <f aca="false">H1033+F1033</f>
        <v>#NAME?</v>
      </c>
      <c r="H1033" s="179" t="e">
        <f aca="false">$B$3*COS(3*E1033*PI()/180+$B$2)</f>
        <v>#NAME?</v>
      </c>
      <c r="I1033" s="179" t="e">
        <f aca="false">$B$3*COS(3*E1033*PI()/180+$B$2-2*PI()/3)</f>
        <v>#NAME?</v>
      </c>
      <c r="J1033" s="179" t="e">
        <f aca="false">$B$3*COS(3*E1033*PI()/180+$B$2+2*PI()/3)</f>
        <v>#NAME?</v>
      </c>
      <c r="K1033" s="37" t="e">
        <f aca="false">I1033+F1033</f>
        <v>#NAME?</v>
      </c>
      <c r="L1033" s="44" t="e">
        <f aca="false">J1033+F1033</f>
        <v>#NAME?</v>
      </c>
      <c r="O1033" s="0" t="e">
        <f aca="false">G1033-K1033</f>
        <v>#NAME?</v>
      </c>
      <c r="R1033" s="88" t="n">
        <f aca="false">calcul!$B$6*SQRT(3)*SQRT(2)</f>
        <v>29393.8769133981</v>
      </c>
    </row>
    <row r="1034" customFormat="false" ht="12.75" hidden="false" customHeight="false" outlineLevel="0" collapsed="false">
      <c r="D1034" s="0" t="n">
        <v>1127</v>
      </c>
      <c r="E1034" s="174" t="n">
        <v>1034</v>
      </c>
      <c r="F1034" s="38" t="e">
        <f aca="false">-1*($B$5*COS(($B$1/50)*3*E1034*(PI()/180))*(EXP(-E1034*3*$B$14/$B$12)))</f>
        <v>#NAME?</v>
      </c>
      <c r="G1034" s="37" t="e">
        <f aca="false">H1034+F1034</f>
        <v>#NAME?</v>
      </c>
      <c r="H1034" s="179" t="e">
        <f aca="false">$B$3*COS(3*E1034*PI()/180+$B$2)</f>
        <v>#NAME?</v>
      </c>
      <c r="I1034" s="179" t="e">
        <f aca="false">$B$3*COS(3*E1034*PI()/180+$B$2-2*PI()/3)</f>
        <v>#NAME?</v>
      </c>
      <c r="J1034" s="179" t="e">
        <f aca="false">$B$3*COS(3*E1034*PI()/180+$B$2+2*PI()/3)</f>
        <v>#NAME?</v>
      </c>
      <c r="K1034" s="37" t="e">
        <f aca="false">I1034+F1034</f>
        <v>#NAME?</v>
      </c>
      <c r="L1034" s="44" t="e">
        <f aca="false">J1034+F1034</f>
        <v>#NAME?</v>
      </c>
      <c r="O1034" s="0" t="e">
        <f aca="false">G1034-K1034</f>
        <v>#NAME?</v>
      </c>
      <c r="R1034" s="88" t="n">
        <f aca="false">calcul!$B$6*SQRT(3)*SQRT(2)</f>
        <v>29393.8769133981</v>
      </c>
    </row>
    <row r="1035" customFormat="false" ht="12.75" hidden="false" customHeight="false" outlineLevel="0" collapsed="false">
      <c r="D1035" s="0" t="n">
        <v>1126</v>
      </c>
      <c r="E1035" s="174" t="n">
        <v>1035</v>
      </c>
      <c r="F1035" s="38" t="e">
        <f aca="false">-1*($B$5*COS(($B$1/50)*3*E1035*(PI()/180))*(EXP(-E1035*3*$B$14/$B$12)))</f>
        <v>#NAME?</v>
      </c>
      <c r="G1035" s="37" t="e">
        <f aca="false">H1035+F1035</f>
        <v>#NAME?</v>
      </c>
      <c r="H1035" s="179" t="e">
        <f aca="false">$B$3*COS(3*E1035*PI()/180+$B$2)</f>
        <v>#NAME?</v>
      </c>
      <c r="I1035" s="179" t="e">
        <f aca="false">$B$3*COS(3*E1035*PI()/180+$B$2-2*PI()/3)</f>
        <v>#NAME?</v>
      </c>
      <c r="J1035" s="179" t="e">
        <f aca="false">$B$3*COS(3*E1035*PI()/180+$B$2+2*PI()/3)</f>
        <v>#NAME?</v>
      </c>
      <c r="K1035" s="37" t="e">
        <f aca="false">I1035+F1035</f>
        <v>#NAME?</v>
      </c>
      <c r="L1035" s="44" t="e">
        <f aca="false">J1035+F1035</f>
        <v>#NAME?</v>
      </c>
      <c r="O1035" s="0" t="e">
        <f aca="false">G1035-K1035</f>
        <v>#NAME?</v>
      </c>
      <c r="R1035" s="88" t="n">
        <f aca="false">calcul!$B$6*SQRT(3)*SQRT(2)</f>
        <v>29393.8769133981</v>
      </c>
    </row>
    <row r="1036" customFormat="false" ht="12.75" hidden="false" customHeight="false" outlineLevel="0" collapsed="false">
      <c r="D1036" s="0" t="n">
        <v>1125</v>
      </c>
      <c r="E1036" s="174" t="n">
        <v>1036</v>
      </c>
      <c r="F1036" s="38" t="e">
        <f aca="false">-1*($B$5*COS(($B$1/50)*3*E1036*(PI()/180))*(EXP(-E1036*3*$B$14/$B$12)))</f>
        <v>#NAME?</v>
      </c>
      <c r="G1036" s="37" t="e">
        <f aca="false">H1036+F1036</f>
        <v>#NAME?</v>
      </c>
      <c r="H1036" s="179" t="e">
        <f aca="false">$B$3*COS(3*E1036*PI()/180+$B$2)</f>
        <v>#NAME?</v>
      </c>
      <c r="I1036" s="179" t="e">
        <f aca="false">$B$3*COS(3*E1036*PI()/180+$B$2-2*PI()/3)</f>
        <v>#NAME?</v>
      </c>
      <c r="J1036" s="179" t="e">
        <f aca="false">$B$3*COS(3*E1036*PI()/180+$B$2+2*PI()/3)</f>
        <v>#NAME?</v>
      </c>
      <c r="K1036" s="37" t="e">
        <f aca="false">I1036+F1036</f>
        <v>#NAME?</v>
      </c>
      <c r="L1036" s="44" t="e">
        <f aca="false">J1036+F1036</f>
        <v>#NAME?</v>
      </c>
      <c r="O1036" s="0" t="e">
        <f aca="false">G1036-K1036</f>
        <v>#NAME?</v>
      </c>
      <c r="R1036" s="88" t="n">
        <f aca="false">calcul!$B$6*SQRT(3)*SQRT(2)</f>
        <v>29393.8769133981</v>
      </c>
    </row>
    <row r="1037" customFormat="false" ht="12.75" hidden="false" customHeight="false" outlineLevel="0" collapsed="false">
      <c r="D1037" s="0" t="n">
        <v>1124</v>
      </c>
      <c r="E1037" s="174" t="n">
        <v>1037</v>
      </c>
      <c r="F1037" s="38" t="e">
        <f aca="false">-1*($B$5*COS(($B$1/50)*3*E1037*(PI()/180))*(EXP(-E1037*3*$B$14/$B$12)))</f>
        <v>#NAME?</v>
      </c>
      <c r="G1037" s="37" t="e">
        <f aca="false">H1037+F1037</f>
        <v>#NAME?</v>
      </c>
      <c r="H1037" s="179" t="e">
        <f aca="false">$B$3*COS(3*E1037*PI()/180+$B$2)</f>
        <v>#NAME?</v>
      </c>
      <c r="I1037" s="179" t="e">
        <f aca="false">$B$3*COS(3*E1037*PI()/180+$B$2-2*PI()/3)</f>
        <v>#NAME?</v>
      </c>
      <c r="J1037" s="179" t="e">
        <f aca="false">$B$3*COS(3*E1037*PI()/180+$B$2+2*PI()/3)</f>
        <v>#NAME?</v>
      </c>
      <c r="K1037" s="37" t="e">
        <f aca="false">I1037+F1037</f>
        <v>#NAME?</v>
      </c>
      <c r="L1037" s="44" t="e">
        <f aca="false">J1037+F1037</f>
        <v>#NAME?</v>
      </c>
      <c r="O1037" s="0" t="e">
        <f aca="false">G1037-K1037</f>
        <v>#NAME?</v>
      </c>
      <c r="R1037" s="88" t="n">
        <f aca="false">calcul!$B$6*SQRT(3)*SQRT(2)</f>
        <v>29393.8769133981</v>
      </c>
    </row>
    <row r="1038" customFormat="false" ht="12.75" hidden="false" customHeight="false" outlineLevel="0" collapsed="false">
      <c r="D1038" s="0" t="n">
        <v>1123</v>
      </c>
      <c r="E1038" s="174" t="n">
        <v>1038</v>
      </c>
      <c r="F1038" s="38" t="e">
        <f aca="false">-1*($B$5*COS(($B$1/50)*3*E1038*(PI()/180))*(EXP(-E1038*3*$B$14/$B$12)))</f>
        <v>#NAME?</v>
      </c>
      <c r="G1038" s="37" t="e">
        <f aca="false">H1038+F1038</f>
        <v>#NAME?</v>
      </c>
      <c r="H1038" s="179" t="e">
        <f aca="false">$B$3*COS(3*E1038*PI()/180+$B$2)</f>
        <v>#NAME?</v>
      </c>
      <c r="I1038" s="179" t="e">
        <f aca="false">$B$3*COS(3*E1038*PI()/180+$B$2-2*PI()/3)</f>
        <v>#NAME?</v>
      </c>
      <c r="J1038" s="179" t="e">
        <f aca="false">$B$3*COS(3*E1038*PI()/180+$B$2+2*PI()/3)</f>
        <v>#NAME?</v>
      </c>
      <c r="K1038" s="37" t="e">
        <f aca="false">I1038+F1038</f>
        <v>#NAME?</v>
      </c>
      <c r="L1038" s="44" t="e">
        <f aca="false">J1038+F1038</f>
        <v>#NAME?</v>
      </c>
      <c r="O1038" s="0" t="e">
        <f aca="false">G1038-K1038</f>
        <v>#NAME?</v>
      </c>
      <c r="R1038" s="88" t="n">
        <f aca="false">calcul!$B$6*SQRT(3)*SQRT(2)</f>
        <v>29393.8769133981</v>
      </c>
    </row>
    <row r="1039" customFormat="false" ht="12.75" hidden="false" customHeight="false" outlineLevel="0" collapsed="false">
      <c r="D1039" s="0" t="n">
        <v>1122</v>
      </c>
      <c r="E1039" s="174" t="n">
        <v>1039</v>
      </c>
      <c r="F1039" s="38" t="e">
        <f aca="false">-1*($B$5*COS(($B$1/50)*3*E1039*(PI()/180))*(EXP(-E1039*3*$B$14/$B$12)))</f>
        <v>#NAME?</v>
      </c>
      <c r="G1039" s="37" t="e">
        <f aca="false">H1039+F1039</f>
        <v>#NAME?</v>
      </c>
      <c r="H1039" s="179" t="e">
        <f aca="false">$B$3*COS(3*E1039*PI()/180+$B$2)</f>
        <v>#NAME?</v>
      </c>
      <c r="I1039" s="179" t="e">
        <f aca="false">$B$3*COS(3*E1039*PI()/180+$B$2-2*PI()/3)</f>
        <v>#NAME?</v>
      </c>
      <c r="J1039" s="179" t="e">
        <f aca="false">$B$3*COS(3*E1039*PI()/180+$B$2+2*PI()/3)</f>
        <v>#NAME?</v>
      </c>
      <c r="K1039" s="37" t="e">
        <f aca="false">I1039+F1039</f>
        <v>#NAME?</v>
      </c>
      <c r="L1039" s="44" t="e">
        <f aca="false">J1039+F1039</f>
        <v>#NAME?</v>
      </c>
      <c r="O1039" s="0" t="e">
        <f aca="false">G1039-K1039</f>
        <v>#NAME?</v>
      </c>
      <c r="R1039" s="88" t="n">
        <f aca="false">calcul!$B$6*SQRT(3)*SQRT(2)</f>
        <v>29393.8769133981</v>
      </c>
    </row>
    <row r="1040" customFormat="false" ht="12.75" hidden="false" customHeight="false" outlineLevel="0" collapsed="false">
      <c r="D1040" s="0" t="n">
        <v>1121</v>
      </c>
      <c r="E1040" s="174" t="n">
        <v>1040</v>
      </c>
      <c r="F1040" s="38" t="e">
        <f aca="false">-1*($B$5*COS(($B$1/50)*3*E1040*(PI()/180))*(EXP(-E1040*3*$B$14/$B$12)))</f>
        <v>#NAME?</v>
      </c>
      <c r="G1040" s="37" t="e">
        <f aca="false">H1040+F1040</f>
        <v>#NAME?</v>
      </c>
      <c r="H1040" s="179" t="e">
        <f aca="false">$B$3*COS(3*E1040*PI()/180+$B$2)</f>
        <v>#NAME?</v>
      </c>
      <c r="I1040" s="179" t="e">
        <f aca="false">$B$3*COS(3*E1040*PI()/180+$B$2-2*PI()/3)</f>
        <v>#NAME?</v>
      </c>
      <c r="J1040" s="179" t="e">
        <f aca="false">$B$3*COS(3*E1040*PI()/180+$B$2+2*PI()/3)</f>
        <v>#NAME?</v>
      </c>
      <c r="K1040" s="37" t="e">
        <f aca="false">I1040+F1040</f>
        <v>#NAME?</v>
      </c>
      <c r="L1040" s="44" t="e">
        <f aca="false">J1040+F1040</f>
        <v>#NAME?</v>
      </c>
      <c r="O1040" s="0" t="e">
        <f aca="false">G1040-K1040</f>
        <v>#NAME?</v>
      </c>
      <c r="R1040" s="88" t="n">
        <f aca="false">calcul!$B$6*SQRT(3)*SQRT(2)</f>
        <v>29393.8769133981</v>
      </c>
    </row>
    <row r="1041" customFormat="false" ht="12.75" hidden="false" customHeight="false" outlineLevel="0" collapsed="false">
      <c r="D1041" s="0" t="n">
        <v>1120</v>
      </c>
      <c r="E1041" s="174" t="n">
        <v>1041</v>
      </c>
      <c r="F1041" s="38" t="e">
        <f aca="false">-1*($B$5*COS(($B$1/50)*3*E1041*(PI()/180))*(EXP(-E1041*3*$B$14/$B$12)))</f>
        <v>#NAME?</v>
      </c>
      <c r="G1041" s="37" t="e">
        <f aca="false">H1041+F1041</f>
        <v>#NAME?</v>
      </c>
      <c r="H1041" s="179" t="e">
        <f aca="false">$B$3*COS(3*E1041*PI()/180+$B$2)</f>
        <v>#NAME?</v>
      </c>
      <c r="I1041" s="179" t="e">
        <f aca="false">$B$3*COS(3*E1041*PI()/180+$B$2-2*PI()/3)</f>
        <v>#NAME?</v>
      </c>
      <c r="J1041" s="179" t="e">
        <f aca="false">$B$3*COS(3*E1041*PI()/180+$B$2+2*PI()/3)</f>
        <v>#NAME?</v>
      </c>
      <c r="K1041" s="37" t="e">
        <f aca="false">I1041+F1041</f>
        <v>#NAME?</v>
      </c>
      <c r="L1041" s="44" t="e">
        <f aca="false">J1041+F1041</f>
        <v>#NAME?</v>
      </c>
      <c r="O1041" s="0" t="e">
        <f aca="false">G1041-K1041</f>
        <v>#NAME?</v>
      </c>
      <c r="R1041" s="88" t="n">
        <f aca="false">calcul!$B$6*SQRT(3)*SQRT(2)</f>
        <v>29393.8769133981</v>
      </c>
    </row>
    <row r="1042" customFormat="false" ht="12.75" hidden="false" customHeight="false" outlineLevel="0" collapsed="false">
      <c r="D1042" s="0" t="n">
        <v>1119</v>
      </c>
      <c r="E1042" s="174" t="n">
        <v>1042</v>
      </c>
      <c r="F1042" s="38" t="e">
        <f aca="false">-1*($B$5*COS(($B$1/50)*3*E1042*(PI()/180))*(EXP(-E1042*3*$B$14/$B$12)))</f>
        <v>#NAME?</v>
      </c>
      <c r="G1042" s="37" t="e">
        <f aca="false">H1042+F1042</f>
        <v>#NAME?</v>
      </c>
      <c r="H1042" s="179" t="e">
        <f aca="false">$B$3*COS(3*E1042*PI()/180+$B$2)</f>
        <v>#NAME?</v>
      </c>
      <c r="I1042" s="179" t="e">
        <f aca="false">$B$3*COS(3*E1042*PI()/180+$B$2-2*PI()/3)</f>
        <v>#NAME?</v>
      </c>
      <c r="J1042" s="179" t="e">
        <f aca="false">$B$3*COS(3*E1042*PI()/180+$B$2+2*PI()/3)</f>
        <v>#NAME?</v>
      </c>
      <c r="K1042" s="37" t="e">
        <f aca="false">I1042+F1042</f>
        <v>#NAME?</v>
      </c>
      <c r="L1042" s="44" t="e">
        <f aca="false">J1042+F1042</f>
        <v>#NAME?</v>
      </c>
      <c r="O1042" s="0" t="e">
        <f aca="false">G1042-K1042</f>
        <v>#NAME?</v>
      </c>
      <c r="R1042" s="88" t="n">
        <f aca="false">calcul!$B$6*SQRT(3)*SQRT(2)</f>
        <v>29393.8769133981</v>
      </c>
    </row>
    <row r="1043" customFormat="false" ht="12.75" hidden="false" customHeight="false" outlineLevel="0" collapsed="false">
      <c r="D1043" s="0" t="n">
        <v>1118</v>
      </c>
      <c r="E1043" s="174" t="n">
        <v>1043</v>
      </c>
      <c r="F1043" s="38" t="e">
        <f aca="false">-1*($B$5*COS(($B$1/50)*3*E1043*(PI()/180))*(EXP(-E1043*3*$B$14/$B$12)))</f>
        <v>#NAME?</v>
      </c>
      <c r="G1043" s="37" t="e">
        <f aca="false">H1043+F1043</f>
        <v>#NAME?</v>
      </c>
      <c r="H1043" s="179" t="e">
        <f aca="false">$B$3*COS(3*E1043*PI()/180+$B$2)</f>
        <v>#NAME?</v>
      </c>
      <c r="I1043" s="179" t="e">
        <f aca="false">$B$3*COS(3*E1043*PI()/180+$B$2-2*PI()/3)</f>
        <v>#NAME?</v>
      </c>
      <c r="J1043" s="179" t="e">
        <f aca="false">$B$3*COS(3*E1043*PI()/180+$B$2+2*PI()/3)</f>
        <v>#NAME?</v>
      </c>
      <c r="K1043" s="37" t="e">
        <f aca="false">I1043+F1043</f>
        <v>#NAME?</v>
      </c>
      <c r="L1043" s="44" t="e">
        <f aca="false">J1043+F1043</f>
        <v>#NAME?</v>
      </c>
      <c r="O1043" s="0" t="e">
        <f aca="false">G1043-K1043</f>
        <v>#NAME?</v>
      </c>
      <c r="R1043" s="88" t="n">
        <f aca="false">calcul!$B$6*SQRT(3)*SQRT(2)</f>
        <v>29393.8769133981</v>
      </c>
    </row>
    <row r="1044" customFormat="false" ht="12.75" hidden="false" customHeight="false" outlineLevel="0" collapsed="false">
      <c r="D1044" s="0" t="n">
        <v>1117</v>
      </c>
      <c r="E1044" s="174" t="n">
        <v>1044</v>
      </c>
      <c r="F1044" s="38" t="e">
        <f aca="false">-1*($B$5*COS(($B$1/50)*3*E1044*(PI()/180))*(EXP(-E1044*3*$B$14/$B$12)))</f>
        <v>#NAME?</v>
      </c>
      <c r="G1044" s="37" t="e">
        <f aca="false">H1044+F1044</f>
        <v>#NAME?</v>
      </c>
      <c r="H1044" s="179" t="e">
        <f aca="false">$B$3*COS(3*E1044*PI()/180+$B$2)</f>
        <v>#NAME?</v>
      </c>
      <c r="I1044" s="179" t="e">
        <f aca="false">$B$3*COS(3*E1044*PI()/180+$B$2-2*PI()/3)</f>
        <v>#NAME?</v>
      </c>
      <c r="J1044" s="179" t="e">
        <f aca="false">$B$3*COS(3*E1044*PI()/180+$B$2+2*PI()/3)</f>
        <v>#NAME?</v>
      </c>
      <c r="K1044" s="37" t="e">
        <f aca="false">I1044+F1044</f>
        <v>#NAME?</v>
      </c>
      <c r="L1044" s="44" t="e">
        <f aca="false">J1044+F1044</f>
        <v>#NAME?</v>
      </c>
      <c r="O1044" s="0" t="e">
        <f aca="false">G1044-K1044</f>
        <v>#NAME?</v>
      </c>
      <c r="R1044" s="88" t="n">
        <f aca="false">calcul!$B$6*SQRT(3)*SQRT(2)</f>
        <v>29393.8769133981</v>
      </c>
    </row>
    <row r="1045" customFormat="false" ht="12.75" hidden="false" customHeight="false" outlineLevel="0" collapsed="false">
      <c r="D1045" s="0" t="n">
        <v>1116</v>
      </c>
      <c r="E1045" s="174" t="n">
        <v>1045</v>
      </c>
      <c r="F1045" s="38" t="e">
        <f aca="false">-1*($B$5*COS(($B$1/50)*3*E1045*(PI()/180))*(EXP(-E1045*3*$B$14/$B$12)))</f>
        <v>#NAME?</v>
      </c>
      <c r="G1045" s="37" t="e">
        <f aca="false">H1045+F1045</f>
        <v>#NAME?</v>
      </c>
      <c r="H1045" s="179" t="e">
        <f aca="false">$B$3*COS(3*E1045*PI()/180+$B$2)</f>
        <v>#NAME?</v>
      </c>
      <c r="I1045" s="179" t="e">
        <f aca="false">$B$3*COS(3*E1045*PI()/180+$B$2-2*PI()/3)</f>
        <v>#NAME?</v>
      </c>
      <c r="J1045" s="179" t="e">
        <f aca="false">$B$3*COS(3*E1045*PI()/180+$B$2+2*PI()/3)</f>
        <v>#NAME?</v>
      </c>
      <c r="K1045" s="37" t="e">
        <f aca="false">I1045+F1045</f>
        <v>#NAME?</v>
      </c>
      <c r="L1045" s="44" t="e">
        <f aca="false">J1045+F1045</f>
        <v>#NAME?</v>
      </c>
      <c r="O1045" s="0" t="e">
        <f aca="false">G1045-K1045</f>
        <v>#NAME?</v>
      </c>
      <c r="R1045" s="88" t="n">
        <f aca="false">calcul!$B$6*SQRT(3)*SQRT(2)</f>
        <v>29393.8769133981</v>
      </c>
    </row>
    <row r="1046" customFormat="false" ht="12.75" hidden="false" customHeight="false" outlineLevel="0" collapsed="false">
      <c r="D1046" s="0" t="n">
        <v>1115</v>
      </c>
      <c r="E1046" s="174" t="n">
        <v>1046</v>
      </c>
      <c r="F1046" s="38" t="e">
        <f aca="false">-1*($B$5*COS(($B$1/50)*3*E1046*(PI()/180))*(EXP(-E1046*3*$B$14/$B$12)))</f>
        <v>#NAME?</v>
      </c>
      <c r="G1046" s="37" t="e">
        <f aca="false">H1046+F1046</f>
        <v>#NAME?</v>
      </c>
      <c r="H1046" s="179" t="e">
        <f aca="false">$B$3*COS(3*E1046*PI()/180+$B$2)</f>
        <v>#NAME?</v>
      </c>
      <c r="I1046" s="179" t="e">
        <f aca="false">$B$3*COS(3*E1046*PI()/180+$B$2-2*PI()/3)</f>
        <v>#NAME?</v>
      </c>
      <c r="J1046" s="179" t="e">
        <f aca="false">$B$3*COS(3*E1046*PI()/180+$B$2+2*PI()/3)</f>
        <v>#NAME?</v>
      </c>
      <c r="K1046" s="37" t="e">
        <f aca="false">I1046+F1046</f>
        <v>#NAME?</v>
      </c>
      <c r="L1046" s="44" t="e">
        <f aca="false">J1046+F1046</f>
        <v>#NAME?</v>
      </c>
      <c r="O1046" s="0" t="e">
        <f aca="false">G1046-K1046</f>
        <v>#NAME?</v>
      </c>
      <c r="R1046" s="88" t="n">
        <f aca="false">calcul!$B$6*SQRT(3)*SQRT(2)</f>
        <v>29393.8769133981</v>
      </c>
    </row>
    <row r="1047" customFormat="false" ht="12.75" hidden="false" customHeight="false" outlineLevel="0" collapsed="false">
      <c r="D1047" s="0" t="n">
        <v>1114</v>
      </c>
      <c r="E1047" s="174" t="n">
        <v>1047</v>
      </c>
      <c r="F1047" s="38" t="e">
        <f aca="false">-1*($B$5*COS(($B$1/50)*3*E1047*(PI()/180))*(EXP(-E1047*3*$B$14/$B$12)))</f>
        <v>#NAME?</v>
      </c>
      <c r="G1047" s="37" t="e">
        <f aca="false">H1047+F1047</f>
        <v>#NAME?</v>
      </c>
      <c r="H1047" s="179" t="e">
        <f aca="false">$B$3*COS(3*E1047*PI()/180+$B$2)</f>
        <v>#NAME?</v>
      </c>
      <c r="I1047" s="179" t="e">
        <f aca="false">$B$3*COS(3*E1047*PI()/180+$B$2-2*PI()/3)</f>
        <v>#NAME?</v>
      </c>
      <c r="J1047" s="179" t="e">
        <f aca="false">$B$3*COS(3*E1047*PI()/180+$B$2+2*PI()/3)</f>
        <v>#NAME?</v>
      </c>
      <c r="K1047" s="37" t="e">
        <f aca="false">I1047+F1047</f>
        <v>#NAME?</v>
      </c>
      <c r="L1047" s="44" t="e">
        <f aca="false">J1047+F1047</f>
        <v>#NAME?</v>
      </c>
      <c r="O1047" s="0" t="e">
        <f aca="false">G1047-K1047</f>
        <v>#NAME?</v>
      </c>
      <c r="R1047" s="88" t="n">
        <f aca="false">calcul!$B$6*SQRT(3)*SQRT(2)</f>
        <v>29393.8769133981</v>
      </c>
    </row>
    <row r="1048" customFormat="false" ht="12.75" hidden="false" customHeight="false" outlineLevel="0" collapsed="false">
      <c r="D1048" s="0" t="n">
        <v>1113</v>
      </c>
      <c r="E1048" s="174" t="n">
        <v>1048</v>
      </c>
      <c r="F1048" s="38" t="e">
        <f aca="false">-1*($B$5*COS(($B$1/50)*3*E1048*(PI()/180))*(EXP(-E1048*3*$B$14/$B$12)))</f>
        <v>#NAME?</v>
      </c>
      <c r="G1048" s="37" t="e">
        <f aca="false">H1048+F1048</f>
        <v>#NAME?</v>
      </c>
      <c r="H1048" s="179" t="e">
        <f aca="false">$B$3*COS(3*E1048*PI()/180+$B$2)</f>
        <v>#NAME?</v>
      </c>
      <c r="I1048" s="179" t="e">
        <f aca="false">$B$3*COS(3*E1048*PI()/180+$B$2-2*PI()/3)</f>
        <v>#NAME?</v>
      </c>
      <c r="J1048" s="179" t="e">
        <f aca="false">$B$3*COS(3*E1048*PI()/180+$B$2+2*PI()/3)</f>
        <v>#NAME?</v>
      </c>
      <c r="K1048" s="37" t="e">
        <f aca="false">I1048+F1048</f>
        <v>#NAME?</v>
      </c>
      <c r="L1048" s="44" t="e">
        <f aca="false">J1048+F1048</f>
        <v>#NAME?</v>
      </c>
      <c r="O1048" s="0" t="e">
        <f aca="false">G1048-K1048</f>
        <v>#NAME?</v>
      </c>
      <c r="R1048" s="88" t="n">
        <f aca="false">calcul!$B$6*SQRT(3)*SQRT(2)</f>
        <v>29393.8769133981</v>
      </c>
    </row>
    <row r="1049" customFormat="false" ht="12.75" hidden="false" customHeight="false" outlineLevel="0" collapsed="false">
      <c r="D1049" s="0" t="n">
        <v>1112</v>
      </c>
      <c r="E1049" s="174" t="n">
        <v>1049</v>
      </c>
      <c r="F1049" s="38" t="e">
        <f aca="false">-1*($B$5*COS(($B$1/50)*3*E1049*(PI()/180))*(EXP(-E1049*3*$B$14/$B$12)))</f>
        <v>#NAME?</v>
      </c>
      <c r="G1049" s="37" t="e">
        <f aca="false">H1049+F1049</f>
        <v>#NAME?</v>
      </c>
      <c r="H1049" s="179" t="e">
        <f aca="false">$B$3*COS(3*E1049*PI()/180+$B$2)</f>
        <v>#NAME?</v>
      </c>
      <c r="I1049" s="179" t="e">
        <f aca="false">$B$3*COS(3*E1049*PI()/180+$B$2-2*PI()/3)</f>
        <v>#NAME?</v>
      </c>
      <c r="J1049" s="179" t="e">
        <f aca="false">$B$3*COS(3*E1049*PI()/180+$B$2+2*PI()/3)</f>
        <v>#NAME?</v>
      </c>
      <c r="K1049" s="37" t="e">
        <f aca="false">I1049+F1049</f>
        <v>#NAME?</v>
      </c>
      <c r="L1049" s="44" t="e">
        <f aca="false">J1049+F1049</f>
        <v>#NAME?</v>
      </c>
      <c r="O1049" s="0" t="e">
        <f aca="false">G1049-K1049</f>
        <v>#NAME?</v>
      </c>
      <c r="R1049" s="88" t="n">
        <f aca="false">calcul!$B$6*SQRT(3)*SQRT(2)</f>
        <v>29393.8769133981</v>
      </c>
    </row>
    <row r="1050" customFormat="false" ht="12.75" hidden="false" customHeight="false" outlineLevel="0" collapsed="false">
      <c r="D1050" s="0" t="n">
        <v>1111</v>
      </c>
      <c r="E1050" s="174" t="n">
        <v>1050</v>
      </c>
      <c r="F1050" s="38" t="e">
        <f aca="false">-1*($B$5*COS(($B$1/50)*3*E1050*(PI()/180))*(EXP(-E1050*3*$B$14/$B$12)))</f>
        <v>#NAME?</v>
      </c>
      <c r="G1050" s="37" t="e">
        <f aca="false">H1050+F1050</f>
        <v>#NAME?</v>
      </c>
      <c r="H1050" s="179" t="e">
        <f aca="false">$B$3*COS(3*E1050*PI()/180+$B$2)</f>
        <v>#NAME?</v>
      </c>
      <c r="I1050" s="179" t="e">
        <f aca="false">$B$3*COS(3*E1050*PI()/180+$B$2-2*PI()/3)</f>
        <v>#NAME?</v>
      </c>
      <c r="J1050" s="179" t="e">
        <f aca="false">$B$3*COS(3*E1050*PI()/180+$B$2+2*PI()/3)</f>
        <v>#NAME?</v>
      </c>
      <c r="K1050" s="37" t="e">
        <f aca="false">I1050+F1050</f>
        <v>#NAME?</v>
      </c>
      <c r="L1050" s="44" t="e">
        <f aca="false">J1050+F1050</f>
        <v>#NAME?</v>
      </c>
      <c r="O1050" s="0" t="e">
        <f aca="false">G1050-K1050</f>
        <v>#NAME?</v>
      </c>
      <c r="R1050" s="88" t="n">
        <f aca="false">calcul!$B$6*SQRT(3)*SQRT(2)</f>
        <v>29393.8769133981</v>
      </c>
    </row>
    <row r="1051" customFormat="false" ht="12.75" hidden="false" customHeight="false" outlineLevel="0" collapsed="false">
      <c r="D1051" s="0" t="n">
        <v>1110</v>
      </c>
      <c r="E1051" s="174" t="n">
        <v>1051</v>
      </c>
      <c r="F1051" s="38" t="e">
        <f aca="false">-1*($B$5*COS(($B$1/50)*3*E1051*(PI()/180))*(EXP(-E1051*3*$B$14/$B$12)))</f>
        <v>#NAME?</v>
      </c>
      <c r="G1051" s="37" t="e">
        <f aca="false">H1051+F1051</f>
        <v>#NAME?</v>
      </c>
      <c r="H1051" s="179" t="e">
        <f aca="false">$B$3*COS(3*E1051*PI()/180+$B$2)</f>
        <v>#NAME?</v>
      </c>
      <c r="I1051" s="179" t="e">
        <f aca="false">$B$3*COS(3*E1051*PI()/180+$B$2-2*PI()/3)</f>
        <v>#NAME?</v>
      </c>
      <c r="J1051" s="179" t="e">
        <f aca="false">$B$3*COS(3*E1051*PI()/180+$B$2+2*PI()/3)</f>
        <v>#NAME?</v>
      </c>
      <c r="K1051" s="37" t="e">
        <f aca="false">I1051+F1051</f>
        <v>#NAME?</v>
      </c>
      <c r="L1051" s="44" t="e">
        <f aca="false">J1051+F1051</f>
        <v>#NAME?</v>
      </c>
      <c r="O1051" s="0" t="e">
        <f aca="false">G1051-K1051</f>
        <v>#NAME?</v>
      </c>
      <c r="R1051" s="88" t="n">
        <f aca="false">calcul!$B$6*SQRT(3)*SQRT(2)</f>
        <v>29393.8769133981</v>
      </c>
    </row>
    <row r="1052" customFormat="false" ht="12.75" hidden="false" customHeight="false" outlineLevel="0" collapsed="false">
      <c r="D1052" s="0" t="n">
        <v>1109</v>
      </c>
      <c r="E1052" s="174" t="n">
        <v>1052</v>
      </c>
      <c r="F1052" s="38" t="e">
        <f aca="false">-1*($B$5*COS(($B$1/50)*3*E1052*(PI()/180))*(EXP(-E1052*3*$B$14/$B$12)))</f>
        <v>#NAME?</v>
      </c>
      <c r="G1052" s="37" t="e">
        <f aca="false">H1052+F1052</f>
        <v>#NAME?</v>
      </c>
      <c r="H1052" s="179" t="e">
        <f aca="false">$B$3*COS(3*E1052*PI()/180+$B$2)</f>
        <v>#NAME?</v>
      </c>
      <c r="I1052" s="179" t="e">
        <f aca="false">$B$3*COS(3*E1052*PI()/180+$B$2-2*PI()/3)</f>
        <v>#NAME?</v>
      </c>
      <c r="J1052" s="179" t="e">
        <f aca="false">$B$3*COS(3*E1052*PI()/180+$B$2+2*PI()/3)</f>
        <v>#NAME?</v>
      </c>
      <c r="K1052" s="37" t="e">
        <f aca="false">I1052+F1052</f>
        <v>#NAME?</v>
      </c>
      <c r="L1052" s="44" t="e">
        <f aca="false">J1052+F1052</f>
        <v>#NAME?</v>
      </c>
      <c r="O1052" s="0" t="e">
        <f aca="false">G1052-K1052</f>
        <v>#NAME?</v>
      </c>
      <c r="R1052" s="88" t="n">
        <f aca="false">calcul!$B$6*SQRT(3)*SQRT(2)</f>
        <v>29393.8769133981</v>
      </c>
    </row>
    <row r="1053" customFormat="false" ht="12.75" hidden="false" customHeight="false" outlineLevel="0" collapsed="false">
      <c r="D1053" s="0" t="n">
        <v>1108</v>
      </c>
      <c r="E1053" s="174" t="n">
        <v>1053</v>
      </c>
      <c r="F1053" s="38" t="e">
        <f aca="false">-1*($B$5*COS(($B$1/50)*3*E1053*(PI()/180))*(EXP(-E1053*3*$B$14/$B$12)))</f>
        <v>#NAME?</v>
      </c>
      <c r="G1053" s="37" t="e">
        <f aca="false">H1053+F1053</f>
        <v>#NAME?</v>
      </c>
      <c r="H1053" s="179" t="e">
        <f aca="false">$B$3*COS(3*E1053*PI()/180+$B$2)</f>
        <v>#NAME?</v>
      </c>
      <c r="I1053" s="179" t="e">
        <f aca="false">$B$3*COS(3*E1053*PI()/180+$B$2-2*PI()/3)</f>
        <v>#NAME?</v>
      </c>
      <c r="J1053" s="179" t="e">
        <f aca="false">$B$3*COS(3*E1053*PI()/180+$B$2+2*PI()/3)</f>
        <v>#NAME?</v>
      </c>
      <c r="K1053" s="37" t="e">
        <f aca="false">I1053+F1053</f>
        <v>#NAME?</v>
      </c>
      <c r="L1053" s="44" t="e">
        <f aca="false">J1053+F1053</f>
        <v>#NAME?</v>
      </c>
      <c r="O1053" s="0" t="e">
        <f aca="false">G1053-K1053</f>
        <v>#NAME?</v>
      </c>
      <c r="R1053" s="88" t="n">
        <f aca="false">calcul!$B$6*SQRT(3)*SQRT(2)</f>
        <v>29393.8769133981</v>
      </c>
    </row>
    <row r="1054" customFormat="false" ht="12.75" hidden="false" customHeight="false" outlineLevel="0" collapsed="false">
      <c r="D1054" s="0" t="n">
        <v>1107</v>
      </c>
      <c r="E1054" s="174" t="n">
        <v>1054</v>
      </c>
      <c r="F1054" s="38" t="e">
        <f aca="false">-1*($B$5*COS(($B$1/50)*3*E1054*(PI()/180))*(EXP(-E1054*3*$B$14/$B$12)))</f>
        <v>#NAME?</v>
      </c>
      <c r="G1054" s="37" t="e">
        <f aca="false">H1054+F1054</f>
        <v>#NAME?</v>
      </c>
      <c r="H1054" s="179" t="e">
        <f aca="false">$B$3*COS(3*E1054*PI()/180+$B$2)</f>
        <v>#NAME?</v>
      </c>
      <c r="I1054" s="179" t="e">
        <f aca="false">$B$3*COS(3*E1054*PI()/180+$B$2-2*PI()/3)</f>
        <v>#NAME?</v>
      </c>
      <c r="J1054" s="179" t="e">
        <f aca="false">$B$3*COS(3*E1054*PI()/180+$B$2+2*PI()/3)</f>
        <v>#NAME?</v>
      </c>
      <c r="K1054" s="37" t="e">
        <f aca="false">I1054+F1054</f>
        <v>#NAME?</v>
      </c>
      <c r="L1054" s="44" t="e">
        <f aca="false">J1054+F1054</f>
        <v>#NAME?</v>
      </c>
      <c r="O1054" s="0" t="e">
        <f aca="false">G1054-K1054</f>
        <v>#NAME?</v>
      </c>
      <c r="R1054" s="88" t="n">
        <f aca="false">calcul!$B$6*SQRT(3)*SQRT(2)</f>
        <v>29393.8769133981</v>
      </c>
    </row>
    <row r="1055" customFormat="false" ht="12.75" hidden="false" customHeight="false" outlineLevel="0" collapsed="false">
      <c r="D1055" s="0" t="n">
        <v>1106</v>
      </c>
      <c r="E1055" s="174" t="n">
        <v>1055</v>
      </c>
      <c r="F1055" s="38" t="e">
        <f aca="false">-1*($B$5*COS(($B$1/50)*3*E1055*(PI()/180))*(EXP(-E1055*3*$B$14/$B$12)))</f>
        <v>#NAME?</v>
      </c>
      <c r="G1055" s="37" t="e">
        <f aca="false">H1055+F1055</f>
        <v>#NAME?</v>
      </c>
      <c r="H1055" s="179" t="e">
        <f aca="false">$B$3*COS(3*E1055*PI()/180+$B$2)</f>
        <v>#NAME?</v>
      </c>
      <c r="I1055" s="179" t="e">
        <f aca="false">$B$3*COS(3*E1055*PI()/180+$B$2-2*PI()/3)</f>
        <v>#NAME?</v>
      </c>
      <c r="J1055" s="179" t="e">
        <f aca="false">$B$3*COS(3*E1055*PI()/180+$B$2+2*PI()/3)</f>
        <v>#NAME?</v>
      </c>
      <c r="K1055" s="37" t="e">
        <f aca="false">I1055+F1055</f>
        <v>#NAME?</v>
      </c>
      <c r="L1055" s="44" t="e">
        <f aca="false">J1055+F1055</f>
        <v>#NAME?</v>
      </c>
      <c r="O1055" s="0" t="e">
        <f aca="false">G1055-K1055</f>
        <v>#NAME?</v>
      </c>
      <c r="R1055" s="88" t="n">
        <f aca="false">calcul!$B$6*SQRT(3)*SQRT(2)</f>
        <v>29393.8769133981</v>
      </c>
    </row>
    <row r="1056" customFormat="false" ht="12.75" hidden="false" customHeight="false" outlineLevel="0" collapsed="false">
      <c r="D1056" s="0" t="n">
        <v>1105</v>
      </c>
      <c r="E1056" s="174" t="n">
        <v>1056</v>
      </c>
      <c r="F1056" s="38" t="e">
        <f aca="false">-1*($B$5*COS(($B$1/50)*3*E1056*(PI()/180))*(EXP(-E1056*3*$B$14/$B$12)))</f>
        <v>#NAME?</v>
      </c>
      <c r="G1056" s="37" t="e">
        <f aca="false">H1056+F1056</f>
        <v>#NAME?</v>
      </c>
      <c r="H1056" s="179" t="e">
        <f aca="false">$B$3*COS(3*E1056*PI()/180+$B$2)</f>
        <v>#NAME?</v>
      </c>
      <c r="I1056" s="179" t="e">
        <f aca="false">$B$3*COS(3*E1056*PI()/180+$B$2-2*PI()/3)</f>
        <v>#NAME?</v>
      </c>
      <c r="J1056" s="179" t="e">
        <f aca="false">$B$3*COS(3*E1056*PI()/180+$B$2+2*PI()/3)</f>
        <v>#NAME?</v>
      </c>
      <c r="K1056" s="37" t="e">
        <f aca="false">I1056+F1056</f>
        <v>#NAME?</v>
      </c>
      <c r="L1056" s="44" t="e">
        <f aca="false">J1056+F1056</f>
        <v>#NAME?</v>
      </c>
      <c r="O1056" s="0" t="e">
        <f aca="false">G1056-K1056</f>
        <v>#NAME?</v>
      </c>
      <c r="R1056" s="88" t="n">
        <f aca="false">calcul!$B$6*SQRT(3)*SQRT(2)</f>
        <v>29393.8769133981</v>
      </c>
    </row>
    <row r="1057" customFormat="false" ht="12.75" hidden="false" customHeight="false" outlineLevel="0" collapsed="false">
      <c r="D1057" s="0" t="n">
        <v>1104</v>
      </c>
      <c r="E1057" s="174" t="n">
        <v>1057</v>
      </c>
      <c r="F1057" s="38" t="e">
        <f aca="false">-1*($B$5*COS(($B$1/50)*3*E1057*(PI()/180))*(EXP(-E1057*3*$B$14/$B$12)))</f>
        <v>#NAME?</v>
      </c>
      <c r="G1057" s="37" t="e">
        <f aca="false">H1057+F1057</f>
        <v>#NAME?</v>
      </c>
      <c r="H1057" s="179" t="e">
        <f aca="false">$B$3*COS(3*E1057*PI()/180+$B$2)</f>
        <v>#NAME?</v>
      </c>
      <c r="I1057" s="179" t="e">
        <f aca="false">$B$3*COS(3*E1057*PI()/180+$B$2-2*PI()/3)</f>
        <v>#NAME?</v>
      </c>
      <c r="J1057" s="179" t="e">
        <f aca="false">$B$3*COS(3*E1057*PI()/180+$B$2+2*PI()/3)</f>
        <v>#NAME?</v>
      </c>
      <c r="K1057" s="37" t="e">
        <f aca="false">I1057+F1057</f>
        <v>#NAME?</v>
      </c>
      <c r="L1057" s="44" t="e">
        <f aca="false">J1057+F1057</f>
        <v>#NAME?</v>
      </c>
      <c r="O1057" s="0" t="e">
        <f aca="false">G1057-K1057</f>
        <v>#NAME?</v>
      </c>
      <c r="R1057" s="88" t="n">
        <f aca="false">calcul!$B$6*SQRT(3)*SQRT(2)</f>
        <v>29393.8769133981</v>
      </c>
    </row>
    <row r="1058" customFormat="false" ht="12.75" hidden="false" customHeight="false" outlineLevel="0" collapsed="false">
      <c r="D1058" s="0" t="n">
        <v>1103</v>
      </c>
      <c r="E1058" s="174" t="n">
        <v>1058</v>
      </c>
      <c r="F1058" s="38" t="e">
        <f aca="false">-1*($B$5*COS(($B$1/50)*3*E1058*(PI()/180))*(EXP(-E1058*3*$B$14/$B$12)))</f>
        <v>#NAME?</v>
      </c>
      <c r="G1058" s="37" t="e">
        <f aca="false">H1058+F1058</f>
        <v>#NAME?</v>
      </c>
      <c r="H1058" s="179" t="e">
        <f aca="false">$B$3*COS(3*E1058*PI()/180+$B$2)</f>
        <v>#NAME?</v>
      </c>
      <c r="I1058" s="179" t="e">
        <f aca="false">$B$3*COS(3*E1058*PI()/180+$B$2-2*PI()/3)</f>
        <v>#NAME?</v>
      </c>
      <c r="J1058" s="179" t="e">
        <f aca="false">$B$3*COS(3*E1058*PI()/180+$B$2+2*PI()/3)</f>
        <v>#NAME?</v>
      </c>
      <c r="K1058" s="37" t="e">
        <f aca="false">I1058+F1058</f>
        <v>#NAME?</v>
      </c>
      <c r="L1058" s="44" t="e">
        <f aca="false">J1058+F1058</f>
        <v>#NAME?</v>
      </c>
      <c r="O1058" s="0" t="e">
        <f aca="false">G1058-K1058</f>
        <v>#NAME?</v>
      </c>
      <c r="R1058" s="88" t="n">
        <f aca="false">calcul!$B$6*SQRT(3)*SQRT(2)</f>
        <v>29393.8769133981</v>
      </c>
    </row>
    <row r="1059" customFormat="false" ht="12.75" hidden="false" customHeight="false" outlineLevel="0" collapsed="false">
      <c r="D1059" s="0" t="n">
        <v>1102</v>
      </c>
      <c r="E1059" s="174" t="n">
        <v>1059</v>
      </c>
      <c r="F1059" s="38" t="e">
        <f aca="false">-1*($B$5*COS(($B$1/50)*3*E1059*(PI()/180))*(EXP(-E1059*3*$B$14/$B$12)))</f>
        <v>#NAME?</v>
      </c>
      <c r="G1059" s="37" t="e">
        <f aca="false">H1059+F1059</f>
        <v>#NAME?</v>
      </c>
      <c r="H1059" s="179" t="e">
        <f aca="false">$B$3*COS(3*E1059*PI()/180+$B$2)</f>
        <v>#NAME?</v>
      </c>
      <c r="I1059" s="179" t="e">
        <f aca="false">$B$3*COS(3*E1059*PI()/180+$B$2-2*PI()/3)</f>
        <v>#NAME?</v>
      </c>
      <c r="J1059" s="179" t="e">
        <f aca="false">$B$3*COS(3*E1059*PI()/180+$B$2+2*PI()/3)</f>
        <v>#NAME?</v>
      </c>
      <c r="K1059" s="37" t="e">
        <f aca="false">I1059+F1059</f>
        <v>#NAME?</v>
      </c>
      <c r="L1059" s="44" t="e">
        <f aca="false">J1059+F1059</f>
        <v>#NAME?</v>
      </c>
      <c r="O1059" s="0" t="e">
        <f aca="false">G1059-K1059</f>
        <v>#NAME?</v>
      </c>
      <c r="R1059" s="88" t="n">
        <f aca="false">calcul!$B$6*SQRT(3)*SQRT(2)</f>
        <v>29393.8769133981</v>
      </c>
    </row>
    <row r="1060" customFormat="false" ht="12.75" hidden="false" customHeight="false" outlineLevel="0" collapsed="false">
      <c r="D1060" s="0" t="n">
        <v>1101</v>
      </c>
      <c r="E1060" s="174" t="n">
        <v>1060</v>
      </c>
      <c r="F1060" s="38" t="e">
        <f aca="false">-1*($B$5*COS(($B$1/50)*3*E1060*(PI()/180))*(EXP(-E1060*3*$B$14/$B$12)))</f>
        <v>#NAME?</v>
      </c>
      <c r="G1060" s="37" t="e">
        <f aca="false">H1060+F1060</f>
        <v>#NAME?</v>
      </c>
      <c r="H1060" s="179" t="e">
        <f aca="false">$B$3*COS(3*E1060*PI()/180+$B$2)</f>
        <v>#NAME?</v>
      </c>
      <c r="I1060" s="179" t="e">
        <f aca="false">$B$3*COS(3*E1060*PI()/180+$B$2-2*PI()/3)</f>
        <v>#NAME?</v>
      </c>
      <c r="J1060" s="179" t="e">
        <f aca="false">$B$3*COS(3*E1060*PI()/180+$B$2+2*PI()/3)</f>
        <v>#NAME?</v>
      </c>
      <c r="K1060" s="37" t="e">
        <f aca="false">I1060+F1060</f>
        <v>#NAME?</v>
      </c>
      <c r="L1060" s="44" t="e">
        <f aca="false">J1060+F1060</f>
        <v>#NAME?</v>
      </c>
      <c r="O1060" s="0" t="e">
        <f aca="false">G1060-K1060</f>
        <v>#NAME?</v>
      </c>
      <c r="R1060" s="88" t="n">
        <f aca="false">calcul!$B$6*SQRT(3)*SQRT(2)</f>
        <v>29393.8769133981</v>
      </c>
    </row>
    <row r="1061" customFormat="false" ht="12.75" hidden="false" customHeight="false" outlineLevel="0" collapsed="false">
      <c r="D1061" s="0" t="n">
        <v>1100</v>
      </c>
      <c r="E1061" s="174" t="n">
        <v>1061</v>
      </c>
      <c r="F1061" s="38" t="e">
        <f aca="false">-1*($B$5*COS(($B$1/50)*3*E1061*(PI()/180))*(EXP(-E1061*3*$B$14/$B$12)))</f>
        <v>#NAME?</v>
      </c>
      <c r="G1061" s="37" t="e">
        <f aca="false">H1061+F1061</f>
        <v>#NAME?</v>
      </c>
      <c r="H1061" s="179" t="e">
        <f aca="false">$B$3*COS(3*E1061*PI()/180+$B$2)</f>
        <v>#NAME?</v>
      </c>
      <c r="I1061" s="179" t="e">
        <f aca="false">$B$3*COS(3*E1061*PI()/180+$B$2-2*PI()/3)</f>
        <v>#NAME?</v>
      </c>
      <c r="J1061" s="179" t="e">
        <f aca="false">$B$3*COS(3*E1061*PI()/180+$B$2+2*PI()/3)</f>
        <v>#NAME?</v>
      </c>
      <c r="K1061" s="37" t="e">
        <f aca="false">I1061+F1061</f>
        <v>#NAME?</v>
      </c>
      <c r="L1061" s="44" t="e">
        <f aca="false">J1061+F1061</f>
        <v>#NAME?</v>
      </c>
      <c r="O1061" s="0" t="e">
        <f aca="false">G1061-K1061</f>
        <v>#NAME?</v>
      </c>
      <c r="R1061" s="88" t="n">
        <f aca="false">calcul!$B$6*SQRT(3)*SQRT(2)</f>
        <v>29393.8769133981</v>
      </c>
    </row>
    <row r="1062" customFormat="false" ht="12.75" hidden="false" customHeight="false" outlineLevel="0" collapsed="false">
      <c r="D1062" s="0" t="n">
        <v>1099</v>
      </c>
      <c r="E1062" s="174" t="n">
        <v>1062</v>
      </c>
      <c r="F1062" s="38" t="e">
        <f aca="false">-1*($B$5*COS(($B$1/50)*3*E1062*(PI()/180))*(EXP(-E1062*3*$B$14/$B$12)))</f>
        <v>#NAME?</v>
      </c>
      <c r="G1062" s="37" t="e">
        <f aca="false">H1062+F1062</f>
        <v>#NAME?</v>
      </c>
      <c r="H1062" s="179" t="e">
        <f aca="false">$B$3*COS(3*E1062*PI()/180+$B$2)</f>
        <v>#NAME?</v>
      </c>
      <c r="I1062" s="179" t="e">
        <f aca="false">$B$3*COS(3*E1062*PI()/180+$B$2-2*PI()/3)</f>
        <v>#NAME?</v>
      </c>
      <c r="J1062" s="179" t="e">
        <f aca="false">$B$3*COS(3*E1062*PI()/180+$B$2+2*PI()/3)</f>
        <v>#NAME?</v>
      </c>
      <c r="K1062" s="37" t="e">
        <f aca="false">I1062+F1062</f>
        <v>#NAME?</v>
      </c>
      <c r="L1062" s="44" t="e">
        <f aca="false">J1062+F1062</f>
        <v>#NAME?</v>
      </c>
      <c r="O1062" s="0" t="e">
        <f aca="false">G1062-K1062</f>
        <v>#NAME?</v>
      </c>
      <c r="R1062" s="88" t="n">
        <f aca="false">calcul!$B$6*SQRT(3)*SQRT(2)</f>
        <v>29393.8769133981</v>
      </c>
    </row>
    <row r="1063" customFormat="false" ht="12.75" hidden="false" customHeight="false" outlineLevel="0" collapsed="false">
      <c r="D1063" s="0" t="n">
        <v>1098</v>
      </c>
      <c r="E1063" s="174" t="n">
        <v>1063</v>
      </c>
      <c r="F1063" s="38" t="e">
        <f aca="false">-1*($B$5*COS(($B$1/50)*3*E1063*(PI()/180))*(EXP(-E1063*3*$B$14/$B$12)))</f>
        <v>#NAME?</v>
      </c>
      <c r="G1063" s="37" t="e">
        <f aca="false">H1063+F1063</f>
        <v>#NAME?</v>
      </c>
      <c r="H1063" s="179" t="e">
        <f aca="false">$B$3*COS(3*E1063*PI()/180+$B$2)</f>
        <v>#NAME?</v>
      </c>
      <c r="I1063" s="179" t="e">
        <f aca="false">$B$3*COS(3*E1063*PI()/180+$B$2-2*PI()/3)</f>
        <v>#NAME?</v>
      </c>
      <c r="J1063" s="179" t="e">
        <f aca="false">$B$3*COS(3*E1063*PI()/180+$B$2+2*PI()/3)</f>
        <v>#NAME?</v>
      </c>
      <c r="K1063" s="37" t="e">
        <f aca="false">I1063+F1063</f>
        <v>#NAME?</v>
      </c>
      <c r="L1063" s="44" t="e">
        <f aca="false">J1063+F1063</f>
        <v>#NAME?</v>
      </c>
      <c r="O1063" s="0" t="e">
        <f aca="false">G1063-K1063</f>
        <v>#NAME?</v>
      </c>
      <c r="R1063" s="88" t="n">
        <f aca="false">calcul!$B$6*SQRT(3)*SQRT(2)</f>
        <v>29393.8769133981</v>
      </c>
    </row>
    <row r="1064" customFormat="false" ht="12.75" hidden="false" customHeight="false" outlineLevel="0" collapsed="false">
      <c r="D1064" s="0" t="n">
        <v>1097</v>
      </c>
      <c r="E1064" s="174" t="n">
        <v>1064</v>
      </c>
      <c r="F1064" s="38" t="e">
        <f aca="false">-1*($B$5*COS(($B$1/50)*3*E1064*(PI()/180))*(EXP(-E1064*3*$B$14/$B$12)))</f>
        <v>#NAME?</v>
      </c>
      <c r="G1064" s="37" t="e">
        <f aca="false">H1064+F1064</f>
        <v>#NAME?</v>
      </c>
      <c r="H1064" s="179" t="e">
        <f aca="false">$B$3*COS(3*E1064*PI()/180+$B$2)</f>
        <v>#NAME?</v>
      </c>
      <c r="I1064" s="179" t="e">
        <f aca="false">$B$3*COS(3*E1064*PI()/180+$B$2-2*PI()/3)</f>
        <v>#NAME?</v>
      </c>
      <c r="J1064" s="179" t="e">
        <f aca="false">$B$3*COS(3*E1064*PI()/180+$B$2+2*PI()/3)</f>
        <v>#NAME?</v>
      </c>
      <c r="K1064" s="37" t="e">
        <f aca="false">I1064+F1064</f>
        <v>#NAME?</v>
      </c>
      <c r="L1064" s="44" t="e">
        <f aca="false">J1064+F1064</f>
        <v>#NAME?</v>
      </c>
      <c r="O1064" s="0" t="e">
        <f aca="false">G1064-K1064</f>
        <v>#NAME?</v>
      </c>
      <c r="R1064" s="88" t="n">
        <f aca="false">calcul!$B$6*SQRT(3)*SQRT(2)</f>
        <v>29393.8769133981</v>
      </c>
    </row>
    <row r="1065" customFormat="false" ht="12.75" hidden="false" customHeight="false" outlineLevel="0" collapsed="false">
      <c r="D1065" s="0" t="n">
        <v>1096</v>
      </c>
      <c r="E1065" s="174" t="n">
        <v>1065</v>
      </c>
      <c r="F1065" s="38" t="e">
        <f aca="false">-1*($B$5*COS(($B$1/50)*3*E1065*(PI()/180))*(EXP(-E1065*3*$B$14/$B$12)))</f>
        <v>#NAME?</v>
      </c>
      <c r="G1065" s="37" t="e">
        <f aca="false">H1065+F1065</f>
        <v>#NAME?</v>
      </c>
      <c r="H1065" s="179" t="e">
        <f aca="false">$B$3*COS(3*E1065*PI()/180+$B$2)</f>
        <v>#NAME?</v>
      </c>
      <c r="I1065" s="179" t="e">
        <f aca="false">$B$3*COS(3*E1065*PI()/180+$B$2-2*PI()/3)</f>
        <v>#NAME?</v>
      </c>
      <c r="J1065" s="179" t="e">
        <f aca="false">$B$3*COS(3*E1065*PI()/180+$B$2+2*PI()/3)</f>
        <v>#NAME?</v>
      </c>
      <c r="K1065" s="37" t="e">
        <f aca="false">I1065+F1065</f>
        <v>#NAME?</v>
      </c>
      <c r="L1065" s="44" t="e">
        <f aca="false">J1065+F1065</f>
        <v>#NAME?</v>
      </c>
      <c r="O1065" s="0" t="e">
        <f aca="false">G1065-K1065</f>
        <v>#NAME?</v>
      </c>
      <c r="R1065" s="88" t="n">
        <f aca="false">calcul!$B$6*SQRT(3)*SQRT(2)</f>
        <v>29393.8769133981</v>
      </c>
    </row>
    <row r="1066" customFormat="false" ht="12.75" hidden="false" customHeight="false" outlineLevel="0" collapsed="false">
      <c r="D1066" s="0" t="n">
        <v>1095</v>
      </c>
      <c r="E1066" s="174" t="n">
        <v>1066</v>
      </c>
      <c r="F1066" s="38" t="e">
        <f aca="false">-1*($B$5*COS(($B$1/50)*3*E1066*(PI()/180))*(EXP(-E1066*3*$B$14/$B$12)))</f>
        <v>#NAME?</v>
      </c>
      <c r="G1066" s="37" t="e">
        <f aca="false">H1066+F1066</f>
        <v>#NAME?</v>
      </c>
      <c r="H1066" s="179" t="e">
        <f aca="false">$B$3*COS(3*E1066*PI()/180+$B$2)</f>
        <v>#NAME?</v>
      </c>
      <c r="I1066" s="179" t="e">
        <f aca="false">$B$3*COS(3*E1066*PI()/180+$B$2-2*PI()/3)</f>
        <v>#NAME?</v>
      </c>
      <c r="J1066" s="179" t="e">
        <f aca="false">$B$3*COS(3*E1066*PI()/180+$B$2+2*PI()/3)</f>
        <v>#NAME?</v>
      </c>
      <c r="K1066" s="37" t="e">
        <f aca="false">I1066+F1066</f>
        <v>#NAME?</v>
      </c>
      <c r="L1066" s="44" t="e">
        <f aca="false">J1066+F1066</f>
        <v>#NAME?</v>
      </c>
      <c r="O1066" s="0" t="e">
        <f aca="false">G1066-K1066</f>
        <v>#NAME?</v>
      </c>
      <c r="R1066" s="88" t="n">
        <f aca="false">calcul!$B$6*SQRT(3)*SQRT(2)</f>
        <v>29393.8769133981</v>
      </c>
    </row>
    <row r="1067" customFormat="false" ht="12.75" hidden="false" customHeight="false" outlineLevel="0" collapsed="false">
      <c r="D1067" s="0" t="n">
        <v>1094</v>
      </c>
      <c r="E1067" s="174" t="n">
        <v>1067</v>
      </c>
      <c r="F1067" s="38" t="e">
        <f aca="false">-1*($B$5*COS(($B$1/50)*3*E1067*(PI()/180))*(EXP(-E1067*3*$B$14/$B$12)))</f>
        <v>#NAME?</v>
      </c>
      <c r="G1067" s="37" t="e">
        <f aca="false">H1067+F1067</f>
        <v>#NAME?</v>
      </c>
      <c r="H1067" s="179" t="e">
        <f aca="false">$B$3*COS(3*E1067*PI()/180+$B$2)</f>
        <v>#NAME?</v>
      </c>
      <c r="I1067" s="179" t="e">
        <f aca="false">$B$3*COS(3*E1067*PI()/180+$B$2-2*PI()/3)</f>
        <v>#NAME?</v>
      </c>
      <c r="J1067" s="179" t="e">
        <f aca="false">$B$3*COS(3*E1067*PI()/180+$B$2+2*PI()/3)</f>
        <v>#NAME?</v>
      </c>
      <c r="K1067" s="37" t="e">
        <f aca="false">I1067+F1067</f>
        <v>#NAME?</v>
      </c>
      <c r="L1067" s="44" t="e">
        <f aca="false">J1067+F1067</f>
        <v>#NAME?</v>
      </c>
      <c r="O1067" s="0" t="e">
        <f aca="false">G1067-K1067</f>
        <v>#NAME?</v>
      </c>
      <c r="R1067" s="88" t="n">
        <f aca="false">calcul!$B$6*SQRT(3)*SQRT(2)</f>
        <v>29393.8769133981</v>
      </c>
    </row>
    <row r="1068" customFormat="false" ht="12.75" hidden="false" customHeight="false" outlineLevel="0" collapsed="false">
      <c r="D1068" s="0" t="n">
        <v>1093</v>
      </c>
      <c r="E1068" s="174" t="n">
        <v>1068</v>
      </c>
      <c r="F1068" s="38" t="e">
        <f aca="false">-1*($B$5*COS(($B$1/50)*3*E1068*(PI()/180))*(EXP(-E1068*3*$B$14/$B$12)))</f>
        <v>#NAME?</v>
      </c>
      <c r="G1068" s="37" t="e">
        <f aca="false">H1068+F1068</f>
        <v>#NAME?</v>
      </c>
      <c r="H1068" s="179" t="e">
        <f aca="false">$B$3*COS(3*E1068*PI()/180+$B$2)</f>
        <v>#NAME?</v>
      </c>
      <c r="I1068" s="179" t="e">
        <f aca="false">$B$3*COS(3*E1068*PI()/180+$B$2-2*PI()/3)</f>
        <v>#NAME?</v>
      </c>
      <c r="J1068" s="179" t="e">
        <f aca="false">$B$3*COS(3*E1068*PI()/180+$B$2+2*PI()/3)</f>
        <v>#NAME?</v>
      </c>
      <c r="K1068" s="37" t="e">
        <f aca="false">I1068+F1068</f>
        <v>#NAME?</v>
      </c>
      <c r="L1068" s="44" t="e">
        <f aca="false">J1068+F1068</f>
        <v>#NAME?</v>
      </c>
      <c r="O1068" s="0" t="e">
        <f aca="false">G1068-K1068</f>
        <v>#NAME?</v>
      </c>
      <c r="R1068" s="88" t="n">
        <f aca="false">calcul!$B$6*SQRT(3)*SQRT(2)</f>
        <v>29393.8769133981</v>
      </c>
    </row>
    <row r="1069" customFormat="false" ht="12.75" hidden="false" customHeight="false" outlineLevel="0" collapsed="false">
      <c r="D1069" s="0" t="n">
        <v>1092</v>
      </c>
      <c r="E1069" s="174" t="n">
        <v>1069</v>
      </c>
      <c r="F1069" s="38" t="e">
        <f aca="false">-1*($B$5*COS(($B$1/50)*3*E1069*(PI()/180))*(EXP(-E1069*3*$B$14/$B$12)))</f>
        <v>#NAME?</v>
      </c>
      <c r="G1069" s="37" t="e">
        <f aca="false">H1069+F1069</f>
        <v>#NAME?</v>
      </c>
      <c r="H1069" s="179" t="e">
        <f aca="false">$B$3*COS(3*E1069*PI()/180+$B$2)</f>
        <v>#NAME?</v>
      </c>
      <c r="I1069" s="179" t="e">
        <f aca="false">$B$3*COS(3*E1069*PI()/180+$B$2-2*PI()/3)</f>
        <v>#NAME?</v>
      </c>
      <c r="J1069" s="179" t="e">
        <f aca="false">$B$3*COS(3*E1069*PI()/180+$B$2+2*PI()/3)</f>
        <v>#NAME?</v>
      </c>
      <c r="K1069" s="37" t="e">
        <f aca="false">I1069+F1069</f>
        <v>#NAME?</v>
      </c>
      <c r="L1069" s="44" t="e">
        <f aca="false">J1069+F1069</f>
        <v>#NAME?</v>
      </c>
      <c r="O1069" s="0" t="e">
        <f aca="false">G1069-K1069</f>
        <v>#NAME?</v>
      </c>
      <c r="R1069" s="88" t="n">
        <f aca="false">calcul!$B$6*SQRT(3)*SQRT(2)</f>
        <v>29393.8769133981</v>
      </c>
    </row>
    <row r="1070" customFormat="false" ht="12.75" hidden="false" customHeight="false" outlineLevel="0" collapsed="false">
      <c r="D1070" s="0" t="n">
        <v>1091</v>
      </c>
      <c r="E1070" s="174" t="n">
        <v>1070</v>
      </c>
      <c r="F1070" s="38" t="e">
        <f aca="false">-1*($B$5*COS(($B$1/50)*3*E1070*(PI()/180))*(EXP(-E1070*3*$B$14/$B$12)))</f>
        <v>#NAME?</v>
      </c>
      <c r="G1070" s="37" t="e">
        <f aca="false">H1070+F1070</f>
        <v>#NAME?</v>
      </c>
      <c r="H1070" s="179" t="e">
        <f aca="false">$B$3*COS(3*E1070*PI()/180+$B$2)</f>
        <v>#NAME?</v>
      </c>
      <c r="I1070" s="179" t="e">
        <f aca="false">$B$3*COS(3*E1070*PI()/180+$B$2-2*PI()/3)</f>
        <v>#NAME?</v>
      </c>
      <c r="J1070" s="179" t="e">
        <f aca="false">$B$3*COS(3*E1070*PI()/180+$B$2+2*PI()/3)</f>
        <v>#NAME?</v>
      </c>
      <c r="K1070" s="37" t="e">
        <f aca="false">I1070+F1070</f>
        <v>#NAME?</v>
      </c>
      <c r="L1070" s="44" t="e">
        <f aca="false">J1070+F1070</f>
        <v>#NAME?</v>
      </c>
      <c r="O1070" s="0" t="e">
        <f aca="false">G1070-K1070</f>
        <v>#NAME?</v>
      </c>
      <c r="R1070" s="88" t="n">
        <f aca="false">calcul!$B$6*SQRT(3)*SQRT(2)</f>
        <v>29393.8769133981</v>
      </c>
    </row>
    <row r="1071" customFormat="false" ht="12.75" hidden="false" customHeight="false" outlineLevel="0" collapsed="false">
      <c r="D1071" s="0" t="n">
        <v>1090</v>
      </c>
      <c r="E1071" s="174" t="n">
        <v>1071</v>
      </c>
      <c r="F1071" s="38" t="e">
        <f aca="false">-1*($B$5*COS(($B$1/50)*3*E1071*(PI()/180))*(EXP(-E1071*3*$B$14/$B$12)))</f>
        <v>#NAME?</v>
      </c>
      <c r="G1071" s="37" t="e">
        <f aca="false">H1071+F1071</f>
        <v>#NAME?</v>
      </c>
      <c r="H1071" s="179" t="e">
        <f aca="false">$B$3*COS(3*E1071*PI()/180+$B$2)</f>
        <v>#NAME?</v>
      </c>
      <c r="I1071" s="179" t="e">
        <f aca="false">$B$3*COS(3*E1071*PI()/180+$B$2-2*PI()/3)</f>
        <v>#NAME?</v>
      </c>
      <c r="J1071" s="179" t="e">
        <f aca="false">$B$3*COS(3*E1071*PI()/180+$B$2+2*PI()/3)</f>
        <v>#NAME?</v>
      </c>
      <c r="K1071" s="37" t="e">
        <f aca="false">I1071+F1071</f>
        <v>#NAME?</v>
      </c>
      <c r="L1071" s="44" t="e">
        <f aca="false">J1071+F1071</f>
        <v>#NAME?</v>
      </c>
      <c r="O1071" s="0" t="e">
        <f aca="false">G1071-K1071</f>
        <v>#NAME?</v>
      </c>
      <c r="R1071" s="88" t="n">
        <f aca="false">calcul!$B$6*SQRT(3)*SQRT(2)</f>
        <v>29393.8769133981</v>
      </c>
    </row>
    <row r="1072" customFormat="false" ht="12.75" hidden="false" customHeight="false" outlineLevel="0" collapsed="false">
      <c r="D1072" s="0" t="n">
        <v>1089</v>
      </c>
      <c r="E1072" s="174" t="n">
        <v>1072</v>
      </c>
      <c r="F1072" s="38" t="e">
        <f aca="false">-1*($B$5*COS(($B$1/50)*3*E1072*(PI()/180))*(EXP(-E1072*3*$B$14/$B$12)))</f>
        <v>#NAME?</v>
      </c>
      <c r="G1072" s="37" t="e">
        <f aca="false">H1072+F1072</f>
        <v>#NAME?</v>
      </c>
      <c r="H1072" s="179" t="e">
        <f aca="false">$B$3*COS(3*E1072*PI()/180+$B$2)</f>
        <v>#NAME?</v>
      </c>
      <c r="I1072" s="179" t="e">
        <f aca="false">$B$3*COS(3*E1072*PI()/180+$B$2-2*PI()/3)</f>
        <v>#NAME?</v>
      </c>
      <c r="J1072" s="179" t="e">
        <f aca="false">$B$3*COS(3*E1072*PI()/180+$B$2+2*PI()/3)</f>
        <v>#NAME?</v>
      </c>
      <c r="K1072" s="37" t="e">
        <f aca="false">I1072+F1072</f>
        <v>#NAME?</v>
      </c>
      <c r="L1072" s="44" t="e">
        <f aca="false">J1072+F1072</f>
        <v>#NAME?</v>
      </c>
      <c r="O1072" s="0" t="e">
        <f aca="false">G1072-K1072</f>
        <v>#NAME?</v>
      </c>
      <c r="R1072" s="88" t="n">
        <f aca="false">calcul!$B$6*SQRT(3)*SQRT(2)</f>
        <v>29393.8769133981</v>
      </c>
    </row>
    <row r="1073" customFormat="false" ht="12.75" hidden="false" customHeight="false" outlineLevel="0" collapsed="false">
      <c r="D1073" s="0" t="n">
        <v>1088</v>
      </c>
      <c r="E1073" s="174" t="n">
        <v>1073</v>
      </c>
      <c r="F1073" s="38" t="e">
        <f aca="false">-1*($B$5*COS(($B$1/50)*3*E1073*(PI()/180))*(EXP(-E1073*3*$B$14/$B$12)))</f>
        <v>#NAME?</v>
      </c>
      <c r="G1073" s="37" t="e">
        <f aca="false">H1073+F1073</f>
        <v>#NAME?</v>
      </c>
      <c r="H1073" s="179" t="e">
        <f aca="false">$B$3*COS(3*E1073*PI()/180+$B$2)</f>
        <v>#NAME?</v>
      </c>
      <c r="I1073" s="179" t="e">
        <f aca="false">$B$3*COS(3*E1073*PI()/180+$B$2-2*PI()/3)</f>
        <v>#NAME?</v>
      </c>
      <c r="J1073" s="179" t="e">
        <f aca="false">$B$3*COS(3*E1073*PI()/180+$B$2+2*PI()/3)</f>
        <v>#NAME?</v>
      </c>
      <c r="K1073" s="37" t="e">
        <f aca="false">I1073+F1073</f>
        <v>#NAME?</v>
      </c>
      <c r="L1073" s="44" t="e">
        <f aca="false">J1073+F1073</f>
        <v>#NAME?</v>
      </c>
      <c r="O1073" s="0" t="e">
        <f aca="false">G1073-K1073</f>
        <v>#NAME?</v>
      </c>
      <c r="R1073" s="88" t="n">
        <f aca="false">calcul!$B$6*SQRT(3)*SQRT(2)</f>
        <v>29393.8769133981</v>
      </c>
    </row>
    <row r="1074" customFormat="false" ht="12.75" hidden="false" customHeight="false" outlineLevel="0" collapsed="false">
      <c r="D1074" s="0" t="n">
        <v>1087</v>
      </c>
      <c r="E1074" s="174" t="n">
        <v>1074</v>
      </c>
      <c r="F1074" s="38" t="e">
        <f aca="false">-1*($B$5*COS(($B$1/50)*3*E1074*(PI()/180))*(EXP(-E1074*3*$B$14/$B$12)))</f>
        <v>#NAME?</v>
      </c>
      <c r="G1074" s="37" t="e">
        <f aca="false">H1074+F1074</f>
        <v>#NAME?</v>
      </c>
      <c r="H1074" s="179" t="e">
        <f aca="false">$B$3*COS(3*E1074*PI()/180+$B$2)</f>
        <v>#NAME?</v>
      </c>
      <c r="I1074" s="179" t="e">
        <f aca="false">$B$3*COS(3*E1074*PI()/180+$B$2-2*PI()/3)</f>
        <v>#NAME?</v>
      </c>
      <c r="J1074" s="179" t="e">
        <f aca="false">$B$3*COS(3*E1074*PI()/180+$B$2+2*PI()/3)</f>
        <v>#NAME?</v>
      </c>
      <c r="K1074" s="37" t="e">
        <f aca="false">I1074+F1074</f>
        <v>#NAME?</v>
      </c>
      <c r="L1074" s="44" t="e">
        <f aca="false">J1074+F1074</f>
        <v>#NAME?</v>
      </c>
      <c r="O1074" s="0" t="e">
        <f aca="false">G1074-K1074</f>
        <v>#NAME?</v>
      </c>
      <c r="R1074" s="88" t="n">
        <f aca="false">calcul!$B$6*SQRT(3)*SQRT(2)</f>
        <v>29393.8769133981</v>
      </c>
    </row>
    <row r="1075" customFormat="false" ht="12.75" hidden="false" customHeight="false" outlineLevel="0" collapsed="false">
      <c r="D1075" s="0" t="n">
        <v>1086</v>
      </c>
      <c r="E1075" s="174" t="n">
        <v>1075</v>
      </c>
      <c r="F1075" s="38" t="e">
        <f aca="false">-1*($B$5*COS(($B$1/50)*3*E1075*(PI()/180))*(EXP(-E1075*3*$B$14/$B$12)))</f>
        <v>#NAME?</v>
      </c>
      <c r="G1075" s="37" t="e">
        <f aca="false">H1075+F1075</f>
        <v>#NAME?</v>
      </c>
      <c r="H1075" s="179" t="e">
        <f aca="false">$B$3*COS(3*E1075*PI()/180+$B$2)</f>
        <v>#NAME?</v>
      </c>
      <c r="I1075" s="179" t="e">
        <f aca="false">$B$3*COS(3*E1075*PI()/180+$B$2-2*PI()/3)</f>
        <v>#NAME?</v>
      </c>
      <c r="J1075" s="179" t="e">
        <f aca="false">$B$3*COS(3*E1075*PI()/180+$B$2+2*PI()/3)</f>
        <v>#NAME?</v>
      </c>
      <c r="K1075" s="37" t="e">
        <f aca="false">I1075+F1075</f>
        <v>#NAME?</v>
      </c>
      <c r="L1075" s="44" t="e">
        <f aca="false">J1075+F1075</f>
        <v>#NAME?</v>
      </c>
      <c r="O1075" s="0" t="e">
        <f aca="false">G1075-K1075</f>
        <v>#NAME?</v>
      </c>
      <c r="R1075" s="88" t="n">
        <f aca="false">calcul!$B$6*SQRT(3)*SQRT(2)</f>
        <v>29393.8769133981</v>
      </c>
    </row>
    <row r="1076" customFormat="false" ht="12.75" hidden="false" customHeight="false" outlineLevel="0" collapsed="false">
      <c r="D1076" s="0" t="n">
        <v>1085</v>
      </c>
      <c r="E1076" s="174" t="n">
        <v>1076</v>
      </c>
      <c r="F1076" s="38" t="e">
        <f aca="false">-1*($B$5*COS(($B$1/50)*3*E1076*(PI()/180))*(EXP(-E1076*3*$B$14/$B$12)))</f>
        <v>#NAME?</v>
      </c>
      <c r="G1076" s="37" t="e">
        <f aca="false">H1076+F1076</f>
        <v>#NAME?</v>
      </c>
      <c r="H1076" s="179" t="e">
        <f aca="false">$B$3*COS(3*E1076*PI()/180+$B$2)</f>
        <v>#NAME?</v>
      </c>
      <c r="I1076" s="179" t="e">
        <f aca="false">$B$3*COS(3*E1076*PI()/180+$B$2-2*PI()/3)</f>
        <v>#NAME?</v>
      </c>
      <c r="J1076" s="179" t="e">
        <f aca="false">$B$3*COS(3*E1076*PI()/180+$B$2+2*PI()/3)</f>
        <v>#NAME?</v>
      </c>
      <c r="K1076" s="37" t="e">
        <f aca="false">I1076+F1076</f>
        <v>#NAME?</v>
      </c>
      <c r="L1076" s="44" t="e">
        <f aca="false">J1076+F1076</f>
        <v>#NAME?</v>
      </c>
      <c r="O1076" s="0" t="e">
        <f aca="false">G1076-K1076</f>
        <v>#NAME?</v>
      </c>
      <c r="R1076" s="88" t="n">
        <f aca="false">calcul!$B$6*SQRT(3)*SQRT(2)</f>
        <v>29393.8769133981</v>
      </c>
    </row>
    <row r="1077" customFormat="false" ht="12.75" hidden="false" customHeight="false" outlineLevel="0" collapsed="false">
      <c r="D1077" s="0" t="n">
        <v>1084</v>
      </c>
      <c r="E1077" s="174" t="n">
        <v>1077</v>
      </c>
      <c r="F1077" s="38" t="e">
        <f aca="false">-1*($B$5*COS(($B$1/50)*3*E1077*(PI()/180))*(EXP(-E1077*3*$B$14/$B$12)))</f>
        <v>#NAME?</v>
      </c>
      <c r="G1077" s="37" t="e">
        <f aca="false">H1077+F1077</f>
        <v>#NAME?</v>
      </c>
      <c r="H1077" s="179" t="e">
        <f aca="false">$B$3*COS(3*E1077*PI()/180+$B$2)</f>
        <v>#NAME?</v>
      </c>
      <c r="I1077" s="179" t="e">
        <f aca="false">$B$3*COS(3*E1077*PI()/180+$B$2-2*PI()/3)</f>
        <v>#NAME?</v>
      </c>
      <c r="J1077" s="179" t="e">
        <f aca="false">$B$3*COS(3*E1077*PI()/180+$B$2+2*PI()/3)</f>
        <v>#NAME?</v>
      </c>
      <c r="K1077" s="37" t="e">
        <f aca="false">I1077+F1077</f>
        <v>#NAME?</v>
      </c>
      <c r="L1077" s="44" t="e">
        <f aca="false">J1077+F1077</f>
        <v>#NAME?</v>
      </c>
      <c r="O1077" s="0" t="e">
        <f aca="false">G1077-K1077</f>
        <v>#NAME?</v>
      </c>
      <c r="R1077" s="88" t="n">
        <f aca="false">calcul!$B$6*SQRT(3)*SQRT(2)</f>
        <v>29393.8769133981</v>
      </c>
    </row>
    <row r="1078" customFormat="false" ht="12.75" hidden="false" customHeight="false" outlineLevel="0" collapsed="false">
      <c r="D1078" s="0" t="n">
        <v>1083</v>
      </c>
      <c r="E1078" s="174" t="n">
        <v>1078</v>
      </c>
      <c r="F1078" s="38" t="e">
        <f aca="false">-1*($B$5*COS(($B$1/50)*3*E1078*(PI()/180))*(EXP(-E1078*3*$B$14/$B$12)))</f>
        <v>#NAME?</v>
      </c>
      <c r="G1078" s="37" t="e">
        <f aca="false">H1078+F1078</f>
        <v>#NAME?</v>
      </c>
      <c r="H1078" s="179" t="e">
        <f aca="false">$B$3*COS(3*E1078*PI()/180+$B$2)</f>
        <v>#NAME?</v>
      </c>
      <c r="I1078" s="179" t="e">
        <f aca="false">$B$3*COS(3*E1078*PI()/180+$B$2-2*PI()/3)</f>
        <v>#NAME?</v>
      </c>
      <c r="J1078" s="179" t="e">
        <f aca="false">$B$3*COS(3*E1078*PI()/180+$B$2+2*PI()/3)</f>
        <v>#NAME?</v>
      </c>
      <c r="K1078" s="37" t="e">
        <f aca="false">I1078+F1078</f>
        <v>#NAME?</v>
      </c>
      <c r="L1078" s="44" t="e">
        <f aca="false">J1078+F1078</f>
        <v>#NAME?</v>
      </c>
      <c r="O1078" s="0" t="e">
        <f aca="false">G1078-K1078</f>
        <v>#NAME?</v>
      </c>
      <c r="R1078" s="88" t="n">
        <f aca="false">calcul!$B$6*SQRT(3)*SQRT(2)</f>
        <v>29393.8769133981</v>
      </c>
    </row>
    <row r="1079" customFormat="false" ht="12.75" hidden="false" customHeight="false" outlineLevel="0" collapsed="false">
      <c r="D1079" s="0" t="n">
        <v>1082</v>
      </c>
      <c r="E1079" s="174" t="n">
        <v>1079</v>
      </c>
      <c r="F1079" s="38" t="e">
        <f aca="false">-1*($B$5*COS(($B$1/50)*3*E1079*(PI()/180))*(EXP(-E1079*3*$B$14/$B$12)))</f>
        <v>#NAME?</v>
      </c>
      <c r="G1079" s="37" t="e">
        <f aca="false">H1079+F1079</f>
        <v>#NAME?</v>
      </c>
      <c r="H1079" s="179" t="e">
        <f aca="false">$B$3*COS(3*E1079*PI()/180+$B$2)</f>
        <v>#NAME?</v>
      </c>
      <c r="I1079" s="179" t="e">
        <f aca="false">$B$3*COS(3*E1079*PI()/180+$B$2-2*PI()/3)</f>
        <v>#NAME?</v>
      </c>
      <c r="J1079" s="179" t="e">
        <f aca="false">$B$3*COS(3*E1079*PI()/180+$B$2+2*PI()/3)</f>
        <v>#NAME?</v>
      </c>
      <c r="K1079" s="37" t="e">
        <f aca="false">I1079+F1079</f>
        <v>#NAME?</v>
      </c>
      <c r="L1079" s="44" t="e">
        <f aca="false">J1079+F1079</f>
        <v>#NAME?</v>
      </c>
      <c r="O1079" s="0" t="e">
        <f aca="false">G1079-K1079</f>
        <v>#NAME?</v>
      </c>
      <c r="R1079" s="88" t="n">
        <f aca="false">calcul!$B$6*SQRT(3)*SQRT(2)</f>
        <v>29393.8769133981</v>
      </c>
    </row>
    <row r="1080" customFormat="false" ht="12.75" hidden="false" customHeight="false" outlineLevel="0" collapsed="false">
      <c r="D1080" s="0" t="n">
        <v>1081</v>
      </c>
      <c r="E1080" s="174" t="n">
        <v>1080</v>
      </c>
      <c r="F1080" s="38" t="e">
        <f aca="false">-1*($B$5*COS(($B$1/50)*3*E1080*(PI()/180))*(EXP(-E1080*3*$B$14/$B$12)))</f>
        <v>#NAME?</v>
      </c>
      <c r="G1080" s="37" t="e">
        <f aca="false">H1080+F1080</f>
        <v>#NAME?</v>
      </c>
      <c r="H1080" s="179" t="e">
        <f aca="false">$B$3*COS(3*E1080*PI()/180+$B$2)</f>
        <v>#NAME?</v>
      </c>
      <c r="I1080" s="179" t="e">
        <f aca="false">$B$3*COS(3*E1080*PI()/180+$B$2-2*PI()/3)</f>
        <v>#NAME?</v>
      </c>
      <c r="J1080" s="179" t="e">
        <f aca="false">$B$3*COS(3*E1080*PI()/180+$B$2+2*PI()/3)</f>
        <v>#NAME?</v>
      </c>
      <c r="K1080" s="37" t="e">
        <f aca="false">I1080+F1080</f>
        <v>#NAME?</v>
      </c>
      <c r="L1080" s="44" t="e">
        <f aca="false">J1080+F1080</f>
        <v>#NAME?</v>
      </c>
      <c r="O1080" s="0" t="e">
        <f aca="false">G1080-K1080</f>
        <v>#NAME?</v>
      </c>
      <c r="R1080" s="88" t="n">
        <f aca="false">calcul!$B$6*SQRT(3)*SQRT(2)</f>
        <v>29393.8769133981</v>
      </c>
    </row>
    <row r="1081" customFormat="false" ht="12.75" hidden="false" customHeight="false" outlineLevel="0" collapsed="false">
      <c r="D1081" s="0" t="n">
        <v>1080</v>
      </c>
      <c r="E1081" s="174" t="n">
        <v>1081</v>
      </c>
      <c r="F1081" s="38" t="e">
        <f aca="false">-1*($B$5*COS(($B$1/50)*3*E1081*(PI()/180))*(EXP(-E1081*3*$B$14/$B$12)))</f>
        <v>#NAME?</v>
      </c>
      <c r="G1081" s="37" t="e">
        <f aca="false">H1081+F1081</f>
        <v>#NAME?</v>
      </c>
      <c r="H1081" s="179" t="e">
        <f aca="false">$B$3*COS(3*E1081*PI()/180+$B$2)</f>
        <v>#NAME?</v>
      </c>
      <c r="I1081" s="179" t="e">
        <f aca="false">$B$3*COS(3*E1081*PI()/180+$B$2-2*PI()/3)</f>
        <v>#NAME?</v>
      </c>
      <c r="J1081" s="179" t="e">
        <f aca="false">$B$3*COS(3*E1081*PI()/180+$B$2+2*PI()/3)</f>
        <v>#NAME?</v>
      </c>
      <c r="K1081" s="37" t="e">
        <f aca="false">I1081+F1081</f>
        <v>#NAME?</v>
      </c>
      <c r="L1081" s="44" t="e">
        <f aca="false">J1081+F1081</f>
        <v>#NAME?</v>
      </c>
      <c r="O1081" s="0" t="e">
        <f aca="false">G1081-K1081</f>
        <v>#NAME?</v>
      </c>
      <c r="R1081" s="88" t="n">
        <f aca="false">calcul!$B$6*SQRT(3)*SQRT(2)</f>
        <v>29393.8769133981</v>
      </c>
    </row>
    <row r="1082" customFormat="false" ht="12.75" hidden="false" customHeight="false" outlineLevel="0" collapsed="false">
      <c r="D1082" s="0" t="n">
        <v>1079</v>
      </c>
      <c r="E1082" s="174" t="n">
        <v>1082</v>
      </c>
      <c r="F1082" s="38" t="e">
        <f aca="false">-1*($B$5*COS(($B$1/50)*3*E1082*(PI()/180))*(EXP(-E1082*3*$B$14/$B$12)))</f>
        <v>#NAME?</v>
      </c>
      <c r="G1082" s="37" t="e">
        <f aca="false">H1082+F1082</f>
        <v>#NAME?</v>
      </c>
      <c r="H1082" s="179" t="e">
        <f aca="false">$B$3*COS(3*E1082*PI()/180+$B$2)</f>
        <v>#NAME?</v>
      </c>
      <c r="I1082" s="179" t="e">
        <f aca="false">$B$3*COS(3*E1082*PI()/180+$B$2-2*PI()/3)</f>
        <v>#NAME?</v>
      </c>
      <c r="J1082" s="179" t="e">
        <f aca="false">$B$3*COS(3*E1082*PI()/180+$B$2+2*PI()/3)</f>
        <v>#NAME?</v>
      </c>
      <c r="K1082" s="37" t="e">
        <f aca="false">I1082+F1082</f>
        <v>#NAME?</v>
      </c>
      <c r="L1082" s="44" t="e">
        <f aca="false">J1082+F1082</f>
        <v>#NAME?</v>
      </c>
      <c r="O1082" s="0" t="e">
        <f aca="false">G1082-K1082</f>
        <v>#NAME?</v>
      </c>
      <c r="R1082" s="88" t="n">
        <f aca="false">calcul!$B$6*SQRT(3)*SQRT(2)</f>
        <v>29393.8769133981</v>
      </c>
    </row>
    <row r="1083" customFormat="false" ht="12.75" hidden="false" customHeight="false" outlineLevel="0" collapsed="false">
      <c r="D1083" s="0" t="n">
        <v>1078</v>
      </c>
      <c r="E1083" s="174" t="n">
        <v>1083</v>
      </c>
      <c r="F1083" s="38" t="e">
        <f aca="false">-1*($B$5*COS(($B$1/50)*3*E1083*(PI()/180))*(EXP(-E1083*3*$B$14/$B$12)))</f>
        <v>#NAME?</v>
      </c>
      <c r="G1083" s="37" t="e">
        <f aca="false">H1083+F1083</f>
        <v>#NAME?</v>
      </c>
      <c r="H1083" s="179" t="e">
        <f aca="false">$B$3*COS(3*E1083*PI()/180+$B$2)</f>
        <v>#NAME?</v>
      </c>
      <c r="I1083" s="179" t="e">
        <f aca="false">$B$3*COS(3*E1083*PI()/180+$B$2-2*PI()/3)</f>
        <v>#NAME?</v>
      </c>
      <c r="J1083" s="179" t="e">
        <f aca="false">$B$3*COS(3*E1083*PI()/180+$B$2+2*PI()/3)</f>
        <v>#NAME?</v>
      </c>
      <c r="K1083" s="37" t="e">
        <f aca="false">I1083+F1083</f>
        <v>#NAME?</v>
      </c>
      <c r="L1083" s="44" t="e">
        <f aca="false">J1083+F1083</f>
        <v>#NAME?</v>
      </c>
      <c r="O1083" s="0" t="e">
        <f aca="false">G1083-K1083</f>
        <v>#NAME?</v>
      </c>
      <c r="R1083" s="88" t="n">
        <f aca="false">calcul!$B$6*SQRT(3)*SQRT(2)</f>
        <v>29393.8769133981</v>
      </c>
    </row>
    <row r="1084" customFormat="false" ht="12.75" hidden="false" customHeight="false" outlineLevel="0" collapsed="false">
      <c r="D1084" s="0" t="n">
        <v>1077</v>
      </c>
      <c r="E1084" s="174" t="n">
        <v>1084</v>
      </c>
      <c r="F1084" s="38" t="e">
        <f aca="false">-1*($B$5*COS(($B$1/50)*3*E1084*(PI()/180))*(EXP(-E1084*3*$B$14/$B$12)))</f>
        <v>#NAME?</v>
      </c>
      <c r="G1084" s="37" t="e">
        <f aca="false">H1084+F1084</f>
        <v>#NAME?</v>
      </c>
      <c r="H1084" s="179" t="e">
        <f aca="false">$B$3*COS(3*E1084*PI()/180+$B$2)</f>
        <v>#NAME?</v>
      </c>
      <c r="I1084" s="179" t="e">
        <f aca="false">$B$3*COS(3*E1084*PI()/180+$B$2-2*PI()/3)</f>
        <v>#NAME?</v>
      </c>
      <c r="J1084" s="179" t="e">
        <f aca="false">$B$3*COS(3*E1084*PI()/180+$B$2+2*PI()/3)</f>
        <v>#NAME?</v>
      </c>
      <c r="K1084" s="37" t="e">
        <f aca="false">I1084+F1084</f>
        <v>#NAME?</v>
      </c>
      <c r="L1084" s="44" t="e">
        <f aca="false">J1084+F1084</f>
        <v>#NAME?</v>
      </c>
      <c r="O1084" s="0" t="e">
        <f aca="false">G1084-K1084</f>
        <v>#NAME?</v>
      </c>
      <c r="R1084" s="88" t="n">
        <f aca="false">calcul!$B$6*SQRT(3)*SQRT(2)</f>
        <v>29393.8769133981</v>
      </c>
    </row>
    <row r="1085" customFormat="false" ht="12.75" hidden="false" customHeight="false" outlineLevel="0" collapsed="false">
      <c r="D1085" s="0" t="n">
        <v>1076</v>
      </c>
      <c r="E1085" s="174" t="n">
        <v>1085</v>
      </c>
      <c r="F1085" s="38" t="e">
        <f aca="false">-1*($B$5*COS(($B$1/50)*3*E1085*(PI()/180))*(EXP(-E1085*3*$B$14/$B$12)))</f>
        <v>#NAME?</v>
      </c>
      <c r="G1085" s="37" t="e">
        <f aca="false">H1085+F1085</f>
        <v>#NAME?</v>
      </c>
      <c r="H1085" s="179" t="e">
        <f aca="false">$B$3*COS(3*E1085*PI()/180+$B$2)</f>
        <v>#NAME?</v>
      </c>
      <c r="I1085" s="179" t="e">
        <f aca="false">$B$3*COS(3*E1085*PI()/180+$B$2-2*PI()/3)</f>
        <v>#NAME?</v>
      </c>
      <c r="J1085" s="179" t="e">
        <f aca="false">$B$3*COS(3*E1085*PI()/180+$B$2+2*PI()/3)</f>
        <v>#NAME?</v>
      </c>
      <c r="K1085" s="37" t="e">
        <f aca="false">I1085+F1085</f>
        <v>#NAME?</v>
      </c>
      <c r="L1085" s="44" t="e">
        <f aca="false">J1085+F1085</f>
        <v>#NAME?</v>
      </c>
      <c r="O1085" s="0" t="e">
        <f aca="false">G1085-K1085</f>
        <v>#NAME?</v>
      </c>
      <c r="R1085" s="88" t="n">
        <f aca="false">calcul!$B$6*SQRT(3)*SQRT(2)</f>
        <v>29393.8769133981</v>
      </c>
    </row>
    <row r="1086" customFormat="false" ht="12.75" hidden="false" customHeight="false" outlineLevel="0" collapsed="false">
      <c r="D1086" s="0" t="n">
        <v>1075</v>
      </c>
      <c r="E1086" s="174" t="n">
        <v>1086</v>
      </c>
      <c r="F1086" s="38" t="e">
        <f aca="false">-1*($B$5*COS(($B$1/50)*3*E1086*(PI()/180))*(EXP(-E1086*3*$B$14/$B$12)))</f>
        <v>#NAME?</v>
      </c>
      <c r="G1086" s="37" t="e">
        <f aca="false">H1086+F1086</f>
        <v>#NAME?</v>
      </c>
      <c r="H1086" s="179" t="e">
        <f aca="false">$B$3*COS(3*E1086*PI()/180+$B$2)</f>
        <v>#NAME?</v>
      </c>
      <c r="I1086" s="179" t="e">
        <f aca="false">$B$3*COS(3*E1086*PI()/180+$B$2-2*PI()/3)</f>
        <v>#NAME?</v>
      </c>
      <c r="J1086" s="179" t="e">
        <f aca="false">$B$3*COS(3*E1086*PI()/180+$B$2+2*PI()/3)</f>
        <v>#NAME?</v>
      </c>
      <c r="K1086" s="37" t="e">
        <f aca="false">I1086+F1086</f>
        <v>#NAME?</v>
      </c>
      <c r="L1086" s="44" t="e">
        <f aca="false">J1086+F1086</f>
        <v>#NAME?</v>
      </c>
      <c r="O1086" s="0" t="e">
        <f aca="false">G1086-K1086</f>
        <v>#NAME?</v>
      </c>
      <c r="R1086" s="88" t="n">
        <f aca="false">calcul!$B$6*SQRT(3)*SQRT(2)</f>
        <v>29393.8769133981</v>
      </c>
    </row>
    <row r="1087" customFormat="false" ht="12.75" hidden="false" customHeight="false" outlineLevel="0" collapsed="false">
      <c r="D1087" s="0" t="n">
        <v>1074</v>
      </c>
      <c r="E1087" s="174" t="n">
        <v>1087</v>
      </c>
      <c r="F1087" s="38" t="e">
        <f aca="false">-1*($B$5*COS(($B$1/50)*3*E1087*(PI()/180))*(EXP(-E1087*3*$B$14/$B$12)))</f>
        <v>#NAME?</v>
      </c>
      <c r="G1087" s="37" t="e">
        <f aca="false">H1087+F1087</f>
        <v>#NAME?</v>
      </c>
      <c r="H1087" s="179" t="e">
        <f aca="false">$B$3*COS(3*E1087*PI()/180+$B$2)</f>
        <v>#NAME?</v>
      </c>
      <c r="I1087" s="179" t="e">
        <f aca="false">$B$3*COS(3*E1087*PI()/180+$B$2-2*PI()/3)</f>
        <v>#NAME?</v>
      </c>
      <c r="J1087" s="179" t="e">
        <f aca="false">$B$3*COS(3*E1087*PI()/180+$B$2+2*PI()/3)</f>
        <v>#NAME?</v>
      </c>
      <c r="K1087" s="37" t="e">
        <f aca="false">I1087+F1087</f>
        <v>#NAME?</v>
      </c>
      <c r="L1087" s="44" t="e">
        <f aca="false">J1087+F1087</f>
        <v>#NAME?</v>
      </c>
      <c r="O1087" s="0" t="e">
        <f aca="false">G1087-K1087</f>
        <v>#NAME?</v>
      </c>
      <c r="R1087" s="88" t="n">
        <f aca="false">calcul!$B$6*SQRT(3)*SQRT(2)</f>
        <v>29393.8769133981</v>
      </c>
    </row>
    <row r="1088" customFormat="false" ht="12.75" hidden="false" customHeight="false" outlineLevel="0" collapsed="false">
      <c r="D1088" s="0" t="n">
        <v>1073</v>
      </c>
      <c r="E1088" s="174" t="n">
        <v>1088</v>
      </c>
      <c r="F1088" s="38" t="e">
        <f aca="false">-1*($B$5*COS(($B$1/50)*3*E1088*(PI()/180))*(EXP(-E1088*3*$B$14/$B$12)))</f>
        <v>#NAME?</v>
      </c>
      <c r="G1088" s="37" t="e">
        <f aca="false">H1088+F1088</f>
        <v>#NAME?</v>
      </c>
      <c r="H1088" s="179" t="e">
        <f aca="false">$B$3*COS(3*E1088*PI()/180+$B$2)</f>
        <v>#NAME?</v>
      </c>
      <c r="I1088" s="179" t="e">
        <f aca="false">$B$3*COS(3*E1088*PI()/180+$B$2-2*PI()/3)</f>
        <v>#NAME?</v>
      </c>
      <c r="J1088" s="179" t="e">
        <f aca="false">$B$3*COS(3*E1088*PI()/180+$B$2+2*PI()/3)</f>
        <v>#NAME?</v>
      </c>
      <c r="K1088" s="37" t="e">
        <f aca="false">I1088+F1088</f>
        <v>#NAME?</v>
      </c>
      <c r="L1088" s="44" t="e">
        <f aca="false">J1088+F1088</f>
        <v>#NAME?</v>
      </c>
      <c r="O1088" s="0" t="e">
        <f aca="false">G1088-K1088</f>
        <v>#NAME?</v>
      </c>
      <c r="R1088" s="88" t="n">
        <f aca="false">calcul!$B$6*SQRT(3)*SQRT(2)</f>
        <v>29393.8769133981</v>
      </c>
    </row>
    <row r="1089" customFormat="false" ht="12.75" hidden="false" customHeight="false" outlineLevel="0" collapsed="false">
      <c r="D1089" s="0" t="n">
        <v>1072</v>
      </c>
      <c r="E1089" s="174" t="n">
        <v>1089</v>
      </c>
      <c r="F1089" s="38" t="e">
        <f aca="false">-1*($B$5*COS(($B$1/50)*3*E1089*(PI()/180))*(EXP(-E1089*3*$B$14/$B$12)))</f>
        <v>#NAME?</v>
      </c>
      <c r="G1089" s="37" t="e">
        <f aca="false">H1089+F1089</f>
        <v>#NAME?</v>
      </c>
      <c r="H1089" s="179" t="e">
        <f aca="false">$B$3*COS(3*E1089*PI()/180+$B$2)</f>
        <v>#NAME?</v>
      </c>
      <c r="I1089" s="179" t="e">
        <f aca="false">$B$3*COS(3*E1089*PI()/180+$B$2-2*PI()/3)</f>
        <v>#NAME?</v>
      </c>
      <c r="J1089" s="179" t="e">
        <f aca="false">$B$3*COS(3*E1089*PI()/180+$B$2+2*PI()/3)</f>
        <v>#NAME?</v>
      </c>
      <c r="K1089" s="37" t="e">
        <f aca="false">I1089+F1089</f>
        <v>#NAME?</v>
      </c>
      <c r="L1089" s="44" t="e">
        <f aca="false">J1089+F1089</f>
        <v>#NAME?</v>
      </c>
      <c r="O1089" s="0" t="e">
        <f aca="false">G1089-K1089</f>
        <v>#NAME?</v>
      </c>
      <c r="R1089" s="88" t="n">
        <f aca="false">calcul!$B$6*SQRT(3)*SQRT(2)</f>
        <v>29393.8769133981</v>
      </c>
    </row>
    <row r="1090" customFormat="false" ht="12.75" hidden="false" customHeight="false" outlineLevel="0" collapsed="false">
      <c r="D1090" s="0" t="n">
        <v>1071</v>
      </c>
      <c r="E1090" s="174" t="n">
        <v>1090</v>
      </c>
      <c r="F1090" s="38" t="e">
        <f aca="false">-1*($B$5*COS(($B$1/50)*3*E1090*(PI()/180))*(EXP(-E1090*3*$B$14/$B$12)))</f>
        <v>#NAME?</v>
      </c>
      <c r="G1090" s="37" t="e">
        <f aca="false">H1090+F1090</f>
        <v>#NAME?</v>
      </c>
      <c r="H1090" s="179" t="e">
        <f aca="false">$B$3*COS(3*E1090*PI()/180+$B$2)</f>
        <v>#NAME?</v>
      </c>
      <c r="I1090" s="179" t="e">
        <f aca="false">$B$3*COS(3*E1090*PI()/180+$B$2-2*PI()/3)</f>
        <v>#NAME?</v>
      </c>
      <c r="J1090" s="179" t="e">
        <f aca="false">$B$3*COS(3*E1090*PI()/180+$B$2+2*PI()/3)</f>
        <v>#NAME?</v>
      </c>
      <c r="K1090" s="37" t="e">
        <f aca="false">I1090+F1090</f>
        <v>#NAME?</v>
      </c>
      <c r="L1090" s="44" t="e">
        <f aca="false">J1090+F1090</f>
        <v>#NAME?</v>
      </c>
      <c r="O1090" s="0" t="e">
        <f aca="false">G1090-K1090</f>
        <v>#NAME?</v>
      </c>
      <c r="R1090" s="88" t="n">
        <f aca="false">calcul!$B$6*SQRT(3)*SQRT(2)</f>
        <v>29393.8769133981</v>
      </c>
    </row>
    <row r="1091" customFormat="false" ht="12.75" hidden="false" customHeight="false" outlineLevel="0" collapsed="false">
      <c r="D1091" s="0" t="n">
        <v>1070</v>
      </c>
      <c r="E1091" s="174" t="n">
        <v>1091</v>
      </c>
      <c r="F1091" s="38" t="e">
        <f aca="false">-1*($B$5*COS(($B$1/50)*3*E1091*(PI()/180))*(EXP(-E1091*3*$B$14/$B$12)))</f>
        <v>#NAME?</v>
      </c>
      <c r="G1091" s="37" t="e">
        <f aca="false">H1091+F1091</f>
        <v>#NAME?</v>
      </c>
      <c r="H1091" s="179" t="e">
        <f aca="false">$B$3*COS(3*E1091*PI()/180+$B$2)</f>
        <v>#NAME?</v>
      </c>
      <c r="I1091" s="179" t="e">
        <f aca="false">$B$3*COS(3*E1091*PI()/180+$B$2-2*PI()/3)</f>
        <v>#NAME?</v>
      </c>
      <c r="J1091" s="179" t="e">
        <f aca="false">$B$3*COS(3*E1091*PI()/180+$B$2+2*PI()/3)</f>
        <v>#NAME?</v>
      </c>
      <c r="K1091" s="37" t="e">
        <f aca="false">I1091+F1091</f>
        <v>#NAME?</v>
      </c>
      <c r="L1091" s="44" t="e">
        <f aca="false">J1091+F1091</f>
        <v>#NAME?</v>
      </c>
      <c r="O1091" s="0" t="e">
        <f aca="false">G1091-K1091</f>
        <v>#NAME?</v>
      </c>
      <c r="R1091" s="88" t="n">
        <f aca="false">calcul!$B$6*SQRT(3)*SQRT(2)</f>
        <v>29393.8769133981</v>
      </c>
    </row>
    <row r="1092" customFormat="false" ht="12.75" hidden="false" customHeight="false" outlineLevel="0" collapsed="false">
      <c r="D1092" s="0" t="n">
        <v>1069</v>
      </c>
      <c r="E1092" s="174" t="n">
        <v>1092</v>
      </c>
      <c r="F1092" s="38" t="e">
        <f aca="false">-1*($B$5*COS(($B$1/50)*3*E1092*(PI()/180))*(EXP(-E1092*3*$B$14/$B$12)))</f>
        <v>#NAME?</v>
      </c>
      <c r="G1092" s="37" t="e">
        <f aca="false">H1092+F1092</f>
        <v>#NAME?</v>
      </c>
      <c r="H1092" s="179" t="e">
        <f aca="false">$B$3*COS(3*E1092*PI()/180+$B$2)</f>
        <v>#NAME?</v>
      </c>
      <c r="I1092" s="179" t="e">
        <f aca="false">$B$3*COS(3*E1092*PI()/180+$B$2-2*PI()/3)</f>
        <v>#NAME?</v>
      </c>
      <c r="J1092" s="179" t="e">
        <f aca="false">$B$3*COS(3*E1092*PI()/180+$B$2+2*PI()/3)</f>
        <v>#NAME?</v>
      </c>
      <c r="K1092" s="37" t="e">
        <f aca="false">I1092+F1092</f>
        <v>#NAME?</v>
      </c>
      <c r="L1092" s="44" t="e">
        <f aca="false">J1092+F1092</f>
        <v>#NAME?</v>
      </c>
      <c r="O1092" s="0" t="e">
        <f aca="false">G1092-K1092</f>
        <v>#NAME?</v>
      </c>
      <c r="R1092" s="88" t="n">
        <f aca="false">calcul!$B$6*SQRT(3)*SQRT(2)</f>
        <v>29393.8769133981</v>
      </c>
    </row>
    <row r="1093" customFormat="false" ht="12.75" hidden="false" customHeight="false" outlineLevel="0" collapsed="false">
      <c r="D1093" s="0" t="n">
        <v>1068</v>
      </c>
      <c r="E1093" s="174" t="n">
        <v>1093</v>
      </c>
      <c r="F1093" s="38" t="e">
        <f aca="false">-1*($B$5*COS(($B$1/50)*3*E1093*(PI()/180))*(EXP(-E1093*3*$B$14/$B$12)))</f>
        <v>#NAME?</v>
      </c>
      <c r="G1093" s="37" t="e">
        <f aca="false">H1093+F1093</f>
        <v>#NAME?</v>
      </c>
      <c r="H1093" s="179" t="e">
        <f aca="false">$B$3*COS(3*E1093*PI()/180+$B$2)</f>
        <v>#NAME?</v>
      </c>
      <c r="I1093" s="179" t="e">
        <f aca="false">$B$3*COS(3*E1093*PI()/180+$B$2-2*PI()/3)</f>
        <v>#NAME?</v>
      </c>
      <c r="J1093" s="179" t="e">
        <f aca="false">$B$3*COS(3*E1093*PI()/180+$B$2+2*PI()/3)</f>
        <v>#NAME?</v>
      </c>
      <c r="K1093" s="37" t="e">
        <f aca="false">I1093+F1093</f>
        <v>#NAME?</v>
      </c>
      <c r="L1093" s="44" t="e">
        <f aca="false">J1093+F1093</f>
        <v>#NAME?</v>
      </c>
      <c r="O1093" s="0" t="e">
        <f aca="false">G1093-K1093</f>
        <v>#NAME?</v>
      </c>
      <c r="R1093" s="88" t="n">
        <f aca="false">calcul!$B$6*SQRT(3)*SQRT(2)</f>
        <v>29393.8769133981</v>
      </c>
    </row>
    <row r="1094" customFormat="false" ht="12.75" hidden="false" customHeight="false" outlineLevel="0" collapsed="false">
      <c r="D1094" s="0" t="n">
        <v>1067</v>
      </c>
      <c r="E1094" s="174" t="n">
        <v>1094</v>
      </c>
      <c r="F1094" s="38" t="e">
        <f aca="false">-1*($B$5*COS(($B$1/50)*3*E1094*(PI()/180))*(EXP(-E1094*3*$B$14/$B$12)))</f>
        <v>#NAME?</v>
      </c>
      <c r="G1094" s="37" t="e">
        <f aca="false">H1094+F1094</f>
        <v>#NAME?</v>
      </c>
      <c r="H1094" s="179" t="e">
        <f aca="false">$B$3*COS(3*E1094*PI()/180+$B$2)</f>
        <v>#NAME?</v>
      </c>
      <c r="I1094" s="179" t="e">
        <f aca="false">$B$3*COS(3*E1094*PI()/180+$B$2-2*PI()/3)</f>
        <v>#NAME?</v>
      </c>
      <c r="J1094" s="179" t="e">
        <f aca="false">$B$3*COS(3*E1094*PI()/180+$B$2+2*PI()/3)</f>
        <v>#NAME?</v>
      </c>
      <c r="K1094" s="37" t="e">
        <f aca="false">I1094+F1094</f>
        <v>#NAME?</v>
      </c>
      <c r="L1094" s="44" t="e">
        <f aca="false">J1094+F1094</f>
        <v>#NAME?</v>
      </c>
      <c r="O1094" s="0" t="e">
        <f aca="false">G1094-K1094</f>
        <v>#NAME?</v>
      </c>
      <c r="R1094" s="88" t="n">
        <f aca="false">calcul!$B$6*SQRT(3)*SQRT(2)</f>
        <v>29393.8769133981</v>
      </c>
    </row>
    <row r="1095" customFormat="false" ht="12.75" hidden="false" customHeight="false" outlineLevel="0" collapsed="false">
      <c r="D1095" s="0" t="n">
        <v>1066</v>
      </c>
      <c r="E1095" s="174" t="n">
        <v>1095</v>
      </c>
      <c r="F1095" s="38" t="e">
        <f aca="false">-1*($B$5*COS(($B$1/50)*3*E1095*(PI()/180))*(EXP(-E1095*3*$B$14/$B$12)))</f>
        <v>#NAME?</v>
      </c>
      <c r="G1095" s="37" t="e">
        <f aca="false">H1095+F1095</f>
        <v>#NAME?</v>
      </c>
      <c r="H1095" s="179" t="e">
        <f aca="false">$B$3*COS(3*E1095*PI()/180+$B$2)</f>
        <v>#NAME?</v>
      </c>
      <c r="I1095" s="179" t="e">
        <f aca="false">$B$3*COS(3*E1095*PI()/180+$B$2-2*PI()/3)</f>
        <v>#NAME?</v>
      </c>
      <c r="J1095" s="179" t="e">
        <f aca="false">$B$3*COS(3*E1095*PI()/180+$B$2+2*PI()/3)</f>
        <v>#NAME?</v>
      </c>
      <c r="K1095" s="37" t="e">
        <f aca="false">I1095+F1095</f>
        <v>#NAME?</v>
      </c>
      <c r="L1095" s="44" t="e">
        <f aca="false">J1095+F1095</f>
        <v>#NAME?</v>
      </c>
      <c r="O1095" s="0" t="e">
        <f aca="false">G1095-K1095</f>
        <v>#NAME?</v>
      </c>
      <c r="R1095" s="88" t="n">
        <f aca="false">calcul!$B$6*SQRT(3)*SQRT(2)</f>
        <v>29393.8769133981</v>
      </c>
    </row>
    <row r="1096" customFormat="false" ht="12.75" hidden="false" customHeight="false" outlineLevel="0" collapsed="false">
      <c r="D1096" s="0" t="n">
        <v>1065</v>
      </c>
      <c r="E1096" s="174" t="n">
        <v>1096</v>
      </c>
      <c r="F1096" s="38" t="e">
        <f aca="false">-1*($B$5*COS(($B$1/50)*3*E1096*(PI()/180))*(EXP(-E1096*3*$B$14/$B$12)))</f>
        <v>#NAME?</v>
      </c>
      <c r="G1096" s="37" t="e">
        <f aca="false">H1096+F1096</f>
        <v>#NAME?</v>
      </c>
      <c r="H1096" s="179" t="e">
        <f aca="false">$B$3*COS(3*E1096*PI()/180+$B$2)</f>
        <v>#NAME?</v>
      </c>
      <c r="I1096" s="179" t="e">
        <f aca="false">$B$3*COS(3*E1096*PI()/180+$B$2-2*PI()/3)</f>
        <v>#NAME?</v>
      </c>
      <c r="J1096" s="179" t="e">
        <f aca="false">$B$3*COS(3*E1096*PI()/180+$B$2+2*PI()/3)</f>
        <v>#NAME?</v>
      </c>
      <c r="K1096" s="37" t="e">
        <f aca="false">I1096+F1096</f>
        <v>#NAME?</v>
      </c>
      <c r="L1096" s="44" t="e">
        <f aca="false">J1096+F1096</f>
        <v>#NAME?</v>
      </c>
      <c r="O1096" s="0" t="e">
        <f aca="false">G1096-K1096</f>
        <v>#NAME?</v>
      </c>
      <c r="R1096" s="88" t="n">
        <f aca="false">calcul!$B$6*SQRT(3)*SQRT(2)</f>
        <v>29393.8769133981</v>
      </c>
    </row>
    <row r="1097" customFormat="false" ht="12.75" hidden="false" customHeight="false" outlineLevel="0" collapsed="false">
      <c r="D1097" s="0" t="n">
        <v>1064</v>
      </c>
      <c r="E1097" s="174" t="n">
        <v>1097</v>
      </c>
      <c r="F1097" s="38" t="e">
        <f aca="false">-1*($B$5*COS(($B$1/50)*3*E1097*(PI()/180))*(EXP(-E1097*3*$B$14/$B$12)))</f>
        <v>#NAME?</v>
      </c>
      <c r="G1097" s="37" t="e">
        <f aca="false">H1097+F1097</f>
        <v>#NAME?</v>
      </c>
      <c r="H1097" s="179" t="e">
        <f aca="false">$B$3*COS(3*E1097*PI()/180+$B$2)</f>
        <v>#NAME?</v>
      </c>
      <c r="I1097" s="179" t="e">
        <f aca="false">$B$3*COS(3*E1097*PI()/180+$B$2-2*PI()/3)</f>
        <v>#NAME?</v>
      </c>
      <c r="J1097" s="179" t="e">
        <f aca="false">$B$3*COS(3*E1097*PI()/180+$B$2+2*PI()/3)</f>
        <v>#NAME?</v>
      </c>
      <c r="K1097" s="37" t="e">
        <f aca="false">I1097+F1097</f>
        <v>#NAME?</v>
      </c>
      <c r="L1097" s="44" t="e">
        <f aca="false">J1097+F1097</f>
        <v>#NAME?</v>
      </c>
      <c r="O1097" s="0" t="e">
        <f aca="false">G1097-K1097</f>
        <v>#NAME?</v>
      </c>
      <c r="R1097" s="88" t="n">
        <f aca="false">calcul!$B$6*SQRT(3)*SQRT(2)</f>
        <v>29393.8769133981</v>
      </c>
    </row>
    <row r="1098" customFormat="false" ht="12.75" hidden="false" customHeight="false" outlineLevel="0" collapsed="false">
      <c r="D1098" s="0" t="n">
        <v>1063</v>
      </c>
      <c r="E1098" s="174" t="n">
        <v>1098</v>
      </c>
      <c r="F1098" s="38" t="e">
        <f aca="false">-1*($B$5*COS(($B$1/50)*3*E1098*(PI()/180))*(EXP(-E1098*3*$B$14/$B$12)))</f>
        <v>#NAME?</v>
      </c>
      <c r="G1098" s="37" t="e">
        <f aca="false">H1098+F1098</f>
        <v>#NAME?</v>
      </c>
      <c r="H1098" s="179" t="e">
        <f aca="false">$B$3*COS(3*E1098*PI()/180+$B$2)</f>
        <v>#NAME?</v>
      </c>
      <c r="I1098" s="179" t="e">
        <f aca="false">$B$3*COS(3*E1098*PI()/180+$B$2-2*PI()/3)</f>
        <v>#NAME?</v>
      </c>
      <c r="J1098" s="179" t="e">
        <f aca="false">$B$3*COS(3*E1098*PI()/180+$B$2+2*PI()/3)</f>
        <v>#NAME?</v>
      </c>
      <c r="K1098" s="37" t="e">
        <f aca="false">I1098+F1098</f>
        <v>#NAME?</v>
      </c>
      <c r="L1098" s="44" t="e">
        <f aca="false">J1098+F1098</f>
        <v>#NAME?</v>
      </c>
      <c r="O1098" s="0" t="e">
        <f aca="false">G1098-K1098</f>
        <v>#NAME?</v>
      </c>
      <c r="R1098" s="88" t="n">
        <f aca="false">calcul!$B$6*SQRT(3)*SQRT(2)</f>
        <v>29393.8769133981</v>
      </c>
    </row>
    <row r="1099" customFormat="false" ht="12.75" hidden="false" customHeight="false" outlineLevel="0" collapsed="false">
      <c r="D1099" s="0" t="n">
        <v>1062</v>
      </c>
      <c r="E1099" s="174" t="n">
        <v>1099</v>
      </c>
      <c r="F1099" s="38" t="e">
        <f aca="false">-1*($B$5*COS(($B$1/50)*3*E1099*(PI()/180))*(EXP(-E1099*3*$B$14/$B$12)))</f>
        <v>#NAME?</v>
      </c>
      <c r="G1099" s="37" t="e">
        <f aca="false">H1099+F1099</f>
        <v>#NAME?</v>
      </c>
      <c r="H1099" s="179" t="e">
        <f aca="false">$B$3*COS(3*E1099*PI()/180+$B$2)</f>
        <v>#NAME?</v>
      </c>
      <c r="I1099" s="179" t="e">
        <f aca="false">$B$3*COS(3*E1099*PI()/180+$B$2-2*PI()/3)</f>
        <v>#NAME?</v>
      </c>
      <c r="J1099" s="179" t="e">
        <f aca="false">$B$3*COS(3*E1099*PI()/180+$B$2+2*PI()/3)</f>
        <v>#NAME?</v>
      </c>
      <c r="K1099" s="37" t="e">
        <f aca="false">I1099+F1099</f>
        <v>#NAME?</v>
      </c>
      <c r="L1099" s="44" t="e">
        <f aca="false">J1099+F1099</f>
        <v>#NAME?</v>
      </c>
      <c r="O1099" s="0" t="e">
        <f aca="false">G1099-K1099</f>
        <v>#NAME?</v>
      </c>
      <c r="R1099" s="88" t="n">
        <f aca="false">calcul!$B$6*SQRT(3)*SQRT(2)</f>
        <v>29393.8769133981</v>
      </c>
    </row>
    <row r="1100" customFormat="false" ht="12.75" hidden="false" customHeight="false" outlineLevel="0" collapsed="false">
      <c r="D1100" s="0" t="n">
        <v>1061</v>
      </c>
      <c r="E1100" s="174" t="n">
        <v>1100</v>
      </c>
      <c r="F1100" s="38" t="e">
        <f aca="false">-1*($B$5*COS(($B$1/50)*3*E1100*(PI()/180))*(EXP(-E1100*3*$B$14/$B$12)))</f>
        <v>#NAME?</v>
      </c>
      <c r="G1100" s="37" t="e">
        <f aca="false">H1100+F1100</f>
        <v>#NAME?</v>
      </c>
      <c r="H1100" s="179" t="e">
        <f aca="false">$B$3*COS(3*E1100*PI()/180+$B$2)</f>
        <v>#NAME?</v>
      </c>
      <c r="I1100" s="179" t="e">
        <f aca="false">$B$3*COS(3*E1100*PI()/180+$B$2-2*PI()/3)</f>
        <v>#NAME?</v>
      </c>
      <c r="J1100" s="179" t="e">
        <f aca="false">$B$3*COS(3*E1100*PI()/180+$B$2+2*PI()/3)</f>
        <v>#NAME?</v>
      </c>
      <c r="K1100" s="37" t="e">
        <f aca="false">I1100+F1100</f>
        <v>#NAME?</v>
      </c>
      <c r="L1100" s="44" t="e">
        <f aca="false">J1100+F1100</f>
        <v>#NAME?</v>
      </c>
      <c r="O1100" s="0" t="e">
        <f aca="false">G1100-K1100</f>
        <v>#NAME?</v>
      </c>
      <c r="R1100" s="88" t="n">
        <f aca="false">calcul!$B$6*SQRT(3)*SQRT(2)</f>
        <v>29393.8769133981</v>
      </c>
    </row>
    <row r="1101" customFormat="false" ht="12.75" hidden="false" customHeight="false" outlineLevel="0" collapsed="false">
      <c r="D1101" s="0" t="n">
        <v>1060</v>
      </c>
      <c r="E1101" s="174" t="n">
        <v>1101</v>
      </c>
      <c r="F1101" s="38" t="e">
        <f aca="false">-1*($B$5*COS(($B$1/50)*3*E1101*(PI()/180))*(EXP(-E1101*3*$B$14/$B$12)))</f>
        <v>#NAME?</v>
      </c>
      <c r="G1101" s="37" t="e">
        <f aca="false">H1101+F1101</f>
        <v>#NAME?</v>
      </c>
      <c r="H1101" s="179" t="e">
        <f aca="false">$B$3*COS(3*E1101*PI()/180+$B$2)</f>
        <v>#NAME?</v>
      </c>
      <c r="I1101" s="179" t="e">
        <f aca="false">$B$3*COS(3*E1101*PI()/180+$B$2-2*PI()/3)</f>
        <v>#NAME?</v>
      </c>
      <c r="J1101" s="179" t="e">
        <f aca="false">$B$3*COS(3*E1101*PI()/180+$B$2+2*PI()/3)</f>
        <v>#NAME?</v>
      </c>
      <c r="K1101" s="37" t="e">
        <f aca="false">I1101+F1101</f>
        <v>#NAME?</v>
      </c>
      <c r="L1101" s="44" t="e">
        <f aca="false">J1101+F1101</f>
        <v>#NAME?</v>
      </c>
      <c r="O1101" s="0" t="e">
        <f aca="false">G1101-K1101</f>
        <v>#NAME?</v>
      </c>
      <c r="R1101" s="88" t="n">
        <f aca="false">calcul!$B$6*SQRT(3)*SQRT(2)</f>
        <v>29393.8769133981</v>
      </c>
    </row>
    <row r="1102" customFormat="false" ht="12.75" hidden="false" customHeight="false" outlineLevel="0" collapsed="false">
      <c r="D1102" s="0" t="n">
        <v>1059</v>
      </c>
      <c r="E1102" s="174" t="n">
        <v>1102</v>
      </c>
      <c r="F1102" s="38" t="e">
        <f aca="false">-1*($B$5*COS(($B$1/50)*3*E1102*(PI()/180))*(EXP(-E1102*3*$B$14/$B$12)))</f>
        <v>#NAME?</v>
      </c>
      <c r="G1102" s="37" t="e">
        <f aca="false">H1102+F1102</f>
        <v>#NAME?</v>
      </c>
      <c r="H1102" s="179" t="e">
        <f aca="false">$B$3*COS(3*E1102*PI()/180+$B$2)</f>
        <v>#NAME?</v>
      </c>
      <c r="I1102" s="179" t="e">
        <f aca="false">$B$3*COS(3*E1102*PI()/180+$B$2-2*PI()/3)</f>
        <v>#NAME?</v>
      </c>
      <c r="J1102" s="179" t="e">
        <f aca="false">$B$3*COS(3*E1102*PI()/180+$B$2+2*PI()/3)</f>
        <v>#NAME?</v>
      </c>
      <c r="K1102" s="37" t="e">
        <f aca="false">I1102+F1102</f>
        <v>#NAME?</v>
      </c>
      <c r="L1102" s="44" t="e">
        <f aca="false">J1102+F1102</f>
        <v>#NAME?</v>
      </c>
      <c r="O1102" s="0" t="e">
        <f aca="false">G1102-K1102</f>
        <v>#NAME?</v>
      </c>
      <c r="R1102" s="88" t="n">
        <f aca="false">calcul!$B$6*SQRT(3)*SQRT(2)</f>
        <v>29393.8769133981</v>
      </c>
    </row>
    <row r="1103" customFormat="false" ht="12.75" hidden="false" customHeight="false" outlineLevel="0" collapsed="false">
      <c r="D1103" s="0" t="n">
        <v>1058</v>
      </c>
      <c r="E1103" s="174" t="n">
        <v>1103</v>
      </c>
      <c r="F1103" s="38" t="e">
        <f aca="false">-1*($B$5*COS(($B$1/50)*3*E1103*(PI()/180))*(EXP(-E1103*3*$B$14/$B$12)))</f>
        <v>#NAME?</v>
      </c>
      <c r="G1103" s="37" t="e">
        <f aca="false">H1103+F1103</f>
        <v>#NAME?</v>
      </c>
      <c r="H1103" s="179" t="e">
        <f aca="false">$B$3*COS(3*E1103*PI()/180+$B$2)</f>
        <v>#NAME?</v>
      </c>
      <c r="I1103" s="179" t="e">
        <f aca="false">$B$3*COS(3*E1103*PI()/180+$B$2-2*PI()/3)</f>
        <v>#NAME?</v>
      </c>
      <c r="J1103" s="179" t="e">
        <f aca="false">$B$3*COS(3*E1103*PI()/180+$B$2+2*PI()/3)</f>
        <v>#NAME?</v>
      </c>
      <c r="K1103" s="37" t="e">
        <f aca="false">I1103+F1103</f>
        <v>#NAME?</v>
      </c>
      <c r="L1103" s="44" t="e">
        <f aca="false">J1103+F1103</f>
        <v>#NAME?</v>
      </c>
      <c r="O1103" s="0" t="e">
        <f aca="false">G1103-K1103</f>
        <v>#NAME?</v>
      </c>
      <c r="R1103" s="88" t="n">
        <f aca="false">calcul!$B$6*SQRT(3)*SQRT(2)</f>
        <v>29393.8769133981</v>
      </c>
    </row>
    <row r="1104" customFormat="false" ht="12.75" hidden="false" customHeight="false" outlineLevel="0" collapsed="false">
      <c r="D1104" s="0" t="n">
        <v>1057</v>
      </c>
      <c r="E1104" s="174" t="n">
        <v>1104</v>
      </c>
      <c r="F1104" s="38" t="e">
        <f aca="false">-1*($B$5*COS(($B$1/50)*3*E1104*(PI()/180))*(EXP(-E1104*3*$B$14/$B$12)))</f>
        <v>#NAME?</v>
      </c>
      <c r="G1104" s="37" t="e">
        <f aca="false">H1104+F1104</f>
        <v>#NAME?</v>
      </c>
      <c r="H1104" s="179" t="e">
        <f aca="false">$B$3*COS(3*E1104*PI()/180+$B$2)</f>
        <v>#NAME?</v>
      </c>
      <c r="I1104" s="179" t="e">
        <f aca="false">$B$3*COS(3*E1104*PI()/180+$B$2-2*PI()/3)</f>
        <v>#NAME?</v>
      </c>
      <c r="J1104" s="179" t="e">
        <f aca="false">$B$3*COS(3*E1104*PI()/180+$B$2+2*PI()/3)</f>
        <v>#NAME?</v>
      </c>
      <c r="K1104" s="37" t="e">
        <f aca="false">I1104+F1104</f>
        <v>#NAME?</v>
      </c>
      <c r="L1104" s="44" t="e">
        <f aca="false">J1104+F1104</f>
        <v>#NAME?</v>
      </c>
      <c r="O1104" s="0" t="e">
        <f aca="false">G1104-K1104</f>
        <v>#NAME?</v>
      </c>
      <c r="R1104" s="88" t="n">
        <f aca="false">calcul!$B$6*SQRT(3)*SQRT(2)</f>
        <v>29393.8769133981</v>
      </c>
    </row>
    <row r="1105" customFormat="false" ht="12.75" hidden="false" customHeight="false" outlineLevel="0" collapsed="false">
      <c r="D1105" s="0" t="n">
        <v>1056</v>
      </c>
      <c r="E1105" s="174" t="n">
        <v>1105</v>
      </c>
      <c r="F1105" s="38" t="e">
        <f aca="false">-1*($B$5*COS(($B$1/50)*3*E1105*(PI()/180))*(EXP(-E1105*3*$B$14/$B$12)))</f>
        <v>#NAME?</v>
      </c>
      <c r="G1105" s="37" t="e">
        <f aca="false">H1105+F1105</f>
        <v>#NAME?</v>
      </c>
      <c r="H1105" s="179" t="e">
        <f aca="false">$B$3*COS(3*E1105*PI()/180+$B$2)</f>
        <v>#NAME?</v>
      </c>
      <c r="I1105" s="179" t="e">
        <f aca="false">$B$3*COS(3*E1105*PI()/180+$B$2-2*PI()/3)</f>
        <v>#NAME?</v>
      </c>
      <c r="J1105" s="179" t="e">
        <f aca="false">$B$3*COS(3*E1105*PI()/180+$B$2+2*PI()/3)</f>
        <v>#NAME?</v>
      </c>
      <c r="K1105" s="37" t="e">
        <f aca="false">I1105+F1105</f>
        <v>#NAME?</v>
      </c>
      <c r="L1105" s="44" t="e">
        <f aca="false">J1105+F1105</f>
        <v>#NAME?</v>
      </c>
      <c r="O1105" s="0" t="e">
        <f aca="false">G1105-K1105</f>
        <v>#NAME?</v>
      </c>
      <c r="R1105" s="88" t="n">
        <f aca="false">calcul!$B$6*SQRT(3)*SQRT(2)</f>
        <v>29393.8769133981</v>
      </c>
    </row>
    <row r="1106" customFormat="false" ht="12.75" hidden="false" customHeight="false" outlineLevel="0" collapsed="false">
      <c r="D1106" s="0" t="n">
        <v>1055</v>
      </c>
      <c r="E1106" s="174" t="n">
        <v>1106</v>
      </c>
      <c r="F1106" s="38" t="e">
        <f aca="false">-1*($B$5*COS(($B$1/50)*3*E1106*(PI()/180))*(EXP(-E1106*3*$B$14/$B$12)))</f>
        <v>#NAME?</v>
      </c>
      <c r="G1106" s="37" t="e">
        <f aca="false">H1106+F1106</f>
        <v>#NAME?</v>
      </c>
      <c r="H1106" s="179" t="e">
        <f aca="false">$B$3*COS(3*E1106*PI()/180+$B$2)</f>
        <v>#NAME?</v>
      </c>
      <c r="I1106" s="179" t="e">
        <f aca="false">$B$3*COS(3*E1106*PI()/180+$B$2-2*PI()/3)</f>
        <v>#NAME?</v>
      </c>
      <c r="J1106" s="179" t="e">
        <f aca="false">$B$3*COS(3*E1106*PI()/180+$B$2+2*PI()/3)</f>
        <v>#NAME?</v>
      </c>
      <c r="K1106" s="37" t="e">
        <f aca="false">I1106+F1106</f>
        <v>#NAME?</v>
      </c>
      <c r="L1106" s="44" t="e">
        <f aca="false">J1106+F1106</f>
        <v>#NAME?</v>
      </c>
      <c r="O1106" s="0" t="e">
        <f aca="false">G1106-K1106</f>
        <v>#NAME?</v>
      </c>
      <c r="R1106" s="88" t="n">
        <f aca="false">calcul!$B$6*SQRT(3)*SQRT(2)</f>
        <v>29393.8769133981</v>
      </c>
    </row>
    <row r="1107" customFormat="false" ht="12.75" hidden="false" customHeight="false" outlineLevel="0" collapsed="false">
      <c r="D1107" s="0" t="n">
        <v>1054</v>
      </c>
      <c r="E1107" s="174" t="n">
        <v>1107</v>
      </c>
      <c r="F1107" s="38" t="e">
        <f aca="false">-1*($B$5*COS(($B$1/50)*3*E1107*(PI()/180))*(EXP(-E1107*3*$B$14/$B$12)))</f>
        <v>#NAME?</v>
      </c>
      <c r="G1107" s="37" t="e">
        <f aca="false">H1107+F1107</f>
        <v>#NAME?</v>
      </c>
      <c r="H1107" s="179" t="e">
        <f aca="false">$B$3*COS(3*E1107*PI()/180+$B$2)</f>
        <v>#NAME?</v>
      </c>
      <c r="I1107" s="179" t="e">
        <f aca="false">$B$3*COS(3*E1107*PI()/180+$B$2-2*PI()/3)</f>
        <v>#NAME?</v>
      </c>
      <c r="J1107" s="179" t="e">
        <f aca="false">$B$3*COS(3*E1107*PI()/180+$B$2+2*PI()/3)</f>
        <v>#NAME?</v>
      </c>
      <c r="K1107" s="37" t="e">
        <f aca="false">I1107+F1107</f>
        <v>#NAME?</v>
      </c>
      <c r="L1107" s="44" t="e">
        <f aca="false">J1107+F1107</f>
        <v>#NAME?</v>
      </c>
      <c r="O1107" s="0" t="e">
        <f aca="false">G1107-K1107</f>
        <v>#NAME?</v>
      </c>
      <c r="R1107" s="88" t="n">
        <f aca="false">calcul!$B$6*SQRT(3)*SQRT(2)</f>
        <v>29393.8769133981</v>
      </c>
    </row>
    <row r="1108" customFormat="false" ht="12.75" hidden="false" customHeight="false" outlineLevel="0" collapsed="false">
      <c r="D1108" s="0" t="n">
        <v>1053</v>
      </c>
      <c r="E1108" s="174" t="n">
        <v>1108</v>
      </c>
      <c r="F1108" s="38" t="e">
        <f aca="false">-1*($B$5*COS(($B$1/50)*3*E1108*(PI()/180))*(EXP(-E1108*3*$B$14/$B$12)))</f>
        <v>#NAME?</v>
      </c>
      <c r="G1108" s="37" t="e">
        <f aca="false">H1108+F1108</f>
        <v>#NAME?</v>
      </c>
      <c r="H1108" s="179" t="e">
        <f aca="false">$B$3*COS(3*E1108*PI()/180+$B$2)</f>
        <v>#NAME?</v>
      </c>
      <c r="I1108" s="179" t="e">
        <f aca="false">$B$3*COS(3*E1108*PI()/180+$B$2-2*PI()/3)</f>
        <v>#NAME?</v>
      </c>
      <c r="J1108" s="179" t="e">
        <f aca="false">$B$3*COS(3*E1108*PI()/180+$B$2+2*PI()/3)</f>
        <v>#NAME?</v>
      </c>
      <c r="K1108" s="37" t="e">
        <f aca="false">I1108+F1108</f>
        <v>#NAME?</v>
      </c>
      <c r="L1108" s="44" t="e">
        <f aca="false">J1108+F1108</f>
        <v>#NAME?</v>
      </c>
      <c r="O1108" s="0" t="e">
        <f aca="false">G1108-K1108</f>
        <v>#NAME?</v>
      </c>
      <c r="R1108" s="88" t="n">
        <f aca="false">calcul!$B$6*SQRT(3)*SQRT(2)</f>
        <v>29393.8769133981</v>
      </c>
    </row>
    <row r="1109" customFormat="false" ht="12.75" hidden="false" customHeight="false" outlineLevel="0" collapsed="false">
      <c r="D1109" s="0" t="n">
        <v>1052</v>
      </c>
      <c r="E1109" s="174" t="n">
        <v>1109</v>
      </c>
      <c r="F1109" s="38" t="e">
        <f aca="false">-1*($B$5*COS(($B$1/50)*3*E1109*(PI()/180))*(EXP(-E1109*3*$B$14/$B$12)))</f>
        <v>#NAME?</v>
      </c>
      <c r="G1109" s="37" t="e">
        <f aca="false">H1109+F1109</f>
        <v>#NAME?</v>
      </c>
      <c r="H1109" s="179" t="e">
        <f aca="false">$B$3*COS(3*E1109*PI()/180+$B$2)</f>
        <v>#NAME?</v>
      </c>
      <c r="I1109" s="179" t="e">
        <f aca="false">$B$3*COS(3*E1109*PI()/180+$B$2-2*PI()/3)</f>
        <v>#NAME?</v>
      </c>
      <c r="J1109" s="179" t="e">
        <f aca="false">$B$3*COS(3*E1109*PI()/180+$B$2+2*PI()/3)</f>
        <v>#NAME?</v>
      </c>
      <c r="K1109" s="37" t="e">
        <f aca="false">I1109+F1109</f>
        <v>#NAME?</v>
      </c>
      <c r="L1109" s="44" t="e">
        <f aca="false">J1109+F1109</f>
        <v>#NAME?</v>
      </c>
      <c r="O1109" s="0" t="e">
        <f aca="false">G1109-K1109</f>
        <v>#NAME?</v>
      </c>
      <c r="R1109" s="88" t="n">
        <f aca="false">calcul!$B$6*SQRT(3)*SQRT(2)</f>
        <v>29393.8769133981</v>
      </c>
    </row>
    <row r="1110" customFormat="false" ht="12.75" hidden="false" customHeight="false" outlineLevel="0" collapsed="false">
      <c r="D1110" s="0" t="n">
        <v>1051</v>
      </c>
      <c r="E1110" s="174" t="n">
        <v>1110</v>
      </c>
      <c r="F1110" s="38" t="e">
        <f aca="false">-1*($B$5*COS(($B$1/50)*3*E1110*(PI()/180))*(EXP(-E1110*3*$B$14/$B$12)))</f>
        <v>#NAME?</v>
      </c>
      <c r="G1110" s="37" t="e">
        <f aca="false">H1110+F1110</f>
        <v>#NAME?</v>
      </c>
      <c r="H1110" s="179" t="e">
        <f aca="false">$B$3*COS(3*E1110*PI()/180+$B$2)</f>
        <v>#NAME?</v>
      </c>
      <c r="I1110" s="179" t="e">
        <f aca="false">$B$3*COS(3*E1110*PI()/180+$B$2-2*PI()/3)</f>
        <v>#NAME?</v>
      </c>
      <c r="J1110" s="179" t="e">
        <f aca="false">$B$3*COS(3*E1110*PI()/180+$B$2+2*PI()/3)</f>
        <v>#NAME?</v>
      </c>
      <c r="K1110" s="37" t="e">
        <f aca="false">I1110+F1110</f>
        <v>#NAME?</v>
      </c>
      <c r="L1110" s="44" t="e">
        <f aca="false">J1110+F1110</f>
        <v>#NAME?</v>
      </c>
      <c r="O1110" s="0" t="e">
        <f aca="false">G1110-K1110</f>
        <v>#NAME?</v>
      </c>
      <c r="R1110" s="88" t="n">
        <f aca="false">calcul!$B$6*SQRT(3)*SQRT(2)</f>
        <v>29393.8769133981</v>
      </c>
    </row>
    <row r="1111" customFormat="false" ht="12.75" hidden="false" customHeight="false" outlineLevel="0" collapsed="false">
      <c r="D1111" s="0" t="n">
        <v>1050</v>
      </c>
      <c r="E1111" s="174" t="n">
        <v>1111</v>
      </c>
      <c r="F1111" s="38" t="e">
        <f aca="false">-1*($B$5*COS(($B$1/50)*3*E1111*(PI()/180))*(EXP(-E1111*3*$B$14/$B$12)))</f>
        <v>#NAME?</v>
      </c>
      <c r="G1111" s="37" t="e">
        <f aca="false">H1111+F1111</f>
        <v>#NAME?</v>
      </c>
      <c r="H1111" s="179" t="e">
        <f aca="false">$B$3*COS(3*E1111*PI()/180+$B$2)</f>
        <v>#NAME?</v>
      </c>
      <c r="I1111" s="179" t="e">
        <f aca="false">$B$3*COS(3*E1111*PI()/180+$B$2-2*PI()/3)</f>
        <v>#NAME?</v>
      </c>
      <c r="J1111" s="179" t="e">
        <f aca="false">$B$3*COS(3*E1111*PI()/180+$B$2+2*PI()/3)</f>
        <v>#NAME?</v>
      </c>
      <c r="K1111" s="37" t="e">
        <f aca="false">I1111+F1111</f>
        <v>#NAME?</v>
      </c>
      <c r="L1111" s="44" t="e">
        <f aca="false">J1111+F1111</f>
        <v>#NAME?</v>
      </c>
      <c r="O1111" s="0" t="e">
        <f aca="false">G1111-K1111</f>
        <v>#NAME?</v>
      </c>
      <c r="R1111" s="88" t="n">
        <f aca="false">calcul!$B$6*SQRT(3)*SQRT(2)</f>
        <v>29393.8769133981</v>
      </c>
    </row>
    <row r="1112" customFormat="false" ht="12.75" hidden="false" customHeight="false" outlineLevel="0" collapsed="false">
      <c r="D1112" s="0" t="n">
        <v>1049</v>
      </c>
      <c r="E1112" s="174" t="n">
        <v>1112</v>
      </c>
      <c r="F1112" s="38" t="e">
        <f aca="false">-1*($B$5*COS(($B$1/50)*3*E1112*(PI()/180))*(EXP(-E1112*3*$B$14/$B$12)))</f>
        <v>#NAME?</v>
      </c>
      <c r="G1112" s="37" t="e">
        <f aca="false">H1112+F1112</f>
        <v>#NAME?</v>
      </c>
      <c r="H1112" s="179" t="e">
        <f aca="false">$B$3*COS(3*E1112*PI()/180+$B$2)</f>
        <v>#NAME?</v>
      </c>
      <c r="I1112" s="179" t="e">
        <f aca="false">$B$3*COS(3*E1112*PI()/180+$B$2-2*PI()/3)</f>
        <v>#NAME?</v>
      </c>
      <c r="J1112" s="179" t="e">
        <f aca="false">$B$3*COS(3*E1112*PI()/180+$B$2+2*PI()/3)</f>
        <v>#NAME?</v>
      </c>
      <c r="K1112" s="37" t="e">
        <f aca="false">I1112+F1112</f>
        <v>#NAME?</v>
      </c>
      <c r="L1112" s="44" t="e">
        <f aca="false">J1112+F1112</f>
        <v>#NAME?</v>
      </c>
      <c r="O1112" s="0" t="e">
        <f aca="false">G1112-K1112</f>
        <v>#NAME?</v>
      </c>
      <c r="R1112" s="88" t="n">
        <f aca="false">calcul!$B$6*SQRT(3)*SQRT(2)</f>
        <v>29393.8769133981</v>
      </c>
    </row>
    <row r="1113" customFormat="false" ht="12.75" hidden="false" customHeight="false" outlineLevel="0" collapsed="false">
      <c r="D1113" s="0" t="n">
        <v>1048</v>
      </c>
      <c r="E1113" s="174" t="n">
        <v>1113</v>
      </c>
      <c r="F1113" s="38" t="e">
        <f aca="false">-1*($B$5*COS(($B$1/50)*3*E1113*(PI()/180))*(EXP(-E1113*3*$B$14/$B$12)))</f>
        <v>#NAME?</v>
      </c>
      <c r="G1113" s="37" t="e">
        <f aca="false">H1113+F1113</f>
        <v>#NAME?</v>
      </c>
      <c r="H1113" s="179" t="e">
        <f aca="false">$B$3*COS(3*E1113*PI()/180+$B$2)</f>
        <v>#NAME?</v>
      </c>
      <c r="I1113" s="179" t="e">
        <f aca="false">$B$3*COS(3*E1113*PI()/180+$B$2-2*PI()/3)</f>
        <v>#NAME?</v>
      </c>
      <c r="J1113" s="179" t="e">
        <f aca="false">$B$3*COS(3*E1113*PI()/180+$B$2+2*PI()/3)</f>
        <v>#NAME?</v>
      </c>
      <c r="K1113" s="37" t="e">
        <f aca="false">I1113+F1113</f>
        <v>#NAME?</v>
      </c>
      <c r="L1113" s="44" t="e">
        <f aca="false">J1113+F1113</f>
        <v>#NAME?</v>
      </c>
      <c r="O1113" s="0" t="e">
        <f aca="false">G1113-K1113</f>
        <v>#NAME?</v>
      </c>
      <c r="R1113" s="88" t="n">
        <f aca="false">calcul!$B$6*SQRT(3)*SQRT(2)</f>
        <v>29393.8769133981</v>
      </c>
    </row>
    <row r="1114" customFormat="false" ht="12.75" hidden="false" customHeight="false" outlineLevel="0" collapsed="false">
      <c r="D1114" s="0" t="n">
        <v>1047</v>
      </c>
      <c r="E1114" s="174" t="n">
        <v>1114</v>
      </c>
      <c r="F1114" s="38" t="e">
        <f aca="false">-1*($B$5*COS(($B$1/50)*3*E1114*(PI()/180))*(EXP(-E1114*3*$B$14/$B$12)))</f>
        <v>#NAME?</v>
      </c>
      <c r="G1114" s="37" t="e">
        <f aca="false">H1114+F1114</f>
        <v>#NAME?</v>
      </c>
      <c r="H1114" s="179" t="e">
        <f aca="false">$B$3*COS(3*E1114*PI()/180+$B$2)</f>
        <v>#NAME?</v>
      </c>
      <c r="I1114" s="179" t="e">
        <f aca="false">$B$3*COS(3*E1114*PI()/180+$B$2-2*PI()/3)</f>
        <v>#NAME?</v>
      </c>
      <c r="J1114" s="179" t="e">
        <f aca="false">$B$3*COS(3*E1114*PI()/180+$B$2+2*PI()/3)</f>
        <v>#NAME?</v>
      </c>
      <c r="K1114" s="37" t="e">
        <f aca="false">I1114+F1114</f>
        <v>#NAME?</v>
      </c>
      <c r="L1114" s="44" t="e">
        <f aca="false">J1114+F1114</f>
        <v>#NAME?</v>
      </c>
      <c r="O1114" s="0" t="e">
        <f aca="false">G1114-K1114</f>
        <v>#NAME?</v>
      </c>
      <c r="R1114" s="88" t="n">
        <f aca="false">calcul!$B$6*SQRT(3)*SQRT(2)</f>
        <v>29393.8769133981</v>
      </c>
    </row>
    <row r="1115" customFormat="false" ht="12.75" hidden="false" customHeight="false" outlineLevel="0" collapsed="false">
      <c r="D1115" s="0" t="n">
        <v>1046</v>
      </c>
      <c r="E1115" s="174" t="n">
        <v>1115</v>
      </c>
      <c r="F1115" s="38" t="e">
        <f aca="false">-1*($B$5*COS(($B$1/50)*3*E1115*(PI()/180))*(EXP(-E1115*3*$B$14/$B$12)))</f>
        <v>#NAME?</v>
      </c>
      <c r="G1115" s="37" t="e">
        <f aca="false">H1115+F1115</f>
        <v>#NAME?</v>
      </c>
      <c r="H1115" s="179" t="e">
        <f aca="false">$B$3*COS(3*E1115*PI()/180+$B$2)</f>
        <v>#NAME?</v>
      </c>
      <c r="I1115" s="179" t="e">
        <f aca="false">$B$3*COS(3*E1115*PI()/180+$B$2-2*PI()/3)</f>
        <v>#NAME?</v>
      </c>
      <c r="J1115" s="179" t="e">
        <f aca="false">$B$3*COS(3*E1115*PI()/180+$B$2+2*PI()/3)</f>
        <v>#NAME?</v>
      </c>
      <c r="K1115" s="37" t="e">
        <f aca="false">I1115+F1115</f>
        <v>#NAME?</v>
      </c>
      <c r="L1115" s="44" t="e">
        <f aca="false">J1115+F1115</f>
        <v>#NAME?</v>
      </c>
      <c r="O1115" s="0" t="e">
        <f aca="false">G1115-K1115</f>
        <v>#NAME?</v>
      </c>
      <c r="R1115" s="88" t="n">
        <f aca="false">calcul!$B$6*SQRT(3)*SQRT(2)</f>
        <v>29393.8769133981</v>
      </c>
    </row>
    <row r="1116" customFormat="false" ht="12.75" hidden="false" customHeight="false" outlineLevel="0" collapsed="false">
      <c r="D1116" s="0" t="n">
        <v>1045</v>
      </c>
      <c r="E1116" s="174" t="n">
        <v>1116</v>
      </c>
      <c r="F1116" s="38" t="e">
        <f aca="false">-1*($B$5*COS(($B$1/50)*3*E1116*(PI()/180))*(EXP(-E1116*3*$B$14/$B$12)))</f>
        <v>#NAME?</v>
      </c>
      <c r="G1116" s="37" t="e">
        <f aca="false">H1116+F1116</f>
        <v>#NAME?</v>
      </c>
      <c r="H1116" s="179" t="e">
        <f aca="false">$B$3*COS(3*E1116*PI()/180+$B$2)</f>
        <v>#NAME?</v>
      </c>
      <c r="I1116" s="179" t="e">
        <f aca="false">$B$3*COS(3*E1116*PI()/180+$B$2-2*PI()/3)</f>
        <v>#NAME?</v>
      </c>
      <c r="J1116" s="179" t="e">
        <f aca="false">$B$3*COS(3*E1116*PI()/180+$B$2+2*PI()/3)</f>
        <v>#NAME?</v>
      </c>
      <c r="K1116" s="37" t="e">
        <f aca="false">I1116+F1116</f>
        <v>#NAME?</v>
      </c>
      <c r="L1116" s="44" t="e">
        <f aca="false">J1116+F1116</f>
        <v>#NAME?</v>
      </c>
      <c r="O1116" s="0" t="e">
        <f aca="false">G1116-K1116</f>
        <v>#NAME?</v>
      </c>
      <c r="R1116" s="88" t="n">
        <f aca="false">calcul!$B$6*SQRT(3)*SQRT(2)</f>
        <v>29393.8769133981</v>
      </c>
    </row>
    <row r="1117" customFormat="false" ht="12.75" hidden="false" customHeight="false" outlineLevel="0" collapsed="false">
      <c r="D1117" s="0" t="n">
        <v>1044</v>
      </c>
      <c r="E1117" s="174" t="n">
        <v>1117</v>
      </c>
      <c r="F1117" s="38" t="e">
        <f aca="false">-1*($B$5*COS(($B$1/50)*3*E1117*(PI()/180))*(EXP(-E1117*3*$B$14/$B$12)))</f>
        <v>#NAME?</v>
      </c>
      <c r="G1117" s="37" t="e">
        <f aca="false">H1117+F1117</f>
        <v>#NAME?</v>
      </c>
      <c r="H1117" s="179" t="e">
        <f aca="false">$B$3*COS(3*E1117*PI()/180+$B$2)</f>
        <v>#NAME?</v>
      </c>
      <c r="I1117" s="179" t="e">
        <f aca="false">$B$3*COS(3*E1117*PI()/180+$B$2-2*PI()/3)</f>
        <v>#NAME?</v>
      </c>
      <c r="J1117" s="179" t="e">
        <f aca="false">$B$3*COS(3*E1117*PI()/180+$B$2+2*PI()/3)</f>
        <v>#NAME?</v>
      </c>
      <c r="K1117" s="37" t="e">
        <f aca="false">I1117+F1117</f>
        <v>#NAME?</v>
      </c>
      <c r="L1117" s="44" t="e">
        <f aca="false">J1117+F1117</f>
        <v>#NAME?</v>
      </c>
      <c r="O1117" s="0" t="e">
        <f aca="false">G1117-K1117</f>
        <v>#NAME?</v>
      </c>
      <c r="R1117" s="88" t="n">
        <f aca="false">calcul!$B$6*SQRT(3)*SQRT(2)</f>
        <v>29393.8769133981</v>
      </c>
    </row>
    <row r="1118" customFormat="false" ht="12.75" hidden="false" customHeight="false" outlineLevel="0" collapsed="false">
      <c r="D1118" s="0" t="n">
        <v>1043</v>
      </c>
      <c r="E1118" s="174" t="n">
        <v>1118</v>
      </c>
      <c r="F1118" s="38" t="e">
        <f aca="false">-1*($B$5*COS(($B$1/50)*3*E1118*(PI()/180))*(EXP(-E1118*3*$B$14/$B$12)))</f>
        <v>#NAME?</v>
      </c>
      <c r="G1118" s="37" t="e">
        <f aca="false">H1118+F1118</f>
        <v>#NAME?</v>
      </c>
      <c r="H1118" s="179" t="e">
        <f aca="false">$B$3*COS(3*E1118*PI()/180+$B$2)</f>
        <v>#NAME?</v>
      </c>
      <c r="I1118" s="179" t="e">
        <f aca="false">$B$3*COS(3*E1118*PI()/180+$B$2-2*PI()/3)</f>
        <v>#NAME?</v>
      </c>
      <c r="J1118" s="179" t="e">
        <f aca="false">$B$3*COS(3*E1118*PI()/180+$B$2+2*PI()/3)</f>
        <v>#NAME?</v>
      </c>
      <c r="K1118" s="37" t="e">
        <f aca="false">I1118+F1118</f>
        <v>#NAME?</v>
      </c>
      <c r="L1118" s="44" t="e">
        <f aca="false">J1118+F1118</f>
        <v>#NAME?</v>
      </c>
      <c r="O1118" s="0" t="e">
        <f aca="false">G1118-K1118</f>
        <v>#NAME?</v>
      </c>
      <c r="R1118" s="88" t="n">
        <f aca="false">calcul!$B$6*SQRT(3)*SQRT(2)</f>
        <v>29393.8769133981</v>
      </c>
    </row>
    <row r="1119" customFormat="false" ht="12.75" hidden="false" customHeight="false" outlineLevel="0" collapsed="false">
      <c r="D1119" s="0" t="n">
        <v>1042</v>
      </c>
      <c r="E1119" s="174" t="n">
        <v>1119</v>
      </c>
      <c r="F1119" s="38" t="e">
        <f aca="false">-1*($B$5*COS(($B$1/50)*3*E1119*(PI()/180))*(EXP(-E1119*3*$B$14/$B$12)))</f>
        <v>#NAME?</v>
      </c>
      <c r="G1119" s="37" t="e">
        <f aca="false">H1119+F1119</f>
        <v>#NAME?</v>
      </c>
      <c r="H1119" s="179" t="e">
        <f aca="false">$B$3*COS(3*E1119*PI()/180+$B$2)</f>
        <v>#NAME?</v>
      </c>
      <c r="I1119" s="179" t="e">
        <f aca="false">$B$3*COS(3*E1119*PI()/180+$B$2-2*PI()/3)</f>
        <v>#NAME?</v>
      </c>
      <c r="J1119" s="179" t="e">
        <f aca="false">$B$3*COS(3*E1119*PI()/180+$B$2+2*PI()/3)</f>
        <v>#NAME?</v>
      </c>
      <c r="K1119" s="37" t="e">
        <f aca="false">I1119+F1119</f>
        <v>#NAME?</v>
      </c>
      <c r="L1119" s="44" t="e">
        <f aca="false">J1119+F1119</f>
        <v>#NAME?</v>
      </c>
      <c r="O1119" s="0" t="e">
        <f aca="false">G1119-K1119</f>
        <v>#NAME?</v>
      </c>
      <c r="R1119" s="88" t="n">
        <f aca="false">calcul!$B$6*SQRT(3)*SQRT(2)</f>
        <v>29393.8769133981</v>
      </c>
    </row>
    <row r="1120" customFormat="false" ht="12.75" hidden="false" customHeight="false" outlineLevel="0" collapsed="false">
      <c r="D1120" s="0" t="n">
        <v>1041</v>
      </c>
      <c r="E1120" s="174" t="n">
        <v>1120</v>
      </c>
      <c r="F1120" s="38" t="e">
        <f aca="false">-1*($B$5*COS(($B$1/50)*3*E1120*(PI()/180))*(EXP(-E1120*3*$B$14/$B$12)))</f>
        <v>#NAME?</v>
      </c>
      <c r="G1120" s="37" t="e">
        <f aca="false">H1120+F1120</f>
        <v>#NAME?</v>
      </c>
      <c r="H1120" s="179" t="e">
        <f aca="false">$B$3*COS(3*E1120*PI()/180+$B$2)</f>
        <v>#NAME?</v>
      </c>
      <c r="I1120" s="179" t="e">
        <f aca="false">$B$3*COS(3*E1120*PI()/180+$B$2-2*PI()/3)</f>
        <v>#NAME?</v>
      </c>
      <c r="J1120" s="179" t="e">
        <f aca="false">$B$3*COS(3*E1120*PI()/180+$B$2+2*PI()/3)</f>
        <v>#NAME?</v>
      </c>
      <c r="K1120" s="37" t="e">
        <f aca="false">I1120+F1120</f>
        <v>#NAME?</v>
      </c>
      <c r="L1120" s="44" t="e">
        <f aca="false">J1120+F1120</f>
        <v>#NAME?</v>
      </c>
      <c r="O1120" s="0" t="e">
        <f aca="false">G1120-K1120</f>
        <v>#NAME?</v>
      </c>
      <c r="R1120" s="88" t="n">
        <f aca="false">calcul!$B$6*SQRT(3)*SQRT(2)</f>
        <v>29393.8769133981</v>
      </c>
    </row>
    <row r="1121" customFormat="false" ht="12.75" hidden="false" customHeight="false" outlineLevel="0" collapsed="false">
      <c r="D1121" s="0" t="n">
        <v>1040</v>
      </c>
      <c r="E1121" s="174" t="n">
        <v>1121</v>
      </c>
      <c r="F1121" s="38" t="e">
        <f aca="false">-1*($B$5*COS(($B$1/50)*3*E1121*(PI()/180))*(EXP(-E1121*3*$B$14/$B$12)))</f>
        <v>#NAME?</v>
      </c>
      <c r="G1121" s="37" t="e">
        <f aca="false">H1121+F1121</f>
        <v>#NAME?</v>
      </c>
      <c r="H1121" s="179" t="e">
        <f aca="false">$B$3*COS(3*E1121*PI()/180+$B$2)</f>
        <v>#NAME?</v>
      </c>
      <c r="I1121" s="179" t="e">
        <f aca="false">$B$3*COS(3*E1121*PI()/180+$B$2-2*PI()/3)</f>
        <v>#NAME?</v>
      </c>
      <c r="J1121" s="179" t="e">
        <f aca="false">$B$3*COS(3*E1121*PI()/180+$B$2+2*PI()/3)</f>
        <v>#NAME?</v>
      </c>
      <c r="K1121" s="37" t="e">
        <f aca="false">I1121+F1121</f>
        <v>#NAME?</v>
      </c>
      <c r="L1121" s="44" t="e">
        <f aca="false">J1121+F1121</f>
        <v>#NAME?</v>
      </c>
      <c r="O1121" s="0" t="e">
        <f aca="false">G1121-K1121</f>
        <v>#NAME?</v>
      </c>
      <c r="R1121" s="88" t="n">
        <f aca="false">calcul!$B$6*SQRT(3)*SQRT(2)</f>
        <v>29393.8769133981</v>
      </c>
    </row>
    <row r="1122" customFormat="false" ht="12.75" hidden="false" customHeight="false" outlineLevel="0" collapsed="false">
      <c r="D1122" s="0" t="n">
        <v>1039</v>
      </c>
      <c r="E1122" s="174" t="n">
        <v>1122</v>
      </c>
      <c r="F1122" s="38" t="e">
        <f aca="false">-1*($B$5*COS(($B$1/50)*3*E1122*(PI()/180))*(EXP(-E1122*3*$B$14/$B$12)))</f>
        <v>#NAME?</v>
      </c>
      <c r="G1122" s="37" t="e">
        <f aca="false">H1122+F1122</f>
        <v>#NAME?</v>
      </c>
      <c r="H1122" s="179" t="e">
        <f aca="false">$B$3*COS(3*E1122*PI()/180+$B$2)</f>
        <v>#NAME?</v>
      </c>
      <c r="I1122" s="179" t="e">
        <f aca="false">$B$3*COS(3*E1122*PI()/180+$B$2-2*PI()/3)</f>
        <v>#NAME?</v>
      </c>
      <c r="J1122" s="179" t="e">
        <f aca="false">$B$3*COS(3*E1122*PI()/180+$B$2+2*PI()/3)</f>
        <v>#NAME?</v>
      </c>
      <c r="K1122" s="37" t="e">
        <f aca="false">I1122+F1122</f>
        <v>#NAME?</v>
      </c>
      <c r="L1122" s="44" t="e">
        <f aca="false">J1122+F1122</f>
        <v>#NAME?</v>
      </c>
      <c r="O1122" s="0" t="e">
        <f aca="false">G1122-K1122</f>
        <v>#NAME?</v>
      </c>
      <c r="R1122" s="88" t="n">
        <f aca="false">calcul!$B$6*SQRT(3)*SQRT(2)</f>
        <v>29393.8769133981</v>
      </c>
    </row>
    <row r="1123" customFormat="false" ht="12.75" hidden="false" customHeight="false" outlineLevel="0" collapsed="false">
      <c r="D1123" s="0" t="n">
        <v>1038</v>
      </c>
      <c r="E1123" s="174" t="n">
        <v>1123</v>
      </c>
      <c r="F1123" s="38" t="e">
        <f aca="false">-1*($B$5*COS(($B$1/50)*3*E1123*(PI()/180))*(EXP(-E1123*3*$B$14/$B$12)))</f>
        <v>#NAME?</v>
      </c>
      <c r="G1123" s="37" t="e">
        <f aca="false">H1123+F1123</f>
        <v>#NAME?</v>
      </c>
      <c r="H1123" s="179" t="e">
        <f aca="false">$B$3*COS(3*E1123*PI()/180+$B$2)</f>
        <v>#NAME?</v>
      </c>
      <c r="I1123" s="179" t="e">
        <f aca="false">$B$3*COS(3*E1123*PI()/180+$B$2-2*PI()/3)</f>
        <v>#NAME?</v>
      </c>
      <c r="J1123" s="179" t="e">
        <f aca="false">$B$3*COS(3*E1123*PI()/180+$B$2+2*PI()/3)</f>
        <v>#NAME?</v>
      </c>
      <c r="K1123" s="37" t="e">
        <f aca="false">I1123+F1123</f>
        <v>#NAME?</v>
      </c>
      <c r="L1123" s="44" t="e">
        <f aca="false">J1123+F1123</f>
        <v>#NAME?</v>
      </c>
      <c r="O1123" s="0" t="e">
        <f aca="false">G1123-K1123</f>
        <v>#NAME?</v>
      </c>
      <c r="R1123" s="88" t="n">
        <f aca="false">calcul!$B$6*SQRT(3)*SQRT(2)</f>
        <v>29393.8769133981</v>
      </c>
    </row>
    <row r="1124" customFormat="false" ht="12.75" hidden="false" customHeight="false" outlineLevel="0" collapsed="false">
      <c r="D1124" s="0" t="n">
        <v>1037</v>
      </c>
      <c r="E1124" s="174" t="n">
        <v>1124</v>
      </c>
      <c r="F1124" s="38" t="e">
        <f aca="false">-1*($B$5*COS(($B$1/50)*3*E1124*(PI()/180))*(EXP(-E1124*3*$B$14/$B$12)))</f>
        <v>#NAME?</v>
      </c>
      <c r="G1124" s="37" t="e">
        <f aca="false">H1124+F1124</f>
        <v>#NAME?</v>
      </c>
      <c r="H1124" s="179" t="e">
        <f aca="false">$B$3*COS(3*E1124*PI()/180+$B$2)</f>
        <v>#NAME?</v>
      </c>
      <c r="I1124" s="179" t="e">
        <f aca="false">$B$3*COS(3*E1124*PI()/180+$B$2-2*PI()/3)</f>
        <v>#NAME?</v>
      </c>
      <c r="J1124" s="179" t="e">
        <f aca="false">$B$3*COS(3*E1124*PI()/180+$B$2+2*PI()/3)</f>
        <v>#NAME?</v>
      </c>
      <c r="K1124" s="37" t="e">
        <f aca="false">I1124+F1124</f>
        <v>#NAME?</v>
      </c>
      <c r="L1124" s="44" t="e">
        <f aca="false">J1124+F1124</f>
        <v>#NAME?</v>
      </c>
      <c r="O1124" s="0" t="e">
        <f aca="false">G1124-K1124</f>
        <v>#NAME?</v>
      </c>
      <c r="R1124" s="88" t="n">
        <f aca="false">calcul!$B$6*SQRT(3)*SQRT(2)</f>
        <v>29393.8769133981</v>
      </c>
    </row>
    <row r="1125" customFormat="false" ht="12.75" hidden="false" customHeight="false" outlineLevel="0" collapsed="false">
      <c r="D1125" s="0" t="n">
        <v>1036</v>
      </c>
      <c r="E1125" s="174" t="n">
        <v>1125</v>
      </c>
      <c r="F1125" s="38" t="e">
        <f aca="false">-1*($B$5*COS(($B$1/50)*3*E1125*(PI()/180))*(EXP(-E1125*3*$B$14/$B$12)))</f>
        <v>#NAME?</v>
      </c>
      <c r="G1125" s="37" t="e">
        <f aca="false">H1125+F1125</f>
        <v>#NAME?</v>
      </c>
      <c r="H1125" s="179" t="e">
        <f aca="false">$B$3*COS(3*E1125*PI()/180+$B$2)</f>
        <v>#NAME?</v>
      </c>
      <c r="I1125" s="179" t="e">
        <f aca="false">$B$3*COS(3*E1125*PI()/180+$B$2-2*PI()/3)</f>
        <v>#NAME?</v>
      </c>
      <c r="J1125" s="179" t="e">
        <f aca="false">$B$3*COS(3*E1125*PI()/180+$B$2+2*PI()/3)</f>
        <v>#NAME?</v>
      </c>
      <c r="K1125" s="37" t="e">
        <f aca="false">I1125+F1125</f>
        <v>#NAME?</v>
      </c>
      <c r="L1125" s="44" t="e">
        <f aca="false">J1125+F1125</f>
        <v>#NAME?</v>
      </c>
      <c r="O1125" s="0" t="e">
        <f aca="false">G1125-K1125</f>
        <v>#NAME?</v>
      </c>
      <c r="R1125" s="88" t="n">
        <f aca="false">calcul!$B$6*SQRT(3)*SQRT(2)</f>
        <v>29393.8769133981</v>
      </c>
    </row>
    <row r="1126" customFormat="false" ht="12.75" hidden="false" customHeight="false" outlineLevel="0" collapsed="false">
      <c r="D1126" s="0" t="n">
        <v>1035</v>
      </c>
      <c r="E1126" s="174" t="n">
        <v>1126</v>
      </c>
      <c r="F1126" s="38" t="e">
        <f aca="false">-1*($B$5*COS(($B$1/50)*3*E1126*(PI()/180))*(EXP(-E1126*3*$B$14/$B$12)))</f>
        <v>#NAME?</v>
      </c>
      <c r="G1126" s="37" t="e">
        <f aca="false">H1126+F1126</f>
        <v>#NAME?</v>
      </c>
      <c r="H1126" s="179" t="e">
        <f aca="false">$B$3*COS(3*E1126*PI()/180+$B$2)</f>
        <v>#NAME?</v>
      </c>
      <c r="I1126" s="179" t="e">
        <f aca="false">$B$3*COS(3*E1126*PI()/180+$B$2-2*PI()/3)</f>
        <v>#NAME?</v>
      </c>
      <c r="J1126" s="179" t="e">
        <f aca="false">$B$3*COS(3*E1126*PI()/180+$B$2+2*PI()/3)</f>
        <v>#NAME?</v>
      </c>
      <c r="K1126" s="37" t="e">
        <f aca="false">I1126+F1126</f>
        <v>#NAME?</v>
      </c>
      <c r="L1126" s="44" t="e">
        <f aca="false">J1126+F1126</f>
        <v>#NAME?</v>
      </c>
      <c r="O1126" s="0" t="e">
        <f aca="false">G1126-K1126</f>
        <v>#NAME?</v>
      </c>
      <c r="R1126" s="88" t="n">
        <f aca="false">calcul!$B$6*SQRT(3)*SQRT(2)</f>
        <v>29393.8769133981</v>
      </c>
    </row>
    <row r="1127" customFormat="false" ht="12.75" hidden="false" customHeight="false" outlineLevel="0" collapsed="false">
      <c r="D1127" s="0" t="n">
        <v>1034</v>
      </c>
      <c r="E1127" s="174" t="n">
        <v>1127</v>
      </c>
      <c r="F1127" s="38" t="e">
        <f aca="false">-1*($B$5*COS(($B$1/50)*3*E1127*(PI()/180))*(EXP(-E1127*3*$B$14/$B$12)))</f>
        <v>#NAME?</v>
      </c>
      <c r="G1127" s="37" t="e">
        <f aca="false">H1127+F1127</f>
        <v>#NAME?</v>
      </c>
      <c r="H1127" s="179" t="e">
        <f aca="false">$B$3*COS(3*E1127*PI()/180+$B$2)</f>
        <v>#NAME?</v>
      </c>
      <c r="I1127" s="179" t="e">
        <f aca="false">$B$3*COS(3*E1127*PI()/180+$B$2-2*PI()/3)</f>
        <v>#NAME?</v>
      </c>
      <c r="J1127" s="179" t="e">
        <f aca="false">$B$3*COS(3*E1127*PI()/180+$B$2+2*PI()/3)</f>
        <v>#NAME?</v>
      </c>
      <c r="K1127" s="37" t="e">
        <f aca="false">I1127+F1127</f>
        <v>#NAME?</v>
      </c>
      <c r="L1127" s="44" t="e">
        <f aca="false">J1127+F1127</f>
        <v>#NAME?</v>
      </c>
      <c r="O1127" s="0" t="e">
        <f aca="false">G1127-K1127</f>
        <v>#NAME?</v>
      </c>
      <c r="R1127" s="88" t="n">
        <f aca="false">calcul!$B$6*SQRT(3)*SQRT(2)</f>
        <v>29393.8769133981</v>
      </c>
    </row>
    <row r="1128" customFormat="false" ht="12.75" hidden="false" customHeight="false" outlineLevel="0" collapsed="false">
      <c r="D1128" s="0" t="n">
        <v>1033</v>
      </c>
      <c r="E1128" s="174" t="n">
        <v>1128</v>
      </c>
      <c r="F1128" s="38" t="e">
        <f aca="false">-1*($B$5*COS(($B$1/50)*3*E1128*(PI()/180))*(EXP(-E1128*3*$B$14/$B$12)))</f>
        <v>#NAME?</v>
      </c>
      <c r="G1128" s="37" t="e">
        <f aca="false">H1128+F1128</f>
        <v>#NAME?</v>
      </c>
      <c r="H1128" s="179" t="e">
        <f aca="false">$B$3*COS(3*E1128*PI()/180+$B$2)</f>
        <v>#NAME?</v>
      </c>
      <c r="I1128" s="179" t="e">
        <f aca="false">$B$3*COS(3*E1128*PI()/180+$B$2-2*PI()/3)</f>
        <v>#NAME?</v>
      </c>
      <c r="J1128" s="179" t="e">
        <f aca="false">$B$3*COS(3*E1128*PI()/180+$B$2+2*PI()/3)</f>
        <v>#NAME?</v>
      </c>
      <c r="K1128" s="37" t="e">
        <f aca="false">I1128+F1128</f>
        <v>#NAME?</v>
      </c>
      <c r="L1128" s="44" t="e">
        <f aca="false">J1128+F1128</f>
        <v>#NAME?</v>
      </c>
      <c r="O1128" s="0" t="e">
        <f aca="false">G1128-K1128</f>
        <v>#NAME?</v>
      </c>
      <c r="R1128" s="88" t="n">
        <f aca="false">calcul!$B$6*SQRT(3)*SQRT(2)</f>
        <v>29393.8769133981</v>
      </c>
    </row>
    <row r="1129" customFormat="false" ht="12.75" hidden="false" customHeight="false" outlineLevel="0" collapsed="false">
      <c r="D1129" s="0" t="n">
        <v>1032</v>
      </c>
      <c r="E1129" s="174" t="n">
        <v>1129</v>
      </c>
      <c r="F1129" s="38" t="e">
        <f aca="false">-1*($B$5*COS(($B$1/50)*3*E1129*(PI()/180))*(EXP(-E1129*3*$B$14/$B$12)))</f>
        <v>#NAME?</v>
      </c>
      <c r="G1129" s="37" t="e">
        <f aca="false">H1129+F1129</f>
        <v>#NAME?</v>
      </c>
      <c r="H1129" s="179" t="e">
        <f aca="false">$B$3*COS(3*E1129*PI()/180+$B$2)</f>
        <v>#NAME?</v>
      </c>
      <c r="I1129" s="179" t="e">
        <f aca="false">$B$3*COS(3*E1129*PI()/180+$B$2-2*PI()/3)</f>
        <v>#NAME?</v>
      </c>
      <c r="J1129" s="179" t="e">
        <f aca="false">$B$3*COS(3*E1129*PI()/180+$B$2+2*PI()/3)</f>
        <v>#NAME?</v>
      </c>
      <c r="K1129" s="37" t="e">
        <f aca="false">I1129+F1129</f>
        <v>#NAME?</v>
      </c>
      <c r="L1129" s="44" t="e">
        <f aca="false">J1129+F1129</f>
        <v>#NAME?</v>
      </c>
      <c r="O1129" s="0" t="e">
        <f aca="false">G1129-K1129</f>
        <v>#NAME?</v>
      </c>
      <c r="R1129" s="88" t="n">
        <f aca="false">calcul!$B$6*SQRT(3)*SQRT(2)</f>
        <v>29393.8769133981</v>
      </c>
    </row>
    <row r="1130" customFormat="false" ht="12.75" hidden="false" customHeight="false" outlineLevel="0" collapsed="false">
      <c r="D1130" s="0" t="n">
        <v>1031</v>
      </c>
      <c r="E1130" s="174" t="n">
        <v>1130</v>
      </c>
      <c r="F1130" s="38" t="e">
        <f aca="false">-1*($B$5*COS(($B$1/50)*3*E1130*(PI()/180))*(EXP(-E1130*3*$B$14/$B$12)))</f>
        <v>#NAME?</v>
      </c>
      <c r="G1130" s="37" t="e">
        <f aca="false">H1130+F1130</f>
        <v>#NAME?</v>
      </c>
      <c r="H1130" s="179" t="e">
        <f aca="false">$B$3*COS(3*E1130*PI()/180+$B$2)</f>
        <v>#NAME?</v>
      </c>
      <c r="I1130" s="179" t="e">
        <f aca="false">$B$3*COS(3*E1130*PI()/180+$B$2-2*PI()/3)</f>
        <v>#NAME?</v>
      </c>
      <c r="J1130" s="179" t="e">
        <f aca="false">$B$3*COS(3*E1130*PI()/180+$B$2+2*PI()/3)</f>
        <v>#NAME?</v>
      </c>
      <c r="K1130" s="37" t="e">
        <f aca="false">I1130+F1130</f>
        <v>#NAME?</v>
      </c>
      <c r="L1130" s="44" t="e">
        <f aca="false">J1130+F1130</f>
        <v>#NAME?</v>
      </c>
      <c r="O1130" s="0" t="e">
        <f aca="false">G1130-K1130</f>
        <v>#NAME?</v>
      </c>
      <c r="R1130" s="88" t="n">
        <f aca="false">calcul!$B$6*SQRT(3)*SQRT(2)</f>
        <v>29393.8769133981</v>
      </c>
    </row>
    <row r="1131" customFormat="false" ht="12.75" hidden="false" customHeight="false" outlineLevel="0" collapsed="false">
      <c r="D1131" s="0" t="n">
        <v>1030</v>
      </c>
      <c r="E1131" s="174" t="n">
        <v>1131</v>
      </c>
      <c r="F1131" s="38" t="e">
        <f aca="false">-1*($B$5*COS(($B$1/50)*3*E1131*(PI()/180))*(EXP(-E1131*3*$B$14/$B$12)))</f>
        <v>#NAME?</v>
      </c>
      <c r="G1131" s="37" t="e">
        <f aca="false">H1131+F1131</f>
        <v>#NAME?</v>
      </c>
      <c r="H1131" s="179" t="e">
        <f aca="false">$B$3*COS(3*E1131*PI()/180+$B$2)</f>
        <v>#NAME?</v>
      </c>
      <c r="I1131" s="179" t="e">
        <f aca="false">$B$3*COS(3*E1131*PI()/180+$B$2-2*PI()/3)</f>
        <v>#NAME?</v>
      </c>
      <c r="J1131" s="179" t="e">
        <f aca="false">$B$3*COS(3*E1131*PI()/180+$B$2+2*PI()/3)</f>
        <v>#NAME?</v>
      </c>
      <c r="K1131" s="37" t="e">
        <f aca="false">I1131+F1131</f>
        <v>#NAME?</v>
      </c>
      <c r="L1131" s="44" t="e">
        <f aca="false">J1131+F1131</f>
        <v>#NAME?</v>
      </c>
      <c r="O1131" s="0" t="e">
        <f aca="false">G1131-K1131</f>
        <v>#NAME?</v>
      </c>
      <c r="R1131" s="88" t="n">
        <f aca="false">calcul!$B$6*SQRT(3)*SQRT(2)</f>
        <v>29393.8769133981</v>
      </c>
    </row>
    <row r="1132" customFormat="false" ht="12.75" hidden="false" customHeight="false" outlineLevel="0" collapsed="false">
      <c r="D1132" s="0" t="n">
        <v>1029</v>
      </c>
      <c r="E1132" s="174" t="n">
        <v>1132</v>
      </c>
      <c r="F1132" s="38" t="e">
        <f aca="false">-1*($B$5*COS(($B$1/50)*3*E1132*(PI()/180))*(EXP(-E1132*3*$B$14/$B$12)))</f>
        <v>#NAME?</v>
      </c>
      <c r="G1132" s="37" t="e">
        <f aca="false">H1132+F1132</f>
        <v>#NAME?</v>
      </c>
      <c r="H1132" s="179" t="e">
        <f aca="false">$B$3*COS(3*E1132*PI()/180+$B$2)</f>
        <v>#NAME?</v>
      </c>
      <c r="I1132" s="179" t="e">
        <f aca="false">$B$3*COS(3*E1132*PI()/180+$B$2-2*PI()/3)</f>
        <v>#NAME?</v>
      </c>
      <c r="J1132" s="179" t="e">
        <f aca="false">$B$3*COS(3*E1132*PI()/180+$B$2+2*PI()/3)</f>
        <v>#NAME?</v>
      </c>
      <c r="K1132" s="37" t="e">
        <f aca="false">I1132+F1132</f>
        <v>#NAME?</v>
      </c>
      <c r="L1132" s="44" t="e">
        <f aca="false">J1132+F1132</f>
        <v>#NAME?</v>
      </c>
      <c r="O1132" s="0" t="e">
        <f aca="false">G1132-K1132</f>
        <v>#NAME?</v>
      </c>
      <c r="R1132" s="88" t="n">
        <f aca="false">calcul!$B$6*SQRT(3)*SQRT(2)</f>
        <v>29393.8769133981</v>
      </c>
    </row>
    <row r="1133" customFormat="false" ht="12.75" hidden="false" customHeight="false" outlineLevel="0" collapsed="false">
      <c r="D1133" s="0" t="n">
        <v>1028</v>
      </c>
      <c r="E1133" s="174" t="n">
        <v>1133</v>
      </c>
      <c r="F1133" s="38" t="e">
        <f aca="false">-1*($B$5*COS(($B$1/50)*3*E1133*(PI()/180))*(EXP(-E1133*3*$B$14/$B$12)))</f>
        <v>#NAME?</v>
      </c>
      <c r="G1133" s="37" t="e">
        <f aca="false">H1133+F1133</f>
        <v>#NAME?</v>
      </c>
      <c r="H1133" s="179" t="e">
        <f aca="false">$B$3*COS(3*E1133*PI()/180+$B$2)</f>
        <v>#NAME?</v>
      </c>
      <c r="I1133" s="179" t="e">
        <f aca="false">$B$3*COS(3*E1133*PI()/180+$B$2-2*PI()/3)</f>
        <v>#NAME?</v>
      </c>
      <c r="J1133" s="179" t="e">
        <f aca="false">$B$3*COS(3*E1133*PI()/180+$B$2+2*PI()/3)</f>
        <v>#NAME?</v>
      </c>
      <c r="K1133" s="37" t="e">
        <f aca="false">I1133+F1133</f>
        <v>#NAME?</v>
      </c>
      <c r="L1133" s="44" t="e">
        <f aca="false">J1133+F1133</f>
        <v>#NAME?</v>
      </c>
      <c r="O1133" s="0" t="e">
        <f aca="false">G1133-K1133</f>
        <v>#NAME?</v>
      </c>
      <c r="R1133" s="88" t="n">
        <f aca="false">calcul!$B$6*SQRT(3)*SQRT(2)</f>
        <v>29393.8769133981</v>
      </c>
    </row>
    <row r="1134" customFormat="false" ht="12.75" hidden="false" customHeight="false" outlineLevel="0" collapsed="false">
      <c r="D1134" s="0" t="n">
        <v>1027</v>
      </c>
      <c r="E1134" s="174" t="n">
        <v>1134</v>
      </c>
      <c r="F1134" s="38" t="e">
        <f aca="false">-1*($B$5*COS(($B$1/50)*3*E1134*(PI()/180))*(EXP(-E1134*3*$B$14/$B$12)))</f>
        <v>#NAME?</v>
      </c>
      <c r="G1134" s="37" t="e">
        <f aca="false">H1134+F1134</f>
        <v>#NAME?</v>
      </c>
      <c r="H1134" s="179" t="e">
        <f aca="false">$B$3*COS(3*E1134*PI()/180+$B$2)</f>
        <v>#NAME?</v>
      </c>
      <c r="I1134" s="179" t="e">
        <f aca="false">$B$3*COS(3*E1134*PI()/180+$B$2-2*PI()/3)</f>
        <v>#NAME?</v>
      </c>
      <c r="J1134" s="179" t="e">
        <f aca="false">$B$3*COS(3*E1134*PI()/180+$B$2+2*PI()/3)</f>
        <v>#NAME?</v>
      </c>
      <c r="K1134" s="37" t="e">
        <f aca="false">I1134+F1134</f>
        <v>#NAME?</v>
      </c>
      <c r="L1134" s="44" t="e">
        <f aca="false">J1134+F1134</f>
        <v>#NAME?</v>
      </c>
      <c r="O1134" s="0" t="e">
        <f aca="false">G1134-K1134</f>
        <v>#NAME?</v>
      </c>
      <c r="R1134" s="88" t="n">
        <f aca="false">calcul!$B$6*SQRT(3)*SQRT(2)</f>
        <v>29393.8769133981</v>
      </c>
    </row>
    <row r="1135" customFormat="false" ht="12.75" hidden="false" customHeight="false" outlineLevel="0" collapsed="false">
      <c r="D1135" s="0" t="n">
        <v>1026</v>
      </c>
      <c r="E1135" s="174" t="n">
        <v>1135</v>
      </c>
      <c r="F1135" s="38" t="e">
        <f aca="false">-1*($B$5*COS(($B$1/50)*3*E1135*(PI()/180))*(EXP(-E1135*3*$B$14/$B$12)))</f>
        <v>#NAME?</v>
      </c>
      <c r="G1135" s="37" t="e">
        <f aca="false">H1135+F1135</f>
        <v>#NAME?</v>
      </c>
      <c r="H1135" s="179" t="e">
        <f aca="false">$B$3*COS(3*E1135*PI()/180+$B$2)</f>
        <v>#NAME?</v>
      </c>
      <c r="I1135" s="179" t="e">
        <f aca="false">$B$3*COS(3*E1135*PI()/180+$B$2-2*PI()/3)</f>
        <v>#NAME?</v>
      </c>
      <c r="J1135" s="179" t="e">
        <f aca="false">$B$3*COS(3*E1135*PI()/180+$B$2+2*PI()/3)</f>
        <v>#NAME?</v>
      </c>
      <c r="K1135" s="37" t="e">
        <f aca="false">I1135+F1135</f>
        <v>#NAME?</v>
      </c>
      <c r="L1135" s="44" t="e">
        <f aca="false">J1135+F1135</f>
        <v>#NAME?</v>
      </c>
      <c r="O1135" s="0" t="e">
        <f aca="false">G1135-K1135</f>
        <v>#NAME?</v>
      </c>
      <c r="R1135" s="88" t="n">
        <f aca="false">calcul!$B$6*SQRT(3)*SQRT(2)</f>
        <v>29393.8769133981</v>
      </c>
    </row>
    <row r="1136" customFormat="false" ht="12.75" hidden="false" customHeight="false" outlineLevel="0" collapsed="false">
      <c r="D1136" s="0" t="n">
        <v>1025</v>
      </c>
      <c r="E1136" s="174" t="n">
        <v>1136</v>
      </c>
      <c r="F1136" s="38" t="e">
        <f aca="false">-1*($B$5*COS(($B$1/50)*3*E1136*(PI()/180))*(EXP(-E1136*3*$B$14/$B$12)))</f>
        <v>#NAME?</v>
      </c>
      <c r="G1136" s="37" t="e">
        <f aca="false">H1136+F1136</f>
        <v>#NAME?</v>
      </c>
      <c r="H1136" s="179" t="e">
        <f aca="false">$B$3*COS(3*E1136*PI()/180+$B$2)</f>
        <v>#NAME?</v>
      </c>
      <c r="I1136" s="179" t="e">
        <f aca="false">$B$3*COS(3*E1136*PI()/180+$B$2-2*PI()/3)</f>
        <v>#NAME?</v>
      </c>
      <c r="J1136" s="179" t="e">
        <f aca="false">$B$3*COS(3*E1136*PI()/180+$B$2+2*PI()/3)</f>
        <v>#NAME?</v>
      </c>
      <c r="K1136" s="37" t="e">
        <f aca="false">I1136+F1136</f>
        <v>#NAME?</v>
      </c>
      <c r="L1136" s="44" t="e">
        <f aca="false">J1136+F1136</f>
        <v>#NAME?</v>
      </c>
      <c r="O1136" s="0" t="e">
        <f aca="false">G1136-K1136</f>
        <v>#NAME?</v>
      </c>
      <c r="R1136" s="88" t="n">
        <f aca="false">calcul!$B$6*SQRT(3)*SQRT(2)</f>
        <v>29393.8769133981</v>
      </c>
    </row>
    <row r="1137" customFormat="false" ht="12.75" hidden="false" customHeight="false" outlineLevel="0" collapsed="false">
      <c r="D1137" s="0" t="n">
        <v>1024</v>
      </c>
      <c r="E1137" s="174" t="n">
        <v>1137</v>
      </c>
      <c r="F1137" s="38" t="e">
        <f aca="false">-1*($B$5*COS(($B$1/50)*3*E1137*(PI()/180))*(EXP(-E1137*3*$B$14/$B$12)))</f>
        <v>#NAME?</v>
      </c>
      <c r="G1137" s="37" t="e">
        <f aca="false">H1137+F1137</f>
        <v>#NAME?</v>
      </c>
      <c r="H1137" s="179" t="e">
        <f aca="false">$B$3*COS(3*E1137*PI()/180+$B$2)</f>
        <v>#NAME?</v>
      </c>
      <c r="I1137" s="179" t="e">
        <f aca="false">$B$3*COS(3*E1137*PI()/180+$B$2-2*PI()/3)</f>
        <v>#NAME?</v>
      </c>
      <c r="J1137" s="179" t="e">
        <f aca="false">$B$3*COS(3*E1137*PI()/180+$B$2+2*PI()/3)</f>
        <v>#NAME?</v>
      </c>
      <c r="K1137" s="37" t="e">
        <f aca="false">I1137+F1137</f>
        <v>#NAME?</v>
      </c>
      <c r="L1137" s="44" t="e">
        <f aca="false">J1137+F1137</f>
        <v>#NAME?</v>
      </c>
      <c r="O1137" s="0" t="e">
        <f aca="false">G1137-K1137</f>
        <v>#NAME?</v>
      </c>
      <c r="R1137" s="88" t="n">
        <f aca="false">calcul!$B$6*SQRT(3)*SQRT(2)</f>
        <v>29393.8769133981</v>
      </c>
    </row>
    <row r="1138" customFormat="false" ht="12.75" hidden="false" customHeight="false" outlineLevel="0" collapsed="false">
      <c r="D1138" s="0" t="n">
        <v>1023</v>
      </c>
      <c r="E1138" s="174" t="n">
        <v>1138</v>
      </c>
      <c r="F1138" s="38" t="e">
        <f aca="false">-1*($B$5*COS(($B$1/50)*3*E1138*(PI()/180))*(EXP(-E1138*3*$B$14/$B$12)))</f>
        <v>#NAME?</v>
      </c>
      <c r="G1138" s="37" t="e">
        <f aca="false">H1138+F1138</f>
        <v>#NAME?</v>
      </c>
      <c r="H1138" s="179" t="e">
        <f aca="false">$B$3*COS(3*E1138*PI()/180+$B$2)</f>
        <v>#NAME?</v>
      </c>
      <c r="I1138" s="179" t="e">
        <f aca="false">$B$3*COS(3*E1138*PI()/180+$B$2-2*PI()/3)</f>
        <v>#NAME?</v>
      </c>
      <c r="J1138" s="179" t="e">
        <f aca="false">$B$3*COS(3*E1138*PI()/180+$B$2+2*PI()/3)</f>
        <v>#NAME?</v>
      </c>
      <c r="K1138" s="37" t="e">
        <f aca="false">I1138+F1138</f>
        <v>#NAME?</v>
      </c>
      <c r="L1138" s="44" t="e">
        <f aca="false">J1138+F1138</f>
        <v>#NAME?</v>
      </c>
      <c r="O1138" s="0" t="e">
        <f aca="false">G1138-K1138</f>
        <v>#NAME?</v>
      </c>
      <c r="R1138" s="88" t="n">
        <f aca="false">calcul!$B$6*SQRT(3)*SQRT(2)</f>
        <v>29393.8769133981</v>
      </c>
    </row>
    <row r="1139" customFormat="false" ht="12.75" hidden="false" customHeight="false" outlineLevel="0" collapsed="false">
      <c r="D1139" s="0" t="n">
        <v>1022</v>
      </c>
      <c r="E1139" s="174" t="n">
        <v>1139</v>
      </c>
      <c r="F1139" s="38" t="e">
        <f aca="false">-1*($B$5*COS(($B$1/50)*3*E1139*(PI()/180))*(EXP(-E1139*3*$B$14/$B$12)))</f>
        <v>#NAME?</v>
      </c>
      <c r="G1139" s="37" t="e">
        <f aca="false">H1139+F1139</f>
        <v>#NAME?</v>
      </c>
      <c r="H1139" s="179" t="e">
        <f aca="false">$B$3*COS(3*E1139*PI()/180+$B$2)</f>
        <v>#NAME?</v>
      </c>
      <c r="I1139" s="179" t="e">
        <f aca="false">$B$3*COS(3*E1139*PI()/180+$B$2-2*PI()/3)</f>
        <v>#NAME?</v>
      </c>
      <c r="J1139" s="179" t="e">
        <f aca="false">$B$3*COS(3*E1139*PI()/180+$B$2+2*PI()/3)</f>
        <v>#NAME?</v>
      </c>
      <c r="K1139" s="37" t="e">
        <f aca="false">I1139+F1139</f>
        <v>#NAME?</v>
      </c>
      <c r="L1139" s="44" t="e">
        <f aca="false">J1139+F1139</f>
        <v>#NAME?</v>
      </c>
      <c r="O1139" s="0" t="e">
        <f aca="false">G1139-K1139</f>
        <v>#NAME?</v>
      </c>
      <c r="R1139" s="88" t="n">
        <f aca="false">calcul!$B$6*SQRT(3)*SQRT(2)</f>
        <v>29393.8769133981</v>
      </c>
    </row>
    <row r="1140" customFormat="false" ht="12.75" hidden="false" customHeight="false" outlineLevel="0" collapsed="false">
      <c r="D1140" s="0" t="n">
        <v>1021</v>
      </c>
      <c r="E1140" s="174" t="n">
        <v>1140</v>
      </c>
      <c r="F1140" s="38" t="e">
        <f aca="false">-1*($B$5*COS(($B$1/50)*3*E1140*(PI()/180))*(EXP(-E1140*3*$B$14/$B$12)))</f>
        <v>#NAME?</v>
      </c>
      <c r="G1140" s="37" t="e">
        <f aca="false">H1140+F1140</f>
        <v>#NAME?</v>
      </c>
      <c r="H1140" s="179" t="e">
        <f aca="false">$B$3*COS(3*E1140*PI()/180+$B$2)</f>
        <v>#NAME?</v>
      </c>
      <c r="I1140" s="179" t="e">
        <f aca="false">$B$3*COS(3*E1140*PI()/180+$B$2-2*PI()/3)</f>
        <v>#NAME?</v>
      </c>
      <c r="J1140" s="179" t="e">
        <f aca="false">$B$3*COS(3*E1140*PI()/180+$B$2+2*PI()/3)</f>
        <v>#NAME?</v>
      </c>
      <c r="K1140" s="37" t="e">
        <f aca="false">I1140+F1140</f>
        <v>#NAME?</v>
      </c>
      <c r="L1140" s="44" t="e">
        <f aca="false">J1140+F1140</f>
        <v>#NAME?</v>
      </c>
      <c r="O1140" s="0" t="e">
        <f aca="false">G1140-K1140</f>
        <v>#NAME?</v>
      </c>
      <c r="R1140" s="88" t="n">
        <f aca="false">calcul!$B$6*SQRT(3)*SQRT(2)</f>
        <v>29393.8769133981</v>
      </c>
    </row>
    <row r="1141" customFormat="false" ht="12.75" hidden="false" customHeight="false" outlineLevel="0" collapsed="false">
      <c r="D1141" s="0" t="n">
        <v>1020</v>
      </c>
      <c r="E1141" s="174" t="n">
        <v>1141</v>
      </c>
      <c r="F1141" s="38" t="e">
        <f aca="false">-1*($B$5*COS(($B$1/50)*3*E1141*(PI()/180))*(EXP(-E1141*3*$B$14/$B$12)))</f>
        <v>#NAME?</v>
      </c>
      <c r="G1141" s="37" t="e">
        <f aca="false">H1141+F1141</f>
        <v>#NAME?</v>
      </c>
      <c r="H1141" s="179" t="e">
        <f aca="false">$B$3*COS(3*E1141*PI()/180+$B$2)</f>
        <v>#NAME?</v>
      </c>
      <c r="I1141" s="179" t="e">
        <f aca="false">$B$3*COS(3*E1141*PI()/180+$B$2-2*PI()/3)</f>
        <v>#NAME?</v>
      </c>
      <c r="J1141" s="179" t="e">
        <f aca="false">$B$3*COS(3*E1141*PI()/180+$B$2+2*PI()/3)</f>
        <v>#NAME?</v>
      </c>
      <c r="K1141" s="37" t="e">
        <f aca="false">I1141+F1141</f>
        <v>#NAME?</v>
      </c>
      <c r="L1141" s="44" t="e">
        <f aca="false">J1141+F1141</f>
        <v>#NAME?</v>
      </c>
      <c r="O1141" s="0" t="e">
        <f aca="false">G1141-K1141</f>
        <v>#NAME?</v>
      </c>
      <c r="R1141" s="88" t="n">
        <f aca="false">calcul!$B$6*SQRT(3)*SQRT(2)</f>
        <v>29393.8769133981</v>
      </c>
    </row>
    <row r="1142" customFormat="false" ht="12.75" hidden="false" customHeight="false" outlineLevel="0" collapsed="false">
      <c r="D1142" s="0" t="n">
        <v>1019</v>
      </c>
      <c r="E1142" s="174" t="n">
        <v>1142</v>
      </c>
      <c r="F1142" s="38" t="e">
        <f aca="false">-1*($B$5*COS(($B$1/50)*3*E1142*(PI()/180))*(EXP(-E1142*3*$B$14/$B$12)))</f>
        <v>#NAME?</v>
      </c>
      <c r="G1142" s="37" t="e">
        <f aca="false">H1142+F1142</f>
        <v>#NAME?</v>
      </c>
      <c r="H1142" s="179" t="e">
        <f aca="false">$B$3*COS(3*E1142*PI()/180+$B$2)</f>
        <v>#NAME?</v>
      </c>
      <c r="I1142" s="179" t="e">
        <f aca="false">$B$3*COS(3*E1142*PI()/180+$B$2-2*PI()/3)</f>
        <v>#NAME?</v>
      </c>
      <c r="J1142" s="179" t="e">
        <f aca="false">$B$3*COS(3*E1142*PI()/180+$B$2+2*PI()/3)</f>
        <v>#NAME?</v>
      </c>
      <c r="K1142" s="37" t="e">
        <f aca="false">I1142+F1142</f>
        <v>#NAME?</v>
      </c>
      <c r="L1142" s="44" t="e">
        <f aca="false">J1142+F1142</f>
        <v>#NAME?</v>
      </c>
      <c r="O1142" s="0" t="e">
        <f aca="false">G1142-K1142</f>
        <v>#NAME?</v>
      </c>
      <c r="R1142" s="88" t="n">
        <f aca="false">calcul!$B$6*SQRT(3)*SQRT(2)</f>
        <v>29393.8769133981</v>
      </c>
    </row>
    <row r="1143" customFormat="false" ht="12.75" hidden="false" customHeight="false" outlineLevel="0" collapsed="false">
      <c r="D1143" s="0" t="n">
        <v>1018</v>
      </c>
      <c r="E1143" s="174" t="n">
        <v>1143</v>
      </c>
      <c r="F1143" s="38" t="e">
        <f aca="false">-1*($B$5*COS(($B$1/50)*3*E1143*(PI()/180))*(EXP(-E1143*3*$B$14/$B$12)))</f>
        <v>#NAME?</v>
      </c>
      <c r="G1143" s="37" t="e">
        <f aca="false">H1143+F1143</f>
        <v>#NAME?</v>
      </c>
      <c r="H1143" s="179" t="e">
        <f aca="false">$B$3*COS(3*E1143*PI()/180+$B$2)</f>
        <v>#NAME?</v>
      </c>
      <c r="I1143" s="179" t="e">
        <f aca="false">$B$3*COS(3*E1143*PI()/180+$B$2-2*PI()/3)</f>
        <v>#NAME?</v>
      </c>
      <c r="J1143" s="179" t="e">
        <f aca="false">$B$3*COS(3*E1143*PI()/180+$B$2+2*PI()/3)</f>
        <v>#NAME?</v>
      </c>
      <c r="K1143" s="37" t="e">
        <f aca="false">I1143+F1143</f>
        <v>#NAME?</v>
      </c>
      <c r="L1143" s="44" t="e">
        <f aca="false">J1143+F1143</f>
        <v>#NAME?</v>
      </c>
      <c r="O1143" s="0" t="e">
        <f aca="false">G1143-K1143</f>
        <v>#NAME?</v>
      </c>
      <c r="R1143" s="88" t="n">
        <f aca="false">calcul!$B$6*SQRT(3)*SQRT(2)</f>
        <v>29393.8769133981</v>
      </c>
    </row>
    <row r="1144" customFormat="false" ht="12.75" hidden="false" customHeight="false" outlineLevel="0" collapsed="false">
      <c r="D1144" s="0" t="n">
        <v>1017</v>
      </c>
      <c r="E1144" s="174" t="n">
        <v>1144</v>
      </c>
      <c r="F1144" s="38" t="e">
        <f aca="false">-1*($B$5*COS(($B$1/50)*3*E1144*(PI()/180))*(EXP(-E1144*3*$B$14/$B$12)))</f>
        <v>#NAME?</v>
      </c>
      <c r="G1144" s="37" t="e">
        <f aca="false">H1144+F1144</f>
        <v>#NAME?</v>
      </c>
      <c r="H1144" s="179" t="e">
        <f aca="false">$B$3*COS(3*E1144*PI()/180+$B$2)</f>
        <v>#NAME?</v>
      </c>
      <c r="I1144" s="179" t="e">
        <f aca="false">$B$3*COS(3*E1144*PI()/180+$B$2-2*PI()/3)</f>
        <v>#NAME?</v>
      </c>
      <c r="J1144" s="179" t="e">
        <f aca="false">$B$3*COS(3*E1144*PI()/180+$B$2+2*PI()/3)</f>
        <v>#NAME?</v>
      </c>
      <c r="K1144" s="37" t="e">
        <f aca="false">I1144+F1144</f>
        <v>#NAME?</v>
      </c>
      <c r="L1144" s="44" t="e">
        <f aca="false">J1144+F1144</f>
        <v>#NAME?</v>
      </c>
      <c r="O1144" s="0" t="e">
        <f aca="false">G1144-K1144</f>
        <v>#NAME?</v>
      </c>
      <c r="R1144" s="88" t="n">
        <f aca="false">calcul!$B$6*SQRT(3)*SQRT(2)</f>
        <v>29393.8769133981</v>
      </c>
    </row>
    <row r="1145" customFormat="false" ht="12.75" hidden="false" customHeight="false" outlineLevel="0" collapsed="false">
      <c r="D1145" s="0" t="n">
        <v>1016</v>
      </c>
      <c r="E1145" s="174" t="n">
        <v>1145</v>
      </c>
      <c r="F1145" s="38" t="e">
        <f aca="false">-1*($B$5*COS(($B$1/50)*3*E1145*(PI()/180))*(EXP(-E1145*3*$B$14/$B$12)))</f>
        <v>#NAME?</v>
      </c>
      <c r="G1145" s="37" t="e">
        <f aca="false">H1145+F1145</f>
        <v>#NAME?</v>
      </c>
      <c r="H1145" s="179" t="e">
        <f aca="false">$B$3*COS(3*E1145*PI()/180+$B$2)</f>
        <v>#NAME?</v>
      </c>
      <c r="I1145" s="179" t="e">
        <f aca="false">$B$3*COS(3*E1145*PI()/180+$B$2-2*PI()/3)</f>
        <v>#NAME?</v>
      </c>
      <c r="J1145" s="179" t="e">
        <f aca="false">$B$3*COS(3*E1145*PI()/180+$B$2+2*PI()/3)</f>
        <v>#NAME?</v>
      </c>
      <c r="K1145" s="37" t="e">
        <f aca="false">I1145+F1145</f>
        <v>#NAME?</v>
      </c>
      <c r="L1145" s="44" t="e">
        <f aca="false">J1145+F1145</f>
        <v>#NAME?</v>
      </c>
      <c r="O1145" s="0" t="e">
        <f aca="false">G1145-K1145</f>
        <v>#NAME?</v>
      </c>
      <c r="R1145" s="88" t="n">
        <f aca="false">calcul!$B$6*SQRT(3)*SQRT(2)</f>
        <v>29393.8769133981</v>
      </c>
    </row>
    <row r="1146" customFormat="false" ht="12.75" hidden="false" customHeight="false" outlineLevel="0" collapsed="false">
      <c r="D1146" s="0" t="n">
        <v>1015</v>
      </c>
      <c r="E1146" s="174" t="n">
        <v>1146</v>
      </c>
      <c r="F1146" s="38" t="e">
        <f aca="false">-1*($B$5*COS(($B$1/50)*3*E1146*(PI()/180))*(EXP(-E1146*3*$B$14/$B$12)))</f>
        <v>#NAME?</v>
      </c>
      <c r="G1146" s="37" t="e">
        <f aca="false">H1146+F1146</f>
        <v>#NAME?</v>
      </c>
      <c r="H1146" s="179" t="e">
        <f aca="false">$B$3*COS(3*E1146*PI()/180+$B$2)</f>
        <v>#NAME?</v>
      </c>
      <c r="I1146" s="179" t="e">
        <f aca="false">$B$3*COS(3*E1146*PI()/180+$B$2-2*PI()/3)</f>
        <v>#NAME?</v>
      </c>
      <c r="J1146" s="179" t="e">
        <f aca="false">$B$3*COS(3*E1146*PI()/180+$B$2+2*PI()/3)</f>
        <v>#NAME?</v>
      </c>
      <c r="K1146" s="37" t="e">
        <f aca="false">I1146+F1146</f>
        <v>#NAME?</v>
      </c>
      <c r="L1146" s="44" t="e">
        <f aca="false">J1146+F1146</f>
        <v>#NAME?</v>
      </c>
      <c r="O1146" s="0" t="e">
        <f aca="false">G1146-K1146</f>
        <v>#NAME?</v>
      </c>
      <c r="R1146" s="88" t="n">
        <f aca="false">calcul!$B$6*SQRT(3)*SQRT(2)</f>
        <v>29393.8769133981</v>
      </c>
    </row>
    <row r="1147" customFormat="false" ht="12.75" hidden="false" customHeight="false" outlineLevel="0" collapsed="false">
      <c r="D1147" s="0" t="n">
        <v>1014</v>
      </c>
      <c r="E1147" s="174" t="n">
        <v>1147</v>
      </c>
      <c r="F1147" s="38" t="e">
        <f aca="false">-1*($B$5*COS(($B$1/50)*3*E1147*(PI()/180))*(EXP(-E1147*3*$B$14/$B$12)))</f>
        <v>#NAME?</v>
      </c>
      <c r="G1147" s="37" t="e">
        <f aca="false">H1147+F1147</f>
        <v>#NAME?</v>
      </c>
      <c r="H1147" s="179" t="e">
        <f aca="false">$B$3*COS(3*E1147*PI()/180+$B$2)</f>
        <v>#NAME?</v>
      </c>
      <c r="I1147" s="179" t="e">
        <f aca="false">$B$3*COS(3*E1147*PI()/180+$B$2-2*PI()/3)</f>
        <v>#NAME?</v>
      </c>
      <c r="J1147" s="179" t="e">
        <f aca="false">$B$3*COS(3*E1147*PI()/180+$B$2+2*PI()/3)</f>
        <v>#NAME?</v>
      </c>
      <c r="K1147" s="37" t="e">
        <f aca="false">I1147+F1147</f>
        <v>#NAME?</v>
      </c>
      <c r="L1147" s="44" t="e">
        <f aca="false">J1147+F1147</f>
        <v>#NAME?</v>
      </c>
      <c r="O1147" s="0" t="e">
        <f aca="false">G1147-K1147</f>
        <v>#NAME?</v>
      </c>
      <c r="R1147" s="88" t="n">
        <f aca="false">calcul!$B$6*SQRT(3)*SQRT(2)</f>
        <v>29393.8769133981</v>
      </c>
    </row>
    <row r="1148" customFormat="false" ht="12.75" hidden="false" customHeight="false" outlineLevel="0" collapsed="false">
      <c r="D1148" s="0" t="n">
        <v>1013</v>
      </c>
      <c r="E1148" s="174" t="n">
        <v>1148</v>
      </c>
      <c r="F1148" s="38" t="e">
        <f aca="false">-1*($B$5*COS(($B$1/50)*3*E1148*(PI()/180))*(EXP(-E1148*3*$B$14/$B$12)))</f>
        <v>#NAME?</v>
      </c>
      <c r="G1148" s="37" t="e">
        <f aca="false">H1148+F1148</f>
        <v>#NAME?</v>
      </c>
      <c r="H1148" s="179" t="e">
        <f aca="false">$B$3*COS(3*E1148*PI()/180+$B$2)</f>
        <v>#NAME?</v>
      </c>
      <c r="I1148" s="179" t="e">
        <f aca="false">$B$3*COS(3*E1148*PI()/180+$B$2-2*PI()/3)</f>
        <v>#NAME?</v>
      </c>
      <c r="J1148" s="179" t="e">
        <f aca="false">$B$3*COS(3*E1148*PI()/180+$B$2+2*PI()/3)</f>
        <v>#NAME?</v>
      </c>
      <c r="K1148" s="37" t="e">
        <f aca="false">I1148+F1148</f>
        <v>#NAME?</v>
      </c>
      <c r="L1148" s="44" t="e">
        <f aca="false">J1148+F1148</f>
        <v>#NAME?</v>
      </c>
      <c r="O1148" s="0" t="e">
        <f aca="false">G1148-K1148</f>
        <v>#NAME?</v>
      </c>
      <c r="R1148" s="88" t="n">
        <f aca="false">calcul!$B$6*SQRT(3)*SQRT(2)</f>
        <v>29393.8769133981</v>
      </c>
    </row>
    <row r="1149" customFormat="false" ht="12.75" hidden="false" customHeight="false" outlineLevel="0" collapsed="false">
      <c r="D1149" s="0" t="n">
        <v>1012</v>
      </c>
      <c r="E1149" s="174" t="n">
        <v>1149</v>
      </c>
      <c r="F1149" s="38" t="e">
        <f aca="false">-1*($B$5*COS(($B$1/50)*3*E1149*(PI()/180))*(EXP(-E1149*3*$B$14/$B$12)))</f>
        <v>#NAME?</v>
      </c>
      <c r="G1149" s="37" t="e">
        <f aca="false">H1149+F1149</f>
        <v>#NAME?</v>
      </c>
      <c r="H1149" s="179" t="e">
        <f aca="false">$B$3*COS(3*E1149*PI()/180+$B$2)</f>
        <v>#NAME?</v>
      </c>
      <c r="I1149" s="179" t="e">
        <f aca="false">$B$3*COS(3*E1149*PI()/180+$B$2-2*PI()/3)</f>
        <v>#NAME?</v>
      </c>
      <c r="J1149" s="179" t="e">
        <f aca="false">$B$3*COS(3*E1149*PI()/180+$B$2+2*PI()/3)</f>
        <v>#NAME?</v>
      </c>
      <c r="K1149" s="37" t="e">
        <f aca="false">I1149+F1149</f>
        <v>#NAME?</v>
      </c>
      <c r="L1149" s="44" t="e">
        <f aca="false">J1149+F1149</f>
        <v>#NAME?</v>
      </c>
      <c r="O1149" s="0" t="e">
        <f aca="false">G1149-K1149</f>
        <v>#NAME?</v>
      </c>
      <c r="R1149" s="88" t="n">
        <f aca="false">calcul!$B$6*SQRT(3)*SQRT(2)</f>
        <v>29393.8769133981</v>
      </c>
    </row>
    <row r="1150" customFormat="false" ht="12.75" hidden="false" customHeight="false" outlineLevel="0" collapsed="false">
      <c r="D1150" s="0" t="n">
        <v>1011</v>
      </c>
      <c r="E1150" s="174" t="n">
        <v>1150</v>
      </c>
      <c r="F1150" s="38" t="e">
        <f aca="false">-1*($B$5*COS(($B$1/50)*3*E1150*(PI()/180))*(EXP(-E1150*3*$B$14/$B$12)))</f>
        <v>#NAME?</v>
      </c>
      <c r="G1150" s="37" t="e">
        <f aca="false">H1150+F1150</f>
        <v>#NAME?</v>
      </c>
      <c r="H1150" s="179" t="e">
        <f aca="false">$B$3*COS(3*E1150*PI()/180+$B$2)</f>
        <v>#NAME?</v>
      </c>
      <c r="I1150" s="179" t="e">
        <f aca="false">$B$3*COS(3*E1150*PI()/180+$B$2-2*PI()/3)</f>
        <v>#NAME?</v>
      </c>
      <c r="J1150" s="179" t="e">
        <f aca="false">$B$3*COS(3*E1150*PI()/180+$B$2+2*PI()/3)</f>
        <v>#NAME?</v>
      </c>
      <c r="K1150" s="37" t="e">
        <f aca="false">I1150+F1150</f>
        <v>#NAME?</v>
      </c>
      <c r="L1150" s="44" t="e">
        <f aca="false">J1150+F1150</f>
        <v>#NAME?</v>
      </c>
      <c r="O1150" s="0" t="e">
        <f aca="false">G1150-K1150</f>
        <v>#NAME?</v>
      </c>
      <c r="R1150" s="88" t="n">
        <f aca="false">calcul!$B$6*SQRT(3)*SQRT(2)</f>
        <v>29393.8769133981</v>
      </c>
    </row>
    <row r="1151" customFormat="false" ht="12.75" hidden="false" customHeight="false" outlineLevel="0" collapsed="false">
      <c r="D1151" s="0" t="n">
        <v>1010</v>
      </c>
      <c r="E1151" s="174" t="n">
        <v>1151</v>
      </c>
      <c r="F1151" s="38" t="e">
        <f aca="false">-1*($B$5*COS(($B$1/50)*3*E1151*(PI()/180))*(EXP(-E1151*3*$B$14/$B$12)))</f>
        <v>#NAME?</v>
      </c>
      <c r="G1151" s="37" t="e">
        <f aca="false">H1151+F1151</f>
        <v>#NAME?</v>
      </c>
      <c r="H1151" s="179" t="e">
        <f aca="false">$B$3*COS(3*E1151*PI()/180+$B$2)</f>
        <v>#NAME?</v>
      </c>
      <c r="I1151" s="179" t="e">
        <f aca="false">$B$3*COS(3*E1151*PI()/180+$B$2-2*PI()/3)</f>
        <v>#NAME?</v>
      </c>
      <c r="J1151" s="179" t="e">
        <f aca="false">$B$3*COS(3*E1151*PI()/180+$B$2+2*PI()/3)</f>
        <v>#NAME?</v>
      </c>
      <c r="K1151" s="37" t="e">
        <f aca="false">I1151+F1151</f>
        <v>#NAME?</v>
      </c>
      <c r="L1151" s="44" t="e">
        <f aca="false">J1151+F1151</f>
        <v>#NAME?</v>
      </c>
      <c r="O1151" s="0" t="e">
        <f aca="false">G1151-K1151</f>
        <v>#NAME?</v>
      </c>
      <c r="R1151" s="88" t="n">
        <f aca="false">calcul!$B$6*SQRT(3)*SQRT(2)</f>
        <v>29393.8769133981</v>
      </c>
    </row>
    <row r="1152" customFormat="false" ht="12.75" hidden="false" customHeight="false" outlineLevel="0" collapsed="false">
      <c r="D1152" s="0" t="n">
        <v>1009</v>
      </c>
      <c r="E1152" s="174" t="n">
        <v>1152</v>
      </c>
      <c r="F1152" s="38" t="e">
        <f aca="false">-1*($B$5*COS(($B$1/50)*3*E1152*(PI()/180))*(EXP(-E1152*3*$B$14/$B$12)))</f>
        <v>#NAME?</v>
      </c>
      <c r="G1152" s="37" t="e">
        <f aca="false">H1152+F1152</f>
        <v>#NAME?</v>
      </c>
      <c r="H1152" s="179" t="e">
        <f aca="false">$B$3*COS(3*E1152*PI()/180+$B$2)</f>
        <v>#NAME?</v>
      </c>
      <c r="I1152" s="179" t="e">
        <f aca="false">$B$3*COS(3*E1152*PI()/180+$B$2-2*PI()/3)</f>
        <v>#NAME?</v>
      </c>
      <c r="J1152" s="179" t="e">
        <f aca="false">$B$3*COS(3*E1152*PI()/180+$B$2+2*PI()/3)</f>
        <v>#NAME?</v>
      </c>
      <c r="K1152" s="37" t="e">
        <f aca="false">I1152+F1152</f>
        <v>#NAME?</v>
      </c>
      <c r="L1152" s="44" t="e">
        <f aca="false">J1152+F1152</f>
        <v>#NAME?</v>
      </c>
      <c r="O1152" s="0" t="e">
        <f aca="false">G1152-K1152</f>
        <v>#NAME?</v>
      </c>
      <c r="R1152" s="88" t="n">
        <f aca="false">calcul!$B$6*SQRT(3)*SQRT(2)</f>
        <v>29393.8769133981</v>
      </c>
    </row>
    <row r="1153" customFormat="false" ht="12.75" hidden="false" customHeight="false" outlineLevel="0" collapsed="false">
      <c r="D1153" s="0" t="n">
        <v>1008</v>
      </c>
      <c r="E1153" s="174" t="n">
        <v>1153</v>
      </c>
      <c r="F1153" s="38" t="e">
        <f aca="false">-1*($B$5*COS(($B$1/50)*3*E1153*(PI()/180))*(EXP(-E1153*3*$B$14/$B$12)))</f>
        <v>#NAME?</v>
      </c>
      <c r="G1153" s="37" t="e">
        <f aca="false">H1153+F1153</f>
        <v>#NAME?</v>
      </c>
      <c r="H1153" s="179" t="e">
        <f aca="false">$B$3*COS(3*E1153*PI()/180+$B$2)</f>
        <v>#NAME?</v>
      </c>
      <c r="I1153" s="179" t="e">
        <f aca="false">$B$3*COS(3*E1153*PI()/180+$B$2-2*PI()/3)</f>
        <v>#NAME?</v>
      </c>
      <c r="J1153" s="179" t="e">
        <f aca="false">$B$3*COS(3*E1153*PI()/180+$B$2+2*PI()/3)</f>
        <v>#NAME?</v>
      </c>
      <c r="K1153" s="37" t="e">
        <f aca="false">I1153+F1153</f>
        <v>#NAME?</v>
      </c>
      <c r="L1153" s="44" t="e">
        <f aca="false">J1153+F1153</f>
        <v>#NAME?</v>
      </c>
      <c r="O1153" s="0" t="e">
        <f aca="false">G1153-K1153</f>
        <v>#NAME?</v>
      </c>
      <c r="R1153" s="88" t="n">
        <f aca="false">calcul!$B$6*SQRT(3)*SQRT(2)</f>
        <v>29393.8769133981</v>
      </c>
    </row>
    <row r="1154" customFormat="false" ht="12.75" hidden="false" customHeight="false" outlineLevel="0" collapsed="false">
      <c r="D1154" s="0" t="n">
        <v>1007</v>
      </c>
      <c r="E1154" s="174" t="n">
        <v>1154</v>
      </c>
      <c r="F1154" s="38" t="e">
        <f aca="false">-1*($B$5*COS(($B$1/50)*3*E1154*(PI()/180))*(EXP(-E1154*3*$B$14/$B$12)))</f>
        <v>#NAME?</v>
      </c>
      <c r="G1154" s="37" t="e">
        <f aca="false">H1154+F1154</f>
        <v>#NAME?</v>
      </c>
      <c r="H1154" s="179" t="e">
        <f aca="false">$B$3*COS(3*E1154*PI()/180+$B$2)</f>
        <v>#NAME?</v>
      </c>
      <c r="I1154" s="179" t="e">
        <f aca="false">$B$3*COS(3*E1154*PI()/180+$B$2-2*PI()/3)</f>
        <v>#NAME?</v>
      </c>
      <c r="J1154" s="179" t="e">
        <f aca="false">$B$3*COS(3*E1154*PI()/180+$B$2+2*PI()/3)</f>
        <v>#NAME?</v>
      </c>
      <c r="K1154" s="37" t="e">
        <f aca="false">I1154+F1154</f>
        <v>#NAME?</v>
      </c>
      <c r="L1154" s="44" t="e">
        <f aca="false">J1154+F1154</f>
        <v>#NAME?</v>
      </c>
      <c r="O1154" s="0" t="e">
        <f aca="false">G1154-K1154</f>
        <v>#NAME?</v>
      </c>
      <c r="R1154" s="88" t="n">
        <f aca="false">calcul!$B$6*SQRT(3)*SQRT(2)</f>
        <v>29393.8769133981</v>
      </c>
    </row>
    <row r="1155" customFormat="false" ht="12.75" hidden="false" customHeight="false" outlineLevel="0" collapsed="false">
      <c r="D1155" s="0" t="n">
        <v>1006</v>
      </c>
      <c r="E1155" s="174" t="n">
        <v>1155</v>
      </c>
      <c r="F1155" s="38" t="e">
        <f aca="false">-1*($B$5*COS(($B$1/50)*3*E1155*(PI()/180))*(EXP(-E1155*3*$B$14/$B$12)))</f>
        <v>#NAME?</v>
      </c>
      <c r="G1155" s="37" t="e">
        <f aca="false">H1155+F1155</f>
        <v>#NAME?</v>
      </c>
      <c r="H1155" s="179" t="e">
        <f aca="false">$B$3*COS(3*E1155*PI()/180+$B$2)</f>
        <v>#NAME?</v>
      </c>
      <c r="I1155" s="179" t="e">
        <f aca="false">$B$3*COS(3*E1155*PI()/180+$B$2-2*PI()/3)</f>
        <v>#NAME?</v>
      </c>
      <c r="J1155" s="179" t="e">
        <f aca="false">$B$3*COS(3*E1155*PI()/180+$B$2+2*PI()/3)</f>
        <v>#NAME?</v>
      </c>
      <c r="K1155" s="37" t="e">
        <f aca="false">I1155+F1155</f>
        <v>#NAME?</v>
      </c>
      <c r="L1155" s="44" t="e">
        <f aca="false">J1155+F1155</f>
        <v>#NAME?</v>
      </c>
      <c r="O1155" s="0" t="e">
        <f aca="false">G1155-K1155</f>
        <v>#NAME?</v>
      </c>
      <c r="R1155" s="88" t="n">
        <f aca="false">calcul!$B$6*SQRT(3)*SQRT(2)</f>
        <v>29393.8769133981</v>
      </c>
    </row>
    <row r="1156" customFormat="false" ht="12.75" hidden="false" customHeight="false" outlineLevel="0" collapsed="false">
      <c r="D1156" s="0" t="n">
        <v>1005</v>
      </c>
      <c r="E1156" s="174" t="n">
        <v>1156</v>
      </c>
      <c r="F1156" s="38" t="e">
        <f aca="false">-1*($B$5*COS(($B$1/50)*3*E1156*(PI()/180))*(EXP(-E1156*3*$B$14/$B$12)))</f>
        <v>#NAME?</v>
      </c>
      <c r="G1156" s="37" t="e">
        <f aca="false">H1156+F1156</f>
        <v>#NAME?</v>
      </c>
      <c r="H1156" s="179" t="e">
        <f aca="false">$B$3*COS(3*E1156*PI()/180+$B$2)</f>
        <v>#NAME?</v>
      </c>
      <c r="I1156" s="179" t="e">
        <f aca="false">$B$3*COS(3*E1156*PI()/180+$B$2-2*PI()/3)</f>
        <v>#NAME?</v>
      </c>
      <c r="J1156" s="179" t="e">
        <f aca="false">$B$3*COS(3*E1156*PI()/180+$B$2+2*PI()/3)</f>
        <v>#NAME?</v>
      </c>
      <c r="K1156" s="37" t="e">
        <f aca="false">I1156+F1156</f>
        <v>#NAME?</v>
      </c>
      <c r="L1156" s="44" t="e">
        <f aca="false">J1156+F1156</f>
        <v>#NAME?</v>
      </c>
      <c r="O1156" s="0" t="e">
        <f aca="false">G1156-K1156</f>
        <v>#NAME?</v>
      </c>
      <c r="R1156" s="88" t="n">
        <f aca="false">calcul!$B$6*SQRT(3)*SQRT(2)</f>
        <v>29393.8769133981</v>
      </c>
    </row>
    <row r="1157" customFormat="false" ht="12.75" hidden="false" customHeight="false" outlineLevel="0" collapsed="false">
      <c r="D1157" s="0" t="n">
        <v>1004</v>
      </c>
      <c r="E1157" s="174" t="n">
        <v>1157</v>
      </c>
      <c r="F1157" s="38" t="e">
        <f aca="false">-1*($B$5*COS(($B$1/50)*3*E1157*(PI()/180))*(EXP(-E1157*3*$B$14/$B$12)))</f>
        <v>#NAME?</v>
      </c>
      <c r="G1157" s="37" t="e">
        <f aca="false">H1157+F1157</f>
        <v>#NAME?</v>
      </c>
      <c r="H1157" s="179" t="e">
        <f aca="false">$B$3*COS(3*E1157*PI()/180+$B$2)</f>
        <v>#NAME?</v>
      </c>
      <c r="I1157" s="179" t="e">
        <f aca="false">$B$3*COS(3*E1157*PI()/180+$B$2-2*PI()/3)</f>
        <v>#NAME?</v>
      </c>
      <c r="J1157" s="179" t="e">
        <f aca="false">$B$3*COS(3*E1157*PI()/180+$B$2+2*PI()/3)</f>
        <v>#NAME?</v>
      </c>
      <c r="K1157" s="37" t="e">
        <f aca="false">I1157+F1157</f>
        <v>#NAME?</v>
      </c>
      <c r="L1157" s="44" t="e">
        <f aca="false">J1157+F1157</f>
        <v>#NAME?</v>
      </c>
      <c r="O1157" s="0" t="e">
        <f aca="false">G1157-K1157</f>
        <v>#NAME?</v>
      </c>
      <c r="R1157" s="88" t="n">
        <f aca="false">calcul!$B$6*SQRT(3)*SQRT(2)</f>
        <v>29393.8769133981</v>
      </c>
    </row>
    <row r="1158" customFormat="false" ht="12.75" hidden="false" customHeight="false" outlineLevel="0" collapsed="false">
      <c r="D1158" s="0" t="n">
        <v>1003</v>
      </c>
      <c r="E1158" s="174" t="n">
        <v>1158</v>
      </c>
      <c r="F1158" s="38" t="e">
        <f aca="false">-1*($B$5*COS(($B$1/50)*3*E1158*(PI()/180))*(EXP(-E1158*3*$B$14/$B$12)))</f>
        <v>#NAME?</v>
      </c>
      <c r="G1158" s="37" t="e">
        <f aca="false">H1158+F1158</f>
        <v>#NAME?</v>
      </c>
      <c r="H1158" s="179" t="e">
        <f aca="false">$B$3*COS(3*E1158*PI()/180+$B$2)</f>
        <v>#NAME?</v>
      </c>
      <c r="I1158" s="179" t="e">
        <f aca="false">$B$3*COS(3*E1158*PI()/180+$B$2-2*PI()/3)</f>
        <v>#NAME?</v>
      </c>
      <c r="J1158" s="179" t="e">
        <f aca="false">$B$3*COS(3*E1158*PI()/180+$B$2+2*PI()/3)</f>
        <v>#NAME?</v>
      </c>
      <c r="K1158" s="37" t="e">
        <f aca="false">I1158+F1158</f>
        <v>#NAME?</v>
      </c>
      <c r="L1158" s="44" t="e">
        <f aca="false">J1158+F1158</f>
        <v>#NAME?</v>
      </c>
      <c r="O1158" s="0" t="e">
        <f aca="false">G1158-K1158</f>
        <v>#NAME?</v>
      </c>
      <c r="R1158" s="88" t="n">
        <f aca="false">calcul!$B$6*SQRT(3)*SQRT(2)</f>
        <v>29393.8769133981</v>
      </c>
    </row>
    <row r="1159" customFormat="false" ht="12.75" hidden="false" customHeight="false" outlineLevel="0" collapsed="false">
      <c r="D1159" s="0" t="n">
        <v>1002</v>
      </c>
      <c r="E1159" s="174" t="n">
        <v>1159</v>
      </c>
      <c r="F1159" s="38" t="e">
        <f aca="false">-1*($B$5*COS(($B$1/50)*3*E1159*(PI()/180))*(EXP(-E1159*3*$B$14/$B$12)))</f>
        <v>#NAME?</v>
      </c>
      <c r="G1159" s="37" t="e">
        <f aca="false">H1159+F1159</f>
        <v>#NAME?</v>
      </c>
      <c r="H1159" s="179" t="e">
        <f aca="false">$B$3*COS(3*E1159*PI()/180+$B$2)</f>
        <v>#NAME?</v>
      </c>
      <c r="I1159" s="179" t="e">
        <f aca="false">$B$3*COS(3*E1159*PI()/180+$B$2-2*PI()/3)</f>
        <v>#NAME?</v>
      </c>
      <c r="J1159" s="179" t="e">
        <f aca="false">$B$3*COS(3*E1159*PI()/180+$B$2+2*PI()/3)</f>
        <v>#NAME?</v>
      </c>
      <c r="K1159" s="37" t="e">
        <f aca="false">I1159+F1159</f>
        <v>#NAME?</v>
      </c>
      <c r="L1159" s="44" t="e">
        <f aca="false">J1159+F1159</f>
        <v>#NAME?</v>
      </c>
      <c r="O1159" s="0" t="e">
        <f aca="false">G1159-K1159</f>
        <v>#NAME?</v>
      </c>
      <c r="R1159" s="88" t="n">
        <f aca="false">calcul!$B$6*SQRT(3)*SQRT(2)</f>
        <v>29393.8769133981</v>
      </c>
    </row>
    <row r="1160" customFormat="false" ht="12.75" hidden="false" customHeight="false" outlineLevel="0" collapsed="false">
      <c r="D1160" s="0" t="n">
        <v>1001</v>
      </c>
      <c r="E1160" s="174" t="n">
        <v>1160</v>
      </c>
      <c r="F1160" s="38" t="e">
        <f aca="false">-1*($B$5*COS(($B$1/50)*3*E1160*(PI()/180))*(EXP(-E1160*3*$B$14/$B$12)))</f>
        <v>#NAME?</v>
      </c>
      <c r="G1160" s="37" t="e">
        <f aca="false">H1160+F1160</f>
        <v>#NAME?</v>
      </c>
      <c r="H1160" s="179" t="e">
        <f aca="false">$B$3*COS(3*E1160*PI()/180+$B$2)</f>
        <v>#NAME?</v>
      </c>
      <c r="I1160" s="179" t="e">
        <f aca="false">$B$3*COS(3*E1160*PI()/180+$B$2-2*PI()/3)</f>
        <v>#NAME?</v>
      </c>
      <c r="J1160" s="179" t="e">
        <f aca="false">$B$3*COS(3*E1160*PI()/180+$B$2+2*PI()/3)</f>
        <v>#NAME?</v>
      </c>
      <c r="K1160" s="37" t="e">
        <f aca="false">I1160+F1160</f>
        <v>#NAME?</v>
      </c>
      <c r="L1160" s="44" t="e">
        <f aca="false">J1160+F1160</f>
        <v>#NAME?</v>
      </c>
      <c r="O1160" s="0" t="e">
        <f aca="false">G1160-K1160</f>
        <v>#NAME?</v>
      </c>
      <c r="R1160" s="88" t="n">
        <f aca="false">calcul!$B$6*SQRT(3)*SQRT(2)</f>
        <v>29393.8769133981</v>
      </c>
    </row>
    <row r="1161" customFormat="false" ht="12.75" hidden="false" customHeight="false" outlineLevel="0" collapsed="false">
      <c r="D1161" s="0" t="n">
        <v>1000</v>
      </c>
      <c r="E1161" s="174" t="n">
        <v>1161</v>
      </c>
      <c r="F1161" s="38" t="e">
        <f aca="false">-1*($B$5*COS(($B$1/50)*3*E1161*(PI()/180))*(EXP(-E1161*3*$B$14/$B$12)))</f>
        <v>#NAME?</v>
      </c>
      <c r="G1161" s="37" t="e">
        <f aca="false">H1161+F1161</f>
        <v>#NAME?</v>
      </c>
      <c r="H1161" s="179" t="e">
        <f aca="false">$B$3*COS(3*E1161*PI()/180+$B$2)</f>
        <v>#NAME?</v>
      </c>
      <c r="I1161" s="179" t="e">
        <f aca="false">$B$3*COS(3*E1161*PI()/180+$B$2-2*PI()/3)</f>
        <v>#NAME?</v>
      </c>
      <c r="J1161" s="179" t="e">
        <f aca="false">$B$3*COS(3*E1161*PI()/180+$B$2+2*PI()/3)</f>
        <v>#NAME?</v>
      </c>
      <c r="K1161" s="37" t="e">
        <f aca="false">I1161+F1161</f>
        <v>#NAME?</v>
      </c>
      <c r="L1161" s="44" t="e">
        <f aca="false">J1161+F1161</f>
        <v>#NAME?</v>
      </c>
      <c r="O1161" s="0" t="e">
        <f aca="false">G1161-K1161</f>
        <v>#NAME?</v>
      </c>
      <c r="R1161" s="88" t="n">
        <f aca="false">calcul!$B$6*SQRT(3)*SQRT(2)</f>
        <v>29393.8769133981</v>
      </c>
    </row>
    <row r="1162" customFormat="false" ht="12.75" hidden="false" customHeight="false" outlineLevel="0" collapsed="false">
      <c r="D1162" s="0" t="n">
        <v>999</v>
      </c>
      <c r="E1162" s="174" t="n">
        <v>1162</v>
      </c>
      <c r="F1162" s="38" t="e">
        <f aca="false">-1*($B$5*COS(($B$1/50)*3*E1162*(PI()/180))*(EXP(-E1162*3*$B$14/$B$12)))</f>
        <v>#NAME?</v>
      </c>
      <c r="G1162" s="37" t="e">
        <f aca="false">H1162+F1162</f>
        <v>#NAME?</v>
      </c>
      <c r="H1162" s="179" t="e">
        <f aca="false">$B$3*COS(3*E1162*PI()/180+$B$2)</f>
        <v>#NAME?</v>
      </c>
      <c r="I1162" s="179" t="e">
        <f aca="false">$B$3*COS(3*E1162*PI()/180+$B$2-2*PI()/3)</f>
        <v>#NAME?</v>
      </c>
      <c r="J1162" s="179" t="e">
        <f aca="false">$B$3*COS(3*E1162*PI()/180+$B$2+2*PI()/3)</f>
        <v>#NAME?</v>
      </c>
      <c r="K1162" s="37" t="e">
        <f aca="false">I1162+F1162</f>
        <v>#NAME?</v>
      </c>
      <c r="L1162" s="44" t="e">
        <f aca="false">J1162+F1162</f>
        <v>#NAME?</v>
      </c>
      <c r="O1162" s="0" t="e">
        <f aca="false">G1162-K1162</f>
        <v>#NAME?</v>
      </c>
      <c r="R1162" s="88" t="n">
        <f aca="false">calcul!$B$6*SQRT(3)*SQRT(2)</f>
        <v>29393.8769133981</v>
      </c>
    </row>
    <row r="1163" customFormat="false" ht="12.75" hidden="false" customHeight="false" outlineLevel="0" collapsed="false">
      <c r="D1163" s="0" t="n">
        <v>998</v>
      </c>
      <c r="E1163" s="174" t="n">
        <v>1163</v>
      </c>
      <c r="F1163" s="38" t="e">
        <f aca="false">-1*($B$5*COS(($B$1/50)*3*E1163*(PI()/180))*(EXP(-E1163*3*$B$14/$B$12)))</f>
        <v>#NAME?</v>
      </c>
      <c r="G1163" s="37" t="e">
        <f aca="false">H1163+F1163</f>
        <v>#NAME?</v>
      </c>
      <c r="H1163" s="179" t="e">
        <f aca="false">$B$3*COS(3*E1163*PI()/180+$B$2)</f>
        <v>#NAME?</v>
      </c>
      <c r="I1163" s="179" t="e">
        <f aca="false">$B$3*COS(3*E1163*PI()/180+$B$2-2*PI()/3)</f>
        <v>#NAME?</v>
      </c>
      <c r="J1163" s="179" t="e">
        <f aca="false">$B$3*COS(3*E1163*PI()/180+$B$2+2*PI()/3)</f>
        <v>#NAME?</v>
      </c>
      <c r="K1163" s="37" t="e">
        <f aca="false">I1163+F1163</f>
        <v>#NAME?</v>
      </c>
      <c r="L1163" s="44" t="e">
        <f aca="false">J1163+F1163</f>
        <v>#NAME?</v>
      </c>
      <c r="O1163" s="0" t="e">
        <f aca="false">G1163-K1163</f>
        <v>#NAME?</v>
      </c>
      <c r="R1163" s="88" t="n">
        <f aca="false">calcul!$B$6*SQRT(3)*SQRT(2)</f>
        <v>29393.8769133981</v>
      </c>
    </row>
    <row r="1164" customFormat="false" ht="12.75" hidden="false" customHeight="false" outlineLevel="0" collapsed="false">
      <c r="D1164" s="0" t="n">
        <v>997</v>
      </c>
      <c r="E1164" s="174" t="n">
        <v>1164</v>
      </c>
      <c r="F1164" s="38" t="e">
        <f aca="false">-1*($B$5*COS(($B$1/50)*3*E1164*(PI()/180))*(EXP(-E1164*3*$B$14/$B$12)))</f>
        <v>#NAME?</v>
      </c>
      <c r="G1164" s="37" t="e">
        <f aca="false">H1164+F1164</f>
        <v>#NAME?</v>
      </c>
      <c r="H1164" s="179" t="e">
        <f aca="false">$B$3*COS(3*E1164*PI()/180+$B$2)</f>
        <v>#NAME?</v>
      </c>
      <c r="I1164" s="179" t="e">
        <f aca="false">$B$3*COS(3*E1164*PI()/180+$B$2-2*PI()/3)</f>
        <v>#NAME?</v>
      </c>
      <c r="J1164" s="179" t="e">
        <f aca="false">$B$3*COS(3*E1164*PI()/180+$B$2+2*PI()/3)</f>
        <v>#NAME?</v>
      </c>
      <c r="K1164" s="37" t="e">
        <f aca="false">I1164+F1164</f>
        <v>#NAME?</v>
      </c>
      <c r="L1164" s="44" t="e">
        <f aca="false">J1164+F1164</f>
        <v>#NAME?</v>
      </c>
      <c r="O1164" s="0" t="e">
        <f aca="false">G1164-K1164</f>
        <v>#NAME?</v>
      </c>
      <c r="R1164" s="88" t="n">
        <f aca="false">calcul!$B$6*SQRT(3)*SQRT(2)</f>
        <v>29393.8769133981</v>
      </c>
    </row>
    <row r="1165" customFormat="false" ht="12.75" hidden="false" customHeight="false" outlineLevel="0" collapsed="false">
      <c r="D1165" s="0" t="n">
        <v>996</v>
      </c>
      <c r="E1165" s="174" t="n">
        <v>1165</v>
      </c>
      <c r="F1165" s="38" t="e">
        <f aca="false">-1*($B$5*COS(($B$1/50)*3*E1165*(PI()/180))*(EXP(-E1165*3*$B$14/$B$12)))</f>
        <v>#NAME?</v>
      </c>
      <c r="G1165" s="37" t="e">
        <f aca="false">H1165+F1165</f>
        <v>#NAME?</v>
      </c>
      <c r="H1165" s="179" t="e">
        <f aca="false">$B$3*COS(3*E1165*PI()/180+$B$2)</f>
        <v>#NAME?</v>
      </c>
      <c r="I1165" s="179" t="e">
        <f aca="false">$B$3*COS(3*E1165*PI()/180+$B$2-2*PI()/3)</f>
        <v>#NAME?</v>
      </c>
      <c r="J1165" s="179" t="e">
        <f aca="false">$B$3*COS(3*E1165*PI()/180+$B$2+2*PI()/3)</f>
        <v>#NAME?</v>
      </c>
      <c r="K1165" s="37" t="e">
        <f aca="false">I1165+F1165</f>
        <v>#NAME?</v>
      </c>
      <c r="L1165" s="44" t="e">
        <f aca="false">J1165+F1165</f>
        <v>#NAME?</v>
      </c>
      <c r="O1165" s="0" t="e">
        <f aca="false">G1165-K1165</f>
        <v>#NAME?</v>
      </c>
      <c r="R1165" s="88" t="n">
        <f aca="false">calcul!$B$6*SQRT(3)*SQRT(2)</f>
        <v>29393.8769133981</v>
      </c>
    </row>
    <row r="1166" customFormat="false" ht="12.75" hidden="false" customHeight="false" outlineLevel="0" collapsed="false">
      <c r="D1166" s="0" t="n">
        <v>995</v>
      </c>
      <c r="E1166" s="174" t="n">
        <v>1166</v>
      </c>
      <c r="F1166" s="38" t="e">
        <f aca="false">-1*($B$5*COS(($B$1/50)*3*E1166*(PI()/180))*(EXP(-E1166*3*$B$14/$B$12)))</f>
        <v>#NAME?</v>
      </c>
      <c r="G1166" s="37" t="e">
        <f aca="false">H1166+F1166</f>
        <v>#NAME?</v>
      </c>
      <c r="H1166" s="179" t="e">
        <f aca="false">$B$3*COS(3*E1166*PI()/180+$B$2)</f>
        <v>#NAME?</v>
      </c>
      <c r="I1166" s="179" t="e">
        <f aca="false">$B$3*COS(3*E1166*PI()/180+$B$2-2*PI()/3)</f>
        <v>#NAME?</v>
      </c>
      <c r="J1166" s="179" t="e">
        <f aca="false">$B$3*COS(3*E1166*PI()/180+$B$2+2*PI()/3)</f>
        <v>#NAME?</v>
      </c>
      <c r="K1166" s="37" t="e">
        <f aca="false">I1166+F1166</f>
        <v>#NAME?</v>
      </c>
      <c r="L1166" s="44" t="e">
        <f aca="false">J1166+F1166</f>
        <v>#NAME?</v>
      </c>
      <c r="O1166" s="0" t="e">
        <f aca="false">G1166-K1166</f>
        <v>#NAME?</v>
      </c>
      <c r="R1166" s="88" t="n">
        <f aca="false">calcul!$B$6*SQRT(3)*SQRT(2)</f>
        <v>29393.8769133981</v>
      </c>
    </row>
    <row r="1167" customFormat="false" ht="12.75" hidden="false" customHeight="false" outlineLevel="0" collapsed="false">
      <c r="D1167" s="0" t="n">
        <v>994</v>
      </c>
      <c r="E1167" s="174" t="n">
        <v>1167</v>
      </c>
      <c r="F1167" s="38" t="e">
        <f aca="false">-1*($B$5*COS(($B$1/50)*3*E1167*(PI()/180))*(EXP(-E1167*3*$B$14/$B$12)))</f>
        <v>#NAME?</v>
      </c>
      <c r="G1167" s="37" t="e">
        <f aca="false">H1167+F1167</f>
        <v>#NAME?</v>
      </c>
      <c r="H1167" s="179" t="e">
        <f aca="false">$B$3*COS(3*E1167*PI()/180+$B$2)</f>
        <v>#NAME?</v>
      </c>
      <c r="I1167" s="179" t="e">
        <f aca="false">$B$3*COS(3*E1167*PI()/180+$B$2-2*PI()/3)</f>
        <v>#NAME?</v>
      </c>
      <c r="J1167" s="179" t="e">
        <f aca="false">$B$3*COS(3*E1167*PI()/180+$B$2+2*PI()/3)</f>
        <v>#NAME?</v>
      </c>
      <c r="K1167" s="37" t="e">
        <f aca="false">I1167+F1167</f>
        <v>#NAME?</v>
      </c>
      <c r="L1167" s="44" t="e">
        <f aca="false">J1167+F1167</f>
        <v>#NAME?</v>
      </c>
      <c r="O1167" s="0" t="e">
        <f aca="false">G1167-K1167</f>
        <v>#NAME?</v>
      </c>
      <c r="R1167" s="88" t="n">
        <f aca="false">calcul!$B$6*SQRT(3)*SQRT(2)</f>
        <v>29393.8769133981</v>
      </c>
    </row>
    <row r="1168" customFormat="false" ht="12.75" hidden="false" customHeight="false" outlineLevel="0" collapsed="false">
      <c r="D1168" s="0" t="n">
        <v>993</v>
      </c>
      <c r="E1168" s="174" t="n">
        <v>1168</v>
      </c>
      <c r="F1168" s="38" t="e">
        <f aca="false">-1*($B$5*COS(($B$1/50)*3*E1168*(PI()/180))*(EXP(-E1168*3*$B$14/$B$12)))</f>
        <v>#NAME?</v>
      </c>
      <c r="G1168" s="37" t="e">
        <f aca="false">H1168+F1168</f>
        <v>#NAME?</v>
      </c>
      <c r="H1168" s="179" t="e">
        <f aca="false">$B$3*COS(3*E1168*PI()/180+$B$2)</f>
        <v>#NAME?</v>
      </c>
      <c r="I1168" s="179" t="e">
        <f aca="false">$B$3*COS(3*E1168*PI()/180+$B$2-2*PI()/3)</f>
        <v>#NAME?</v>
      </c>
      <c r="J1168" s="179" t="e">
        <f aca="false">$B$3*COS(3*E1168*PI()/180+$B$2+2*PI()/3)</f>
        <v>#NAME?</v>
      </c>
      <c r="K1168" s="37" t="e">
        <f aca="false">I1168+F1168</f>
        <v>#NAME?</v>
      </c>
      <c r="L1168" s="44" t="e">
        <f aca="false">J1168+F1168</f>
        <v>#NAME?</v>
      </c>
      <c r="O1168" s="0" t="e">
        <f aca="false">G1168-K1168</f>
        <v>#NAME?</v>
      </c>
      <c r="R1168" s="88" t="n">
        <f aca="false">calcul!$B$6*SQRT(3)*SQRT(2)</f>
        <v>29393.8769133981</v>
      </c>
    </row>
    <row r="1169" customFormat="false" ht="12.75" hidden="false" customHeight="false" outlineLevel="0" collapsed="false">
      <c r="D1169" s="0" t="n">
        <v>992</v>
      </c>
      <c r="E1169" s="174" t="n">
        <v>1169</v>
      </c>
      <c r="F1169" s="38" t="e">
        <f aca="false">-1*($B$5*COS(($B$1/50)*3*E1169*(PI()/180))*(EXP(-E1169*3*$B$14/$B$12)))</f>
        <v>#NAME?</v>
      </c>
      <c r="G1169" s="37" t="e">
        <f aca="false">H1169+F1169</f>
        <v>#NAME?</v>
      </c>
      <c r="H1169" s="179" t="e">
        <f aca="false">$B$3*COS(3*E1169*PI()/180+$B$2)</f>
        <v>#NAME?</v>
      </c>
      <c r="I1169" s="179" t="e">
        <f aca="false">$B$3*COS(3*E1169*PI()/180+$B$2-2*PI()/3)</f>
        <v>#NAME?</v>
      </c>
      <c r="J1169" s="179" t="e">
        <f aca="false">$B$3*COS(3*E1169*PI()/180+$B$2+2*PI()/3)</f>
        <v>#NAME?</v>
      </c>
      <c r="K1169" s="37" t="e">
        <f aca="false">I1169+F1169</f>
        <v>#NAME?</v>
      </c>
      <c r="L1169" s="44" t="e">
        <f aca="false">J1169+F1169</f>
        <v>#NAME?</v>
      </c>
      <c r="O1169" s="0" t="e">
        <f aca="false">G1169-K1169</f>
        <v>#NAME?</v>
      </c>
      <c r="R1169" s="88" t="n">
        <f aca="false">calcul!$B$6*SQRT(3)*SQRT(2)</f>
        <v>29393.8769133981</v>
      </c>
    </row>
    <row r="1170" customFormat="false" ht="12.75" hidden="false" customHeight="false" outlineLevel="0" collapsed="false">
      <c r="D1170" s="0" t="n">
        <v>991</v>
      </c>
      <c r="E1170" s="174" t="n">
        <v>1170</v>
      </c>
      <c r="F1170" s="38" t="e">
        <f aca="false">-1*($B$5*COS(($B$1/50)*3*E1170*(PI()/180))*(EXP(-E1170*3*$B$14/$B$12)))</f>
        <v>#NAME?</v>
      </c>
      <c r="G1170" s="37" t="e">
        <f aca="false">H1170+F1170</f>
        <v>#NAME?</v>
      </c>
      <c r="H1170" s="179" t="e">
        <f aca="false">$B$3*COS(3*E1170*PI()/180+$B$2)</f>
        <v>#NAME?</v>
      </c>
      <c r="I1170" s="179" t="e">
        <f aca="false">$B$3*COS(3*E1170*PI()/180+$B$2-2*PI()/3)</f>
        <v>#NAME?</v>
      </c>
      <c r="J1170" s="179" t="e">
        <f aca="false">$B$3*COS(3*E1170*PI()/180+$B$2+2*PI()/3)</f>
        <v>#NAME?</v>
      </c>
      <c r="K1170" s="37" t="e">
        <f aca="false">I1170+F1170</f>
        <v>#NAME?</v>
      </c>
      <c r="L1170" s="44" t="e">
        <f aca="false">J1170+F1170</f>
        <v>#NAME?</v>
      </c>
      <c r="O1170" s="0" t="e">
        <f aca="false">G1170-K1170</f>
        <v>#NAME?</v>
      </c>
      <c r="R1170" s="88" t="n">
        <f aca="false">calcul!$B$6*SQRT(3)*SQRT(2)</f>
        <v>29393.8769133981</v>
      </c>
    </row>
    <row r="1171" customFormat="false" ht="12.75" hidden="false" customHeight="false" outlineLevel="0" collapsed="false">
      <c r="D1171" s="0" t="n">
        <v>990</v>
      </c>
      <c r="E1171" s="174" t="n">
        <v>1171</v>
      </c>
      <c r="F1171" s="38" t="e">
        <f aca="false">-1*($B$5*COS(($B$1/50)*3*E1171*(PI()/180))*(EXP(-E1171*3*$B$14/$B$12)))</f>
        <v>#NAME?</v>
      </c>
      <c r="G1171" s="37" t="e">
        <f aca="false">H1171+F1171</f>
        <v>#NAME?</v>
      </c>
      <c r="H1171" s="179" t="e">
        <f aca="false">$B$3*COS(3*E1171*PI()/180+$B$2)</f>
        <v>#NAME?</v>
      </c>
      <c r="I1171" s="179" t="e">
        <f aca="false">$B$3*COS(3*E1171*PI()/180+$B$2-2*PI()/3)</f>
        <v>#NAME?</v>
      </c>
      <c r="J1171" s="179" t="e">
        <f aca="false">$B$3*COS(3*E1171*PI()/180+$B$2+2*PI()/3)</f>
        <v>#NAME?</v>
      </c>
      <c r="K1171" s="37" t="e">
        <f aca="false">I1171+F1171</f>
        <v>#NAME?</v>
      </c>
      <c r="L1171" s="44" t="e">
        <f aca="false">J1171+F1171</f>
        <v>#NAME?</v>
      </c>
      <c r="O1171" s="0" t="e">
        <f aca="false">G1171-K1171</f>
        <v>#NAME?</v>
      </c>
      <c r="R1171" s="88" t="n">
        <f aca="false">calcul!$B$6*SQRT(3)*SQRT(2)</f>
        <v>29393.8769133981</v>
      </c>
    </row>
    <row r="1172" customFormat="false" ht="12.75" hidden="false" customHeight="false" outlineLevel="0" collapsed="false">
      <c r="D1172" s="0" t="n">
        <v>989</v>
      </c>
      <c r="E1172" s="174" t="n">
        <v>1172</v>
      </c>
      <c r="F1172" s="38" t="e">
        <f aca="false">-1*($B$5*COS(($B$1/50)*3*E1172*(PI()/180))*(EXP(-E1172*3*$B$14/$B$12)))</f>
        <v>#NAME?</v>
      </c>
      <c r="G1172" s="37" t="e">
        <f aca="false">H1172+F1172</f>
        <v>#NAME?</v>
      </c>
      <c r="H1172" s="179" t="e">
        <f aca="false">$B$3*COS(3*E1172*PI()/180+$B$2)</f>
        <v>#NAME?</v>
      </c>
      <c r="I1172" s="179" t="e">
        <f aca="false">$B$3*COS(3*E1172*PI()/180+$B$2-2*PI()/3)</f>
        <v>#NAME?</v>
      </c>
      <c r="J1172" s="179" t="e">
        <f aca="false">$B$3*COS(3*E1172*PI()/180+$B$2+2*PI()/3)</f>
        <v>#NAME?</v>
      </c>
      <c r="K1172" s="37" t="e">
        <f aca="false">I1172+F1172</f>
        <v>#NAME?</v>
      </c>
      <c r="L1172" s="44" t="e">
        <f aca="false">J1172+F1172</f>
        <v>#NAME?</v>
      </c>
      <c r="O1172" s="0" t="e">
        <f aca="false">G1172-K1172</f>
        <v>#NAME?</v>
      </c>
      <c r="R1172" s="88" t="n">
        <f aca="false">calcul!$B$6*SQRT(3)*SQRT(2)</f>
        <v>29393.8769133981</v>
      </c>
    </row>
    <row r="1173" customFormat="false" ht="12.75" hidden="false" customHeight="false" outlineLevel="0" collapsed="false">
      <c r="D1173" s="0" t="n">
        <v>988</v>
      </c>
      <c r="E1173" s="174" t="n">
        <v>1173</v>
      </c>
      <c r="F1173" s="38" t="e">
        <f aca="false">-1*($B$5*COS(($B$1/50)*3*E1173*(PI()/180))*(EXP(-E1173*3*$B$14/$B$12)))</f>
        <v>#NAME?</v>
      </c>
      <c r="G1173" s="37" t="e">
        <f aca="false">H1173+F1173</f>
        <v>#NAME?</v>
      </c>
      <c r="H1173" s="179" t="e">
        <f aca="false">$B$3*COS(3*E1173*PI()/180+$B$2)</f>
        <v>#NAME?</v>
      </c>
      <c r="I1173" s="179" t="e">
        <f aca="false">$B$3*COS(3*E1173*PI()/180+$B$2-2*PI()/3)</f>
        <v>#NAME?</v>
      </c>
      <c r="J1173" s="179" t="e">
        <f aca="false">$B$3*COS(3*E1173*PI()/180+$B$2+2*PI()/3)</f>
        <v>#NAME?</v>
      </c>
      <c r="K1173" s="37" t="e">
        <f aca="false">I1173+F1173</f>
        <v>#NAME?</v>
      </c>
      <c r="L1173" s="44" t="e">
        <f aca="false">J1173+F1173</f>
        <v>#NAME?</v>
      </c>
      <c r="O1173" s="0" t="e">
        <f aca="false">G1173-K1173</f>
        <v>#NAME?</v>
      </c>
      <c r="R1173" s="88" t="n">
        <f aca="false">calcul!$B$6*SQRT(3)*SQRT(2)</f>
        <v>29393.8769133981</v>
      </c>
    </row>
    <row r="1174" customFormat="false" ht="12.75" hidden="false" customHeight="false" outlineLevel="0" collapsed="false">
      <c r="D1174" s="0" t="n">
        <v>987</v>
      </c>
      <c r="E1174" s="174" t="n">
        <v>1174</v>
      </c>
      <c r="F1174" s="38" t="e">
        <f aca="false">-1*($B$5*COS(($B$1/50)*3*E1174*(PI()/180))*(EXP(-E1174*3*$B$14/$B$12)))</f>
        <v>#NAME?</v>
      </c>
      <c r="G1174" s="37" t="e">
        <f aca="false">H1174+F1174</f>
        <v>#NAME?</v>
      </c>
      <c r="H1174" s="179" t="e">
        <f aca="false">$B$3*COS(3*E1174*PI()/180+$B$2)</f>
        <v>#NAME?</v>
      </c>
      <c r="I1174" s="179" t="e">
        <f aca="false">$B$3*COS(3*E1174*PI()/180+$B$2-2*PI()/3)</f>
        <v>#NAME?</v>
      </c>
      <c r="J1174" s="179" t="e">
        <f aca="false">$B$3*COS(3*E1174*PI()/180+$B$2+2*PI()/3)</f>
        <v>#NAME?</v>
      </c>
      <c r="K1174" s="37" t="e">
        <f aca="false">I1174+F1174</f>
        <v>#NAME?</v>
      </c>
      <c r="L1174" s="44" t="e">
        <f aca="false">J1174+F1174</f>
        <v>#NAME?</v>
      </c>
      <c r="O1174" s="0" t="e">
        <f aca="false">G1174-K1174</f>
        <v>#NAME?</v>
      </c>
      <c r="R1174" s="88" t="n">
        <f aca="false">calcul!$B$6*SQRT(3)*SQRT(2)</f>
        <v>29393.8769133981</v>
      </c>
    </row>
    <row r="1175" customFormat="false" ht="12.75" hidden="false" customHeight="false" outlineLevel="0" collapsed="false">
      <c r="D1175" s="0" t="n">
        <v>986</v>
      </c>
      <c r="E1175" s="174" t="n">
        <v>1175</v>
      </c>
      <c r="F1175" s="38" t="e">
        <f aca="false">-1*($B$5*COS(($B$1/50)*3*E1175*(PI()/180))*(EXP(-E1175*3*$B$14/$B$12)))</f>
        <v>#NAME?</v>
      </c>
      <c r="G1175" s="37" t="e">
        <f aca="false">H1175+F1175</f>
        <v>#NAME?</v>
      </c>
      <c r="H1175" s="179" t="e">
        <f aca="false">$B$3*COS(3*E1175*PI()/180+$B$2)</f>
        <v>#NAME?</v>
      </c>
      <c r="I1175" s="179" t="e">
        <f aca="false">$B$3*COS(3*E1175*PI()/180+$B$2-2*PI()/3)</f>
        <v>#NAME?</v>
      </c>
      <c r="J1175" s="179" t="e">
        <f aca="false">$B$3*COS(3*E1175*PI()/180+$B$2+2*PI()/3)</f>
        <v>#NAME?</v>
      </c>
      <c r="K1175" s="37" t="e">
        <f aca="false">I1175+F1175</f>
        <v>#NAME?</v>
      </c>
      <c r="L1175" s="44" t="e">
        <f aca="false">J1175+F1175</f>
        <v>#NAME?</v>
      </c>
      <c r="O1175" s="0" t="e">
        <f aca="false">G1175-K1175</f>
        <v>#NAME?</v>
      </c>
      <c r="R1175" s="88" t="n">
        <f aca="false">calcul!$B$6*SQRT(3)*SQRT(2)</f>
        <v>29393.8769133981</v>
      </c>
    </row>
    <row r="1176" customFormat="false" ht="12.75" hidden="false" customHeight="false" outlineLevel="0" collapsed="false">
      <c r="D1176" s="0" t="n">
        <v>985</v>
      </c>
      <c r="E1176" s="174" t="n">
        <v>1176</v>
      </c>
      <c r="F1176" s="38" t="e">
        <f aca="false">-1*($B$5*COS(($B$1/50)*3*E1176*(PI()/180))*(EXP(-E1176*3*$B$14/$B$12)))</f>
        <v>#NAME?</v>
      </c>
      <c r="G1176" s="37" t="e">
        <f aca="false">H1176+F1176</f>
        <v>#NAME?</v>
      </c>
      <c r="H1176" s="179" t="e">
        <f aca="false">$B$3*COS(3*E1176*PI()/180+$B$2)</f>
        <v>#NAME?</v>
      </c>
      <c r="I1176" s="179" t="e">
        <f aca="false">$B$3*COS(3*E1176*PI()/180+$B$2-2*PI()/3)</f>
        <v>#NAME?</v>
      </c>
      <c r="J1176" s="179" t="e">
        <f aca="false">$B$3*COS(3*E1176*PI()/180+$B$2+2*PI()/3)</f>
        <v>#NAME?</v>
      </c>
      <c r="K1176" s="37" t="e">
        <f aca="false">I1176+F1176</f>
        <v>#NAME?</v>
      </c>
      <c r="L1176" s="44" t="e">
        <f aca="false">J1176+F1176</f>
        <v>#NAME?</v>
      </c>
      <c r="O1176" s="0" t="e">
        <f aca="false">G1176-K1176</f>
        <v>#NAME?</v>
      </c>
      <c r="R1176" s="88" t="n">
        <f aca="false">calcul!$B$6*SQRT(3)*SQRT(2)</f>
        <v>29393.8769133981</v>
      </c>
    </row>
    <row r="1177" customFormat="false" ht="12.75" hidden="false" customHeight="false" outlineLevel="0" collapsed="false">
      <c r="D1177" s="0" t="n">
        <v>984</v>
      </c>
      <c r="E1177" s="174" t="n">
        <v>1177</v>
      </c>
      <c r="F1177" s="38" t="e">
        <f aca="false">-1*($B$5*COS(($B$1/50)*3*E1177*(PI()/180))*(EXP(-E1177*3*$B$14/$B$12)))</f>
        <v>#NAME?</v>
      </c>
      <c r="G1177" s="37" t="e">
        <f aca="false">H1177+F1177</f>
        <v>#NAME?</v>
      </c>
      <c r="H1177" s="179" t="e">
        <f aca="false">$B$3*COS(3*E1177*PI()/180+$B$2)</f>
        <v>#NAME?</v>
      </c>
      <c r="I1177" s="179" t="e">
        <f aca="false">$B$3*COS(3*E1177*PI()/180+$B$2-2*PI()/3)</f>
        <v>#NAME?</v>
      </c>
      <c r="J1177" s="179" t="e">
        <f aca="false">$B$3*COS(3*E1177*PI()/180+$B$2+2*PI()/3)</f>
        <v>#NAME?</v>
      </c>
      <c r="K1177" s="37" t="e">
        <f aca="false">I1177+F1177</f>
        <v>#NAME?</v>
      </c>
      <c r="L1177" s="44" t="e">
        <f aca="false">J1177+F1177</f>
        <v>#NAME?</v>
      </c>
      <c r="O1177" s="0" t="e">
        <f aca="false">G1177-K1177</f>
        <v>#NAME?</v>
      </c>
      <c r="R1177" s="88" t="n">
        <f aca="false">calcul!$B$6*SQRT(3)*SQRT(2)</f>
        <v>29393.8769133981</v>
      </c>
    </row>
    <row r="1178" customFormat="false" ht="12.75" hidden="false" customHeight="false" outlineLevel="0" collapsed="false">
      <c r="D1178" s="0" t="n">
        <v>983</v>
      </c>
      <c r="E1178" s="174" t="n">
        <v>1178</v>
      </c>
      <c r="F1178" s="38" t="e">
        <f aca="false">-1*($B$5*COS(($B$1/50)*3*E1178*(PI()/180))*(EXP(-E1178*3*$B$14/$B$12)))</f>
        <v>#NAME?</v>
      </c>
      <c r="G1178" s="37" t="e">
        <f aca="false">H1178+F1178</f>
        <v>#NAME?</v>
      </c>
      <c r="H1178" s="179" t="e">
        <f aca="false">$B$3*COS(3*E1178*PI()/180+$B$2)</f>
        <v>#NAME?</v>
      </c>
      <c r="I1178" s="179" t="e">
        <f aca="false">$B$3*COS(3*E1178*PI()/180+$B$2-2*PI()/3)</f>
        <v>#NAME?</v>
      </c>
      <c r="J1178" s="179" t="e">
        <f aca="false">$B$3*COS(3*E1178*PI()/180+$B$2+2*PI()/3)</f>
        <v>#NAME?</v>
      </c>
      <c r="K1178" s="37" t="e">
        <f aca="false">I1178+F1178</f>
        <v>#NAME?</v>
      </c>
      <c r="L1178" s="44" t="e">
        <f aca="false">J1178+F1178</f>
        <v>#NAME?</v>
      </c>
      <c r="O1178" s="0" t="e">
        <f aca="false">G1178-K1178</f>
        <v>#NAME?</v>
      </c>
      <c r="R1178" s="88" t="n">
        <f aca="false">calcul!$B$6*SQRT(3)*SQRT(2)</f>
        <v>29393.8769133981</v>
      </c>
    </row>
    <row r="1179" customFormat="false" ht="12.75" hidden="false" customHeight="false" outlineLevel="0" collapsed="false">
      <c r="D1179" s="0" t="n">
        <v>982</v>
      </c>
      <c r="E1179" s="174" t="n">
        <v>1179</v>
      </c>
      <c r="F1179" s="38" t="e">
        <f aca="false">-1*($B$5*COS(($B$1/50)*3*E1179*(PI()/180))*(EXP(-E1179*3*$B$14/$B$12)))</f>
        <v>#NAME?</v>
      </c>
      <c r="G1179" s="37" t="e">
        <f aca="false">H1179+F1179</f>
        <v>#NAME?</v>
      </c>
      <c r="H1179" s="179" t="e">
        <f aca="false">$B$3*COS(3*E1179*PI()/180+$B$2)</f>
        <v>#NAME?</v>
      </c>
      <c r="I1179" s="179" t="e">
        <f aca="false">$B$3*COS(3*E1179*PI()/180+$B$2-2*PI()/3)</f>
        <v>#NAME?</v>
      </c>
      <c r="J1179" s="179" t="e">
        <f aca="false">$B$3*COS(3*E1179*PI()/180+$B$2+2*PI()/3)</f>
        <v>#NAME?</v>
      </c>
      <c r="K1179" s="37" t="e">
        <f aca="false">I1179+F1179</f>
        <v>#NAME?</v>
      </c>
      <c r="L1179" s="44" t="e">
        <f aca="false">J1179+F1179</f>
        <v>#NAME?</v>
      </c>
      <c r="O1179" s="0" t="e">
        <f aca="false">G1179-K1179</f>
        <v>#NAME?</v>
      </c>
      <c r="R1179" s="88" t="n">
        <f aca="false">calcul!$B$6*SQRT(3)*SQRT(2)</f>
        <v>29393.8769133981</v>
      </c>
    </row>
    <row r="1180" customFormat="false" ht="12.75" hidden="false" customHeight="false" outlineLevel="0" collapsed="false">
      <c r="D1180" s="0" t="n">
        <v>981</v>
      </c>
      <c r="E1180" s="174" t="n">
        <v>1180</v>
      </c>
      <c r="F1180" s="38" t="e">
        <f aca="false">-1*($B$5*COS(($B$1/50)*3*E1180*(PI()/180))*(EXP(-E1180*3*$B$14/$B$12)))</f>
        <v>#NAME?</v>
      </c>
      <c r="G1180" s="37" t="e">
        <f aca="false">H1180+F1180</f>
        <v>#NAME?</v>
      </c>
      <c r="H1180" s="179" t="e">
        <f aca="false">$B$3*COS(3*E1180*PI()/180+$B$2)</f>
        <v>#NAME?</v>
      </c>
      <c r="I1180" s="179" t="e">
        <f aca="false">$B$3*COS(3*E1180*PI()/180+$B$2-2*PI()/3)</f>
        <v>#NAME?</v>
      </c>
      <c r="J1180" s="179" t="e">
        <f aca="false">$B$3*COS(3*E1180*PI()/180+$B$2+2*PI()/3)</f>
        <v>#NAME?</v>
      </c>
      <c r="K1180" s="37" t="e">
        <f aca="false">I1180+F1180</f>
        <v>#NAME?</v>
      </c>
      <c r="L1180" s="44" t="e">
        <f aca="false">J1180+F1180</f>
        <v>#NAME?</v>
      </c>
      <c r="O1180" s="0" t="e">
        <f aca="false">G1180-K1180</f>
        <v>#NAME?</v>
      </c>
      <c r="R1180" s="88" t="n">
        <f aca="false">calcul!$B$6*SQRT(3)*SQRT(2)</f>
        <v>29393.8769133981</v>
      </c>
    </row>
    <row r="1181" customFormat="false" ht="12.75" hidden="false" customHeight="false" outlineLevel="0" collapsed="false">
      <c r="D1181" s="0" t="n">
        <v>980</v>
      </c>
      <c r="E1181" s="174" t="n">
        <v>1181</v>
      </c>
      <c r="F1181" s="38" t="e">
        <f aca="false">-1*($B$5*COS(($B$1/50)*3*E1181*(PI()/180))*(EXP(-E1181*3*$B$14/$B$12)))</f>
        <v>#NAME?</v>
      </c>
      <c r="G1181" s="37" t="e">
        <f aca="false">H1181+F1181</f>
        <v>#NAME?</v>
      </c>
      <c r="H1181" s="179" t="e">
        <f aca="false">$B$3*COS(3*E1181*PI()/180+$B$2)</f>
        <v>#NAME?</v>
      </c>
      <c r="I1181" s="179" t="e">
        <f aca="false">$B$3*COS(3*E1181*PI()/180+$B$2-2*PI()/3)</f>
        <v>#NAME?</v>
      </c>
      <c r="J1181" s="179" t="e">
        <f aca="false">$B$3*COS(3*E1181*PI()/180+$B$2+2*PI()/3)</f>
        <v>#NAME?</v>
      </c>
      <c r="K1181" s="37" t="e">
        <f aca="false">I1181+F1181</f>
        <v>#NAME?</v>
      </c>
      <c r="L1181" s="44" t="e">
        <f aca="false">J1181+F1181</f>
        <v>#NAME?</v>
      </c>
      <c r="O1181" s="0" t="e">
        <f aca="false">G1181-K1181</f>
        <v>#NAME?</v>
      </c>
      <c r="R1181" s="88" t="n">
        <f aca="false">calcul!$B$6*SQRT(3)*SQRT(2)</f>
        <v>29393.8769133981</v>
      </c>
    </row>
    <row r="1182" customFormat="false" ht="12.75" hidden="false" customHeight="false" outlineLevel="0" collapsed="false">
      <c r="D1182" s="0" t="n">
        <v>979</v>
      </c>
      <c r="E1182" s="174" t="n">
        <v>1182</v>
      </c>
      <c r="F1182" s="38" t="e">
        <f aca="false">-1*($B$5*COS(($B$1/50)*3*E1182*(PI()/180))*(EXP(-E1182*3*$B$14/$B$12)))</f>
        <v>#NAME?</v>
      </c>
      <c r="G1182" s="37" t="e">
        <f aca="false">H1182+F1182</f>
        <v>#NAME?</v>
      </c>
      <c r="H1182" s="179" t="e">
        <f aca="false">$B$3*COS(3*E1182*PI()/180+$B$2)</f>
        <v>#NAME?</v>
      </c>
      <c r="I1182" s="179" t="e">
        <f aca="false">$B$3*COS(3*E1182*PI()/180+$B$2-2*PI()/3)</f>
        <v>#NAME?</v>
      </c>
      <c r="J1182" s="179" t="e">
        <f aca="false">$B$3*COS(3*E1182*PI()/180+$B$2+2*PI()/3)</f>
        <v>#NAME?</v>
      </c>
      <c r="K1182" s="37" t="e">
        <f aca="false">I1182+F1182</f>
        <v>#NAME?</v>
      </c>
      <c r="L1182" s="44" t="e">
        <f aca="false">J1182+F1182</f>
        <v>#NAME?</v>
      </c>
      <c r="O1182" s="0" t="e">
        <f aca="false">G1182-K1182</f>
        <v>#NAME?</v>
      </c>
      <c r="R1182" s="88" t="n">
        <f aca="false">calcul!$B$6*SQRT(3)*SQRT(2)</f>
        <v>29393.8769133981</v>
      </c>
    </row>
    <row r="1183" customFormat="false" ht="12.75" hidden="false" customHeight="false" outlineLevel="0" collapsed="false">
      <c r="D1183" s="0" t="n">
        <v>978</v>
      </c>
      <c r="E1183" s="174" t="n">
        <v>1183</v>
      </c>
      <c r="F1183" s="38" t="e">
        <f aca="false">-1*($B$5*COS(($B$1/50)*3*E1183*(PI()/180))*(EXP(-E1183*3*$B$14/$B$12)))</f>
        <v>#NAME?</v>
      </c>
      <c r="G1183" s="37" t="e">
        <f aca="false">H1183+F1183</f>
        <v>#NAME?</v>
      </c>
      <c r="H1183" s="179" t="e">
        <f aca="false">$B$3*COS(3*E1183*PI()/180+$B$2)</f>
        <v>#NAME?</v>
      </c>
      <c r="I1183" s="179" t="e">
        <f aca="false">$B$3*COS(3*E1183*PI()/180+$B$2-2*PI()/3)</f>
        <v>#NAME?</v>
      </c>
      <c r="J1183" s="179" t="e">
        <f aca="false">$B$3*COS(3*E1183*PI()/180+$B$2+2*PI()/3)</f>
        <v>#NAME?</v>
      </c>
      <c r="K1183" s="37" t="e">
        <f aca="false">I1183+F1183</f>
        <v>#NAME?</v>
      </c>
      <c r="L1183" s="44" t="e">
        <f aca="false">J1183+F1183</f>
        <v>#NAME?</v>
      </c>
      <c r="O1183" s="0" t="e">
        <f aca="false">G1183-K1183</f>
        <v>#NAME?</v>
      </c>
      <c r="R1183" s="88" t="n">
        <f aca="false">calcul!$B$6*SQRT(3)*SQRT(2)</f>
        <v>29393.8769133981</v>
      </c>
    </row>
    <row r="1184" customFormat="false" ht="12.75" hidden="false" customHeight="false" outlineLevel="0" collapsed="false">
      <c r="D1184" s="0" t="n">
        <v>977</v>
      </c>
      <c r="E1184" s="174" t="n">
        <v>1184</v>
      </c>
      <c r="F1184" s="38" t="e">
        <f aca="false">-1*($B$5*COS(($B$1/50)*3*E1184*(PI()/180))*(EXP(-E1184*3*$B$14/$B$12)))</f>
        <v>#NAME?</v>
      </c>
      <c r="G1184" s="37" t="e">
        <f aca="false">H1184+F1184</f>
        <v>#NAME?</v>
      </c>
      <c r="H1184" s="179" t="e">
        <f aca="false">$B$3*COS(3*E1184*PI()/180+$B$2)</f>
        <v>#NAME?</v>
      </c>
      <c r="I1184" s="179" t="e">
        <f aca="false">$B$3*COS(3*E1184*PI()/180+$B$2-2*PI()/3)</f>
        <v>#NAME?</v>
      </c>
      <c r="J1184" s="179" t="e">
        <f aca="false">$B$3*COS(3*E1184*PI()/180+$B$2+2*PI()/3)</f>
        <v>#NAME?</v>
      </c>
      <c r="K1184" s="37" t="e">
        <f aca="false">I1184+F1184</f>
        <v>#NAME?</v>
      </c>
      <c r="L1184" s="44" t="e">
        <f aca="false">J1184+F1184</f>
        <v>#NAME?</v>
      </c>
      <c r="O1184" s="0" t="e">
        <f aca="false">G1184-K1184</f>
        <v>#NAME?</v>
      </c>
      <c r="R1184" s="88" t="n">
        <f aca="false">calcul!$B$6*SQRT(3)*SQRT(2)</f>
        <v>29393.8769133981</v>
      </c>
    </row>
    <row r="1185" customFormat="false" ht="12.75" hidden="false" customHeight="false" outlineLevel="0" collapsed="false">
      <c r="D1185" s="0" t="n">
        <v>976</v>
      </c>
      <c r="E1185" s="174" t="n">
        <v>1185</v>
      </c>
      <c r="F1185" s="38" t="e">
        <f aca="false">-1*($B$5*COS(($B$1/50)*3*E1185*(PI()/180))*(EXP(-E1185*3*$B$14/$B$12)))</f>
        <v>#NAME?</v>
      </c>
      <c r="G1185" s="37" t="e">
        <f aca="false">H1185+F1185</f>
        <v>#NAME?</v>
      </c>
      <c r="H1185" s="179" t="e">
        <f aca="false">$B$3*COS(3*E1185*PI()/180+$B$2)</f>
        <v>#NAME?</v>
      </c>
      <c r="I1185" s="179" t="e">
        <f aca="false">$B$3*COS(3*E1185*PI()/180+$B$2-2*PI()/3)</f>
        <v>#NAME?</v>
      </c>
      <c r="J1185" s="179" t="e">
        <f aca="false">$B$3*COS(3*E1185*PI()/180+$B$2+2*PI()/3)</f>
        <v>#NAME?</v>
      </c>
      <c r="K1185" s="37" t="e">
        <f aca="false">I1185+F1185</f>
        <v>#NAME?</v>
      </c>
      <c r="L1185" s="44" t="e">
        <f aca="false">J1185+F1185</f>
        <v>#NAME?</v>
      </c>
      <c r="O1185" s="0" t="e">
        <f aca="false">G1185-K1185</f>
        <v>#NAME?</v>
      </c>
      <c r="R1185" s="88" t="n">
        <f aca="false">calcul!$B$6*SQRT(3)*SQRT(2)</f>
        <v>29393.8769133981</v>
      </c>
    </row>
    <row r="1186" customFormat="false" ht="12.75" hidden="false" customHeight="false" outlineLevel="0" collapsed="false">
      <c r="D1186" s="0" t="n">
        <v>975</v>
      </c>
      <c r="E1186" s="174" t="n">
        <v>1186</v>
      </c>
      <c r="F1186" s="38" t="e">
        <f aca="false">-1*($B$5*COS(($B$1/50)*3*E1186*(PI()/180))*(EXP(-E1186*3*$B$14/$B$12)))</f>
        <v>#NAME?</v>
      </c>
      <c r="G1186" s="37" t="e">
        <f aca="false">H1186+F1186</f>
        <v>#NAME?</v>
      </c>
      <c r="H1186" s="179" t="e">
        <f aca="false">$B$3*COS(3*E1186*PI()/180+$B$2)</f>
        <v>#NAME?</v>
      </c>
      <c r="I1186" s="179" t="e">
        <f aca="false">$B$3*COS(3*E1186*PI()/180+$B$2-2*PI()/3)</f>
        <v>#NAME?</v>
      </c>
      <c r="J1186" s="179" t="e">
        <f aca="false">$B$3*COS(3*E1186*PI()/180+$B$2+2*PI()/3)</f>
        <v>#NAME?</v>
      </c>
      <c r="K1186" s="37" t="e">
        <f aca="false">I1186+F1186</f>
        <v>#NAME?</v>
      </c>
      <c r="L1186" s="44" t="e">
        <f aca="false">J1186+F1186</f>
        <v>#NAME?</v>
      </c>
      <c r="O1186" s="0" t="e">
        <f aca="false">G1186-K1186</f>
        <v>#NAME?</v>
      </c>
      <c r="R1186" s="88" t="n">
        <f aca="false">calcul!$B$6*SQRT(3)*SQRT(2)</f>
        <v>29393.8769133981</v>
      </c>
    </row>
    <row r="1187" customFormat="false" ht="12.75" hidden="false" customHeight="false" outlineLevel="0" collapsed="false">
      <c r="D1187" s="0" t="n">
        <v>974</v>
      </c>
      <c r="E1187" s="174" t="n">
        <v>1187</v>
      </c>
      <c r="F1187" s="38" t="e">
        <f aca="false">-1*($B$5*COS(($B$1/50)*3*E1187*(PI()/180))*(EXP(-E1187*3*$B$14/$B$12)))</f>
        <v>#NAME?</v>
      </c>
      <c r="G1187" s="37" t="e">
        <f aca="false">H1187+F1187</f>
        <v>#NAME?</v>
      </c>
      <c r="H1187" s="179" t="e">
        <f aca="false">$B$3*COS(3*E1187*PI()/180+$B$2)</f>
        <v>#NAME?</v>
      </c>
      <c r="I1187" s="179" t="e">
        <f aca="false">$B$3*COS(3*E1187*PI()/180+$B$2-2*PI()/3)</f>
        <v>#NAME?</v>
      </c>
      <c r="J1187" s="179" t="e">
        <f aca="false">$B$3*COS(3*E1187*PI()/180+$B$2+2*PI()/3)</f>
        <v>#NAME?</v>
      </c>
      <c r="K1187" s="37" t="e">
        <f aca="false">I1187+F1187</f>
        <v>#NAME?</v>
      </c>
      <c r="L1187" s="44" t="e">
        <f aca="false">J1187+F1187</f>
        <v>#NAME?</v>
      </c>
      <c r="O1187" s="0" t="e">
        <f aca="false">G1187-K1187</f>
        <v>#NAME?</v>
      </c>
      <c r="R1187" s="88" t="n">
        <f aca="false">calcul!$B$6*SQRT(3)*SQRT(2)</f>
        <v>29393.8769133981</v>
      </c>
    </row>
    <row r="1188" customFormat="false" ht="12.75" hidden="false" customHeight="false" outlineLevel="0" collapsed="false">
      <c r="D1188" s="0" t="n">
        <v>973</v>
      </c>
      <c r="E1188" s="174" t="n">
        <v>1188</v>
      </c>
      <c r="F1188" s="38" t="e">
        <f aca="false">-1*($B$5*COS(($B$1/50)*3*E1188*(PI()/180))*(EXP(-E1188*3*$B$14/$B$12)))</f>
        <v>#NAME?</v>
      </c>
      <c r="G1188" s="37" t="e">
        <f aca="false">H1188+F1188</f>
        <v>#NAME?</v>
      </c>
      <c r="H1188" s="179" t="e">
        <f aca="false">$B$3*COS(3*E1188*PI()/180+$B$2)</f>
        <v>#NAME?</v>
      </c>
      <c r="I1188" s="179" t="e">
        <f aca="false">$B$3*COS(3*E1188*PI()/180+$B$2-2*PI()/3)</f>
        <v>#NAME?</v>
      </c>
      <c r="J1188" s="179" t="e">
        <f aca="false">$B$3*COS(3*E1188*PI()/180+$B$2+2*PI()/3)</f>
        <v>#NAME?</v>
      </c>
      <c r="K1188" s="37" t="e">
        <f aca="false">I1188+F1188</f>
        <v>#NAME?</v>
      </c>
      <c r="L1188" s="44" t="e">
        <f aca="false">J1188+F1188</f>
        <v>#NAME?</v>
      </c>
      <c r="O1188" s="0" t="e">
        <f aca="false">G1188-K1188</f>
        <v>#NAME?</v>
      </c>
      <c r="R1188" s="88" t="n">
        <f aca="false">calcul!$B$6*SQRT(3)*SQRT(2)</f>
        <v>29393.8769133981</v>
      </c>
    </row>
    <row r="1189" customFormat="false" ht="12.75" hidden="false" customHeight="false" outlineLevel="0" collapsed="false">
      <c r="D1189" s="0" t="n">
        <v>972</v>
      </c>
      <c r="E1189" s="174" t="n">
        <v>1189</v>
      </c>
      <c r="F1189" s="38" t="e">
        <f aca="false">-1*($B$5*COS(($B$1/50)*3*E1189*(PI()/180))*(EXP(-E1189*3*$B$14/$B$12)))</f>
        <v>#NAME?</v>
      </c>
      <c r="G1189" s="37" t="e">
        <f aca="false">H1189+F1189</f>
        <v>#NAME?</v>
      </c>
      <c r="H1189" s="179" t="e">
        <f aca="false">$B$3*COS(3*E1189*PI()/180+$B$2)</f>
        <v>#NAME?</v>
      </c>
      <c r="I1189" s="179" t="e">
        <f aca="false">$B$3*COS(3*E1189*PI()/180+$B$2-2*PI()/3)</f>
        <v>#NAME?</v>
      </c>
      <c r="J1189" s="179" t="e">
        <f aca="false">$B$3*COS(3*E1189*PI()/180+$B$2+2*PI()/3)</f>
        <v>#NAME?</v>
      </c>
      <c r="K1189" s="37" t="e">
        <f aca="false">I1189+F1189</f>
        <v>#NAME?</v>
      </c>
      <c r="L1189" s="44" t="e">
        <f aca="false">J1189+F1189</f>
        <v>#NAME?</v>
      </c>
      <c r="O1189" s="0" t="e">
        <f aca="false">G1189-K1189</f>
        <v>#NAME?</v>
      </c>
      <c r="R1189" s="88" t="n">
        <f aca="false">calcul!$B$6*SQRT(3)*SQRT(2)</f>
        <v>29393.8769133981</v>
      </c>
    </row>
    <row r="1190" customFormat="false" ht="12.75" hidden="false" customHeight="false" outlineLevel="0" collapsed="false">
      <c r="D1190" s="0" t="n">
        <v>971</v>
      </c>
      <c r="E1190" s="174" t="n">
        <v>1190</v>
      </c>
      <c r="F1190" s="38" t="e">
        <f aca="false">-1*($B$5*COS(($B$1/50)*3*E1190*(PI()/180))*(EXP(-E1190*3*$B$14/$B$12)))</f>
        <v>#NAME?</v>
      </c>
      <c r="G1190" s="37" t="e">
        <f aca="false">H1190+F1190</f>
        <v>#NAME?</v>
      </c>
      <c r="H1190" s="179" t="e">
        <f aca="false">$B$3*COS(3*E1190*PI()/180+$B$2)</f>
        <v>#NAME?</v>
      </c>
      <c r="I1190" s="179" t="e">
        <f aca="false">$B$3*COS(3*E1190*PI()/180+$B$2-2*PI()/3)</f>
        <v>#NAME?</v>
      </c>
      <c r="J1190" s="179" t="e">
        <f aca="false">$B$3*COS(3*E1190*PI()/180+$B$2+2*PI()/3)</f>
        <v>#NAME?</v>
      </c>
      <c r="K1190" s="37" t="e">
        <f aca="false">I1190+F1190</f>
        <v>#NAME?</v>
      </c>
      <c r="L1190" s="44" t="e">
        <f aca="false">J1190+F1190</f>
        <v>#NAME?</v>
      </c>
      <c r="O1190" s="0" t="e">
        <f aca="false">G1190-K1190</f>
        <v>#NAME?</v>
      </c>
      <c r="R1190" s="88" t="n">
        <f aca="false">calcul!$B$6*SQRT(3)*SQRT(2)</f>
        <v>29393.8769133981</v>
      </c>
    </row>
    <row r="1191" customFormat="false" ht="12.75" hidden="false" customHeight="false" outlineLevel="0" collapsed="false">
      <c r="D1191" s="0" t="n">
        <v>970</v>
      </c>
      <c r="E1191" s="174" t="n">
        <v>1191</v>
      </c>
      <c r="F1191" s="38" t="e">
        <f aca="false">-1*($B$5*COS(($B$1/50)*3*E1191*(PI()/180))*(EXP(-E1191*3*$B$14/$B$12)))</f>
        <v>#NAME?</v>
      </c>
      <c r="G1191" s="37" t="e">
        <f aca="false">H1191+F1191</f>
        <v>#NAME?</v>
      </c>
      <c r="H1191" s="179" t="e">
        <f aca="false">$B$3*COS(3*E1191*PI()/180+$B$2)</f>
        <v>#NAME?</v>
      </c>
      <c r="I1191" s="179" t="e">
        <f aca="false">$B$3*COS(3*E1191*PI()/180+$B$2-2*PI()/3)</f>
        <v>#NAME?</v>
      </c>
      <c r="J1191" s="179" t="e">
        <f aca="false">$B$3*COS(3*E1191*PI()/180+$B$2+2*PI()/3)</f>
        <v>#NAME?</v>
      </c>
      <c r="K1191" s="37" t="e">
        <f aca="false">I1191+F1191</f>
        <v>#NAME?</v>
      </c>
      <c r="L1191" s="44" t="e">
        <f aca="false">J1191+F1191</f>
        <v>#NAME?</v>
      </c>
      <c r="O1191" s="0" t="e">
        <f aca="false">G1191-K1191</f>
        <v>#NAME?</v>
      </c>
      <c r="R1191" s="88" t="n">
        <f aca="false">calcul!$B$6*SQRT(3)*SQRT(2)</f>
        <v>29393.8769133981</v>
      </c>
    </row>
    <row r="1192" customFormat="false" ht="12.75" hidden="false" customHeight="false" outlineLevel="0" collapsed="false">
      <c r="D1192" s="0" t="n">
        <v>969</v>
      </c>
      <c r="E1192" s="174" t="n">
        <v>1192</v>
      </c>
      <c r="F1192" s="38" t="e">
        <f aca="false">-1*($B$5*COS(($B$1/50)*3*E1192*(PI()/180))*(EXP(-E1192*3*$B$14/$B$12)))</f>
        <v>#NAME?</v>
      </c>
      <c r="G1192" s="37" t="e">
        <f aca="false">H1192+F1192</f>
        <v>#NAME?</v>
      </c>
      <c r="H1192" s="179" t="e">
        <f aca="false">$B$3*COS(3*E1192*PI()/180+$B$2)</f>
        <v>#NAME?</v>
      </c>
      <c r="I1192" s="179" t="e">
        <f aca="false">$B$3*COS(3*E1192*PI()/180+$B$2-2*PI()/3)</f>
        <v>#NAME?</v>
      </c>
      <c r="J1192" s="179" t="e">
        <f aca="false">$B$3*COS(3*E1192*PI()/180+$B$2+2*PI()/3)</f>
        <v>#NAME?</v>
      </c>
      <c r="K1192" s="37" t="e">
        <f aca="false">I1192+F1192</f>
        <v>#NAME?</v>
      </c>
      <c r="L1192" s="44" t="e">
        <f aca="false">J1192+F1192</f>
        <v>#NAME?</v>
      </c>
      <c r="O1192" s="0" t="e">
        <f aca="false">G1192-K1192</f>
        <v>#NAME?</v>
      </c>
      <c r="R1192" s="88" t="n">
        <f aca="false">calcul!$B$6*SQRT(3)*SQRT(2)</f>
        <v>29393.8769133981</v>
      </c>
    </row>
    <row r="1193" customFormat="false" ht="12.75" hidden="false" customHeight="false" outlineLevel="0" collapsed="false">
      <c r="D1193" s="0" t="n">
        <v>968</v>
      </c>
      <c r="E1193" s="174" t="n">
        <v>1193</v>
      </c>
      <c r="F1193" s="38" t="e">
        <f aca="false">-1*($B$5*COS(($B$1/50)*3*E1193*(PI()/180))*(EXP(-E1193*3*$B$14/$B$12)))</f>
        <v>#NAME?</v>
      </c>
      <c r="G1193" s="37" t="e">
        <f aca="false">H1193+F1193</f>
        <v>#NAME?</v>
      </c>
      <c r="H1193" s="179" t="e">
        <f aca="false">$B$3*COS(3*E1193*PI()/180+$B$2)</f>
        <v>#NAME?</v>
      </c>
      <c r="I1193" s="179" t="e">
        <f aca="false">$B$3*COS(3*E1193*PI()/180+$B$2-2*PI()/3)</f>
        <v>#NAME?</v>
      </c>
      <c r="J1193" s="179" t="e">
        <f aca="false">$B$3*COS(3*E1193*PI()/180+$B$2+2*PI()/3)</f>
        <v>#NAME?</v>
      </c>
      <c r="K1193" s="37" t="e">
        <f aca="false">I1193+F1193</f>
        <v>#NAME?</v>
      </c>
      <c r="L1193" s="44" t="e">
        <f aca="false">J1193+F1193</f>
        <v>#NAME?</v>
      </c>
      <c r="O1193" s="0" t="e">
        <f aca="false">G1193-K1193</f>
        <v>#NAME?</v>
      </c>
      <c r="R1193" s="88" t="n">
        <f aca="false">calcul!$B$6*SQRT(3)*SQRT(2)</f>
        <v>29393.8769133981</v>
      </c>
    </row>
    <row r="1194" customFormat="false" ht="12.75" hidden="false" customHeight="false" outlineLevel="0" collapsed="false">
      <c r="D1194" s="0" t="n">
        <v>967</v>
      </c>
      <c r="E1194" s="174" t="n">
        <v>1194</v>
      </c>
      <c r="F1194" s="38" t="e">
        <f aca="false">-1*($B$5*COS(($B$1/50)*3*E1194*(PI()/180))*(EXP(-E1194*3*$B$14/$B$12)))</f>
        <v>#NAME?</v>
      </c>
      <c r="G1194" s="37" t="e">
        <f aca="false">H1194+F1194</f>
        <v>#NAME?</v>
      </c>
      <c r="H1194" s="179" t="e">
        <f aca="false">$B$3*COS(3*E1194*PI()/180+$B$2)</f>
        <v>#NAME?</v>
      </c>
      <c r="I1194" s="179" t="e">
        <f aca="false">$B$3*COS(3*E1194*PI()/180+$B$2-2*PI()/3)</f>
        <v>#NAME?</v>
      </c>
      <c r="J1194" s="179" t="e">
        <f aca="false">$B$3*COS(3*E1194*PI()/180+$B$2+2*PI()/3)</f>
        <v>#NAME?</v>
      </c>
      <c r="K1194" s="37" t="e">
        <f aca="false">I1194+F1194</f>
        <v>#NAME?</v>
      </c>
      <c r="L1194" s="44" t="e">
        <f aca="false">J1194+F1194</f>
        <v>#NAME?</v>
      </c>
      <c r="O1194" s="0" t="e">
        <f aca="false">G1194-K1194</f>
        <v>#NAME?</v>
      </c>
      <c r="R1194" s="88" t="n">
        <f aca="false">calcul!$B$6*SQRT(3)*SQRT(2)</f>
        <v>29393.8769133981</v>
      </c>
    </row>
    <row r="1195" customFormat="false" ht="12.75" hidden="false" customHeight="false" outlineLevel="0" collapsed="false">
      <c r="D1195" s="0" t="n">
        <v>966</v>
      </c>
      <c r="E1195" s="174" t="n">
        <v>1195</v>
      </c>
      <c r="F1195" s="38" t="e">
        <f aca="false">-1*($B$5*COS(($B$1/50)*3*E1195*(PI()/180))*(EXP(-E1195*3*$B$14/$B$12)))</f>
        <v>#NAME?</v>
      </c>
      <c r="G1195" s="37" t="e">
        <f aca="false">H1195+F1195</f>
        <v>#NAME?</v>
      </c>
      <c r="H1195" s="179" t="e">
        <f aca="false">$B$3*COS(3*E1195*PI()/180+$B$2)</f>
        <v>#NAME?</v>
      </c>
      <c r="I1195" s="179" t="e">
        <f aca="false">$B$3*COS(3*E1195*PI()/180+$B$2-2*PI()/3)</f>
        <v>#NAME?</v>
      </c>
      <c r="J1195" s="179" t="e">
        <f aca="false">$B$3*COS(3*E1195*PI()/180+$B$2+2*PI()/3)</f>
        <v>#NAME?</v>
      </c>
      <c r="K1195" s="37" t="e">
        <f aca="false">I1195+F1195</f>
        <v>#NAME?</v>
      </c>
      <c r="L1195" s="44" t="e">
        <f aca="false">J1195+F1195</f>
        <v>#NAME?</v>
      </c>
      <c r="O1195" s="0" t="e">
        <f aca="false">G1195-K1195</f>
        <v>#NAME?</v>
      </c>
      <c r="R1195" s="88" t="n">
        <f aca="false">calcul!$B$6*SQRT(3)*SQRT(2)</f>
        <v>29393.8769133981</v>
      </c>
    </row>
    <row r="1196" customFormat="false" ht="12.75" hidden="false" customHeight="false" outlineLevel="0" collapsed="false">
      <c r="D1196" s="0" t="n">
        <v>965</v>
      </c>
      <c r="E1196" s="174" t="n">
        <v>1196</v>
      </c>
      <c r="F1196" s="38" t="e">
        <f aca="false">-1*($B$5*COS(($B$1/50)*3*E1196*(PI()/180))*(EXP(-E1196*3*$B$14/$B$12)))</f>
        <v>#NAME?</v>
      </c>
      <c r="G1196" s="37" t="e">
        <f aca="false">H1196+F1196</f>
        <v>#NAME?</v>
      </c>
      <c r="H1196" s="179" t="e">
        <f aca="false">$B$3*COS(3*E1196*PI()/180+$B$2)</f>
        <v>#NAME?</v>
      </c>
      <c r="I1196" s="179" t="e">
        <f aca="false">$B$3*COS(3*E1196*PI()/180+$B$2-2*PI()/3)</f>
        <v>#NAME?</v>
      </c>
      <c r="J1196" s="179" t="e">
        <f aca="false">$B$3*COS(3*E1196*PI()/180+$B$2+2*PI()/3)</f>
        <v>#NAME?</v>
      </c>
      <c r="K1196" s="37" t="e">
        <f aca="false">I1196+F1196</f>
        <v>#NAME?</v>
      </c>
      <c r="L1196" s="44" t="e">
        <f aca="false">J1196+F1196</f>
        <v>#NAME?</v>
      </c>
      <c r="O1196" s="0" t="e">
        <f aca="false">G1196-K1196</f>
        <v>#NAME?</v>
      </c>
      <c r="R1196" s="88" t="n">
        <f aca="false">calcul!$B$6*SQRT(3)*SQRT(2)</f>
        <v>29393.8769133981</v>
      </c>
    </row>
    <row r="1197" customFormat="false" ht="12.75" hidden="false" customHeight="false" outlineLevel="0" collapsed="false">
      <c r="D1197" s="0" t="n">
        <v>964</v>
      </c>
      <c r="E1197" s="174" t="n">
        <v>1197</v>
      </c>
      <c r="F1197" s="38" t="e">
        <f aca="false">-1*($B$5*COS(($B$1/50)*3*E1197*(PI()/180))*(EXP(-E1197*3*$B$14/$B$12)))</f>
        <v>#NAME?</v>
      </c>
      <c r="G1197" s="37" t="e">
        <f aca="false">H1197+F1197</f>
        <v>#NAME?</v>
      </c>
      <c r="H1197" s="179" t="e">
        <f aca="false">$B$3*COS(3*E1197*PI()/180+$B$2)</f>
        <v>#NAME?</v>
      </c>
      <c r="I1197" s="179" t="e">
        <f aca="false">$B$3*COS(3*E1197*PI()/180+$B$2-2*PI()/3)</f>
        <v>#NAME?</v>
      </c>
      <c r="J1197" s="179" t="e">
        <f aca="false">$B$3*COS(3*E1197*PI()/180+$B$2+2*PI()/3)</f>
        <v>#NAME?</v>
      </c>
      <c r="K1197" s="37" t="e">
        <f aca="false">I1197+F1197</f>
        <v>#NAME?</v>
      </c>
      <c r="L1197" s="44" t="e">
        <f aca="false">J1197+F1197</f>
        <v>#NAME?</v>
      </c>
      <c r="O1197" s="0" t="e">
        <f aca="false">G1197-K1197</f>
        <v>#NAME?</v>
      </c>
      <c r="R1197" s="88" t="n">
        <f aca="false">calcul!$B$6*SQRT(3)*SQRT(2)</f>
        <v>29393.8769133981</v>
      </c>
    </row>
    <row r="1198" customFormat="false" ht="12.75" hidden="false" customHeight="false" outlineLevel="0" collapsed="false">
      <c r="D1198" s="0" t="n">
        <v>963</v>
      </c>
      <c r="E1198" s="174" t="n">
        <v>1198</v>
      </c>
      <c r="F1198" s="38" t="e">
        <f aca="false">-1*($B$5*COS(($B$1/50)*3*E1198*(PI()/180))*(EXP(-E1198*3*$B$14/$B$12)))</f>
        <v>#NAME?</v>
      </c>
      <c r="G1198" s="37" t="e">
        <f aca="false">H1198+F1198</f>
        <v>#NAME?</v>
      </c>
      <c r="H1198" s="179" t="e">
        <f aca="false">$B$3*COS(3*E1198*PI()/180+$B$2)</f>
        <v>#NAME?</v>
      </c>
      <c r="I1198" s="179" t="e">
        <f aca="false">$B$3*COS(3*E1198*PI()/180+$B$2-2*PI()/3)</f>
        <v>#NAME?</v>
      </c>
      <c r="J1198" s="179" t="e">
        <f aca="false">$B$3*COS(3*E1198*PI()/180+$B$2+2*PI()/3)</f>
        <v>#NAME?</v>
      </c>
      <c r="K1198" s="37" t="e">
        <f aca="false">I1198+F1198</f>
        <v>#NAME?</v>
      </c>
      <c r="L1198" s="44" t="e">
        <f aca="false">J1198+F1198</f>
        <v>#NAME?</v>
      </c>
      <c r="O1198" s="0" t="e">
        <f aca="false">G1198-K1198</f>
        <v>#NAME?</v>
      </c>
      <c r="R1198" s="88" t="n">
        <f aca="false">calcul!$B$6*SQRT(3)*SQRT(2)</f>
        <v>29393.8769133981</v>
      </c>
    </row>
    <row r="1199" customFormat="false" ht="12.75" hidden="false" customHeight="false" outlineLevel="0" collapsed="false">
      <c r="D1199" s="0" t="n">
        <v>962</v>
      </c>
      <c r="E1199" s="174" t="n">
        <v>1199</v>
      </c>
      <c r="F1199" s="38" t="e">
        <f aca="false">-1*($B$5*COS(($B$1/50)*3*E1199*(PI()/180))*(EXP(-E1199*3*$B$14/$B$12)))</f>
        <v>#NAME?</v>
      </c>
      <c r="G1199" s="37" t="e">
        <f aca="false">H1199+F1199</f>
        <v>#NAME?</v>
      </c>
      <c r="H1199" s="179" t="e">
        <f aca="false">$B$3*COS(3*E1199*PI()/180+$B$2)</f>
        <v>#NAME?</v>
      </c>
      <c r="I1199" s="179" t="e">
        <f aca="false">$B$3*COS(3*E1199*PI()/180+$B$2-2*PI()/3)</f>
        <v>#NAME?</v>
      </c>
      <c r="J1199" s="179" t="e">
        <f aca="false">$B$3*COS(3*E1199*PI()/180+$B$2+2*PI()/3)</f>
        <v>#NAME?</v>
      </c>
      <c r="K1199" s="37" t="e">
        <f aca="false">I1199+F1199</f>
        <v>#NAME?</v>
      </c>
      <c r="L1199" s="44" t="e">
        <f aca="false">J1199+F1199</f>
        <v>#NAME?</v>
      </c>
      <c r="O1199" s="0" t="e">
        <f aca="false">G1199-K1199</f>
        <v>#NAME?</v>
      </c>
      <c r="R1199" s="88" t="n">
        <f aca="false">calcul!$B$6*SQRT(3)*SQRT(2)</f>
        <v>29393.8769133981</v>
      </c>
    </row>
    <row r="1200" customFormat="false" ht="12.75" hidden="false" customHeight="false" outlineLevel="0" collapsed="false">
      <c r="D1200" s="0" t="n">
        <v>961</v>
      </c>
      <c r="E1200" s="174" t="n">
        <v>1200</v>
      </c>
      <c r="F1200" s="38" t="e">
        <f aca="false">-1*($B$5*COS(($B$1/50)*3*E1200*(PI()/180))*(EXP(-E1200*3*$B$14/$B$12)))</f>
        <v>#NAME?</v>
      </c>
      <c r="G1200" s="37" t="e">
        <f aca="false">H1200+F1200</f>
        <v>#NAME?</v>
      </c>
      <c r="H1200" s="179" t="e">
        <f aca="false">$B$3*COS(3*E1200*PI()/180+$B$2)</f>
        <v>#NAME?</v>
      </c>
      <c r="I1200" s="179" t="e">
        <f aca="false">$B$3*COS(3*E1200*PI()/180+$B$2-2*PI()/3)</f>
        <v>#NAME?</v>
      </c>
      <c r="J1200" s="179" t="e">
        <f aca="false">$B$3*COS(3*E1200*PI()/180+$B$2+2*PI()/3)</f>
        <v>#NAME?</v>
      </c>
      <c r="K1200" s="37" t="e">
        <f aca="false">I1200+F1200</f>
        <v>#NAME?</v>
      </c>
      <c r="L1200" s="44" t="e">
        <f aca="false">J1200+F1200</f>
        <v>#NAME?</v>
      </c>
      <c r="O1200" s="0" t="e">
        <f aca="false">G1200-K1200</f>
        <v>#NAME?</v>
      </c>
      <c r="R1200" s="88" t="n">
        <f aca="false">calcul!$B$6*SQRT(3)*SQRT(2)</f>
        <v>29393.8769133981</v>
      </c>
    </row>
    <row r="1201" customFormat="false" ht="12.75" hidden="false" customHeight="false" outlineLevel="0" collapsed="false">
      <c r="D1201" s="0" t="n">
        <v>960</v>
      </c>
      <c r="E1201" s="174" t="n">
        <v>1201</v>
      </c>
      <c r="F1201" s="38" t="e">
        <f aca="false">-1*($B$5*COS(($B$1/50)*3*E1201*(PI()/180))*(EXP(-E1201*3*$B$14/$B$12)))</f>
        <v>#NAME?</v>
      </c>
      <c r="G1201" s="37" t="e">
        <f aca="false">H1201+F1201</f>
        <v>#NAME?</v>
      </c>
      <c r="H1201" s="179" t="e">
        <f aca="false">$B$3*COS(3*E1201*PI()/180+$B$2)</f>
        <v>#NAME?</v>
      </c>
      <c r="I1201" s="179" t="e">
        <f aca="false">$B$3*COS(3*E1201*PI()/180+$B$2-2*PI()/3)</f>
        <v>#NAME?</v>
      </c>
      <c r="J1201" s="179" t="e">
        <f aca="false">$B$3*COS(3*E1201*PI()/180+$B$2+2*PI()/3)</f>
        <v>#NAME?</v>
      </c>
      <c r="K1201" s="37" t="e">
        <f aca="false">I1201+F1201</f>
        <v>#NAME?</v>
      </c>
      <c r="L1201" s="44" t="e">
        <f aca="false">J1201+F1201</f>
        <v>#NAME?</v>
      </c>
      <c r="O1201" s="0" t="e">
        <f aca="false">G1201-K1201</f>
        <v>#NAME?</v>
      </c>
      <c r="R1201" s="88" t="n">
        <f aca="false">calcul!$B$6*SQRT(3)*SQRT(2)</f>
        <v>29393.8769133981</v>
      </c>
    </row>
    <row r="1202" customFormat="false" ht="12.75" hidden="false" customHeight="false" outlineLevel="0" collapsed="false">
      <c r="D1202" s="0" t="n">
        <v>959</v>
      </c>
      <c r="E1202" s="174" t="n">
        <v>1202</v>
      </c>
      <c r="F1202" s="38" t="e">
        <f aca="false">-1*($B$5*COS(($B$1/50)*3*E1202*(PI()/180))*(EXP(-E1202*3*$B$14/$B$12)))</f>
        <v>#NAME?</v>
      </c>
      <c r="G1202" s="37" t="e">
        <f aca="false">H1202+F1202</f>
        <v>#NAME?</v>
      </c>
      <c r="H1202" s="179" t="e">
        <f aca="false">$B$3*COS(3*E1202*PI()/180+$B$2)</f>
        <v>#NAME?</v>
      </c>
      <c r="I1202" s="179" t="e">
        <f aca="false">$B$3*COS(3*E1202*PI()/180+$B$2-2*PI()/3)</f>
        <v>#NAME?</v>
      </c>
      <c r="J1202" s="179" t="e">
        <f aca="false">$B$3*COS(3*E1202*PI()/180+$B$2+2*PI()/3)</f>
        <v>#NAME?</v>
      </c>
      <c r="K1202" s="37" t="e">
        <f aca="false">I1202+F1202</f>
        <v>#NAME?</v>
      </c>
      <c r="L1202" s="44" t="e">
        <f aca="false">J1202+F1202</f>
        <v>#NAME?</v>
      </c>
      <c r="O1202" s="0" t="e">
        <f aca="false">G1202-K1202</f>
        <v>#NAME?</v>
      </c>
      <c r="R1202" s="88" t="n">
        <f aca="false">calcul!$B$6*SQRT(3)*SQRT(2)</f>
        <v>29393.8769133981</v>
      </c>
    </row>
    <row r="1203" customFormat="false" ht="12.75" hidden="false" customHeight="false" outlineLevel="0" collapsed="false">
      <c r="D1203" s="0" t="n">
        <v>958</v>
      </c>
      <c r="E1203" s="174" t="n">
        <v>1203</v>
      </c>
      <c r="F1203" s="38" t="e">
        <f aca="false">-1*($B$5*COS(($B$1/50)*3*E1203*(PI()/180))*(EXP(-E1203*3*$B$14/$B$12)))</f>
        <v>#NAME?</v>
      </c>
      <c r="G1203" s="37" t="e">
        <f aca="false">H1203+F1203</f>
        <v>#NAME?</v>
      </c>
      <c r="H1203" s="179" t="e">
        <f aca="false">$B$3*COS(3*E1203*PI()/180+$B$2)</f>
        <v>#NAME?</v>
      </c>
      <c r="I1203" s="179" t="e">
        <f aca="false">$B$3*COS(3*E1203*PI()/180+$B$2-2*PI()/3)</f>
        <v>#NAME?</v>
      </c>
      <c r="J1203" s="179" t="e">
        <f aca="false">$B$3*COS(3*E1203*PI()/180+$B$2+2*PI()/3)</f>
        <v>#NAME?</v>
      </c>
      <c r="K1203" s="37" t="e">
        <f aca="false">I1203+F1203</f>
        <v>#NAME?</v>
      </c>
      <c r="L1203" s="44" t="e">
        <f aca="false">J1203+F1203</f>
        <v>#NAME?</v>
      </c>
      <c r="O1203" s="0" t="e">
        <f aca="false">G1203-K1203</f>
        <v>#NAME?</v>
      </c>
      <c r="R1203" s="88" t="n">
        <f aca="false">calcul!$B$6*SQRT(3)*SQRT(2)</f>
        <v>29393.8769133981</v>
      </c>
    </row>
    <row r="1204" customFormat="false" ht="12.75" hidden="false" customHeight="false" outlineLevel="0" collapsed="false">
      <c r="D1204" s="0" t="n">
        <v>957</v>
      </c>
      <c r="E1204" s="174" t="n">
        <v>1204</v>
      </c>
      <c r="F1204" s="38" t="e">
        <f aca="false">-1*($B$5*COS(($B$1/50)*3*E1204*(PI()/180))*(EXP(-E1204*3*$B$14/$B$12)))</f>
        <v>#NAME?</v>
      </c>
      <c r="G1204" s="37" t="e">
        <f aca="false">H1204+F1204</f>
        <v>#NAME?</v>
      </c>
      <c r="H1204" s="179" t="e">
        <f aca="false">$B$3*COS(3*E1204*PI()/180+$B$2)</f>
        <v>#NAME?</v>
      </c>
      <c r="I1204" s="179" t="e">
        <f aca="false">$B$3*COS(3*E1204*PI()/180+$B$2-2*PI()/3)</f>
        <v>#NAME?</v>
      </c>
      <c r="J1204" s="179" t="e">
        <f aca="false">$B$3*COS(3*E1204*PI()/180+$B$2+2*PI()/3)</f>
        <v>#NAME?</v>
      </c>
      <c r="K1204" s="37" t="e">
        <f aca="false">I1204+F1204</f>
        <v>#NAME?</v>
      </c>
      <c r="L1204" s="44" t="e">
        <f aca="false">J1204+F1204</f>
        <v>#NAME?</v>
      </c>
      <c r="O1204" s="0" t="e">
        <f aca="false">G1204-K1204</f>
        <v>#NAME?</v>
      </c>
      <c r="R1204" s="88" t="n">
        <f aca="false">calcul!$B$6*SQRT(3)*SQRT(2)</f>
        <v>29393.8769133981</v>
      </c>
    </row>
    <row r="1205" customFormat="false" ht="12.75" hidden="false" customHeight="false" outlineLevel="0" collapsed="false">
      <c r="D1205" s="0" t="n">
        <v>956</v>
      </c>
      <c r="E1205" s="174" t="n">
        <v>1205</v>
      </c>
      <c r="F1205" s="38" t="e">
        <f aca="false">-1*($B$5*COS(($B$1/50)*3*E1205*(PI()/180))*(EXP(-E1205*3*$B$14/$B$12)))</f>
        <v>#NAME?</v>
      </c>
      <c r="G1205" s="37" t="e">
        <f aca="false">H1205+F1205</f>
        <v>#NAME?</v>
      </c>
      <c r="H1205" s="179" t="e">
        <f aca="false">$B$3*COS(3*E1205*PI()/180+$B$2)</f>
        <v>#NAME?</v>
      </c>
      <c r="I1205" s="179" t="e">
        <f aca="false">$B$3*COS(3*E1205*PI()/180+$B$2-2*PI()/3)</f>
        <v>#NAME?</v>
      </c>
      <c r="J1205" s="179" t="e">
        <f aca="false">$B$3*COS(3*E1205*PI()/180+$B$2+2*PI()/3)</f>
        <v>#NAME?</v>
      </c>
      <c r="K1205" s="37" t="e">
        <f aca="false">I1205+F1205</f>
        <v>#NAME?</v>
      </c>
      <c r="L1205" s="44" t="e">
        <f aca="false">J1205+F1205</f>
        <v>#NAME?</v>
      </c>
      <c r="O1205" s="0" t="e">
        <f aca="false">G1205-K1205</f>
        <v>#NAME?</v>
      </c>
      <c r="R1205" s="88" t="n">
        <f aca="false">calcul!$B$6*SQRT(3)*SQRT(2)</f>
        <v>29393.8769133981</v>
      </c>
    </row>
    <row r="1206" customFormat="false" ht="12.75" hidden="false" customHeight="false" outlineLevel="0" collapsed="false">
      <c r="D1206" s="0" t="n">
        <v>955</v>
      </c>
      <c r="E1206" s="174" t="n">
        <v>1206</v>
      </c>
      <c r="F1206" s="38" t="e">
        <f aca="false">-1*($B$5*COS(($B$1/50)*3*E1206*(PI()/180))*(EXP(-E1206*3*$B$14/$B$12)))</f>
        <v>#NAME?</v>
      </c>
      <c r="G1206" s="37" t="e">
        <f aca="false">H1206+F1206</f>
        <v>#NAME?</v>
      </c>
      <c r="H1206" s="179" t="e">
        <f aca="false">$B$3*COS(3*E1206*PI()/180+$B$2)</f>
        <v>#NAME?</v>
      </c>
      <c r="I1206" s="179" t="e">
        <f aca="false">$B$3*COS(3*E1206*PI()/180+$B$2-2*PI()/3)</f>
        <v>#NAME?</v>
      </c>
      <c r="J1206" s="179" t="e">
        <f aca="false">$B$3*COS(3*E1206*PI()/180+$B$2+2*PI()/3)</f>
        <v>#NAME?</v>
      </c>
      <c r="K1206" s="37" t="e">
        <f aca="false">I1206+F1206</f>
        <v>#NAME?</v>
      </c>
      <c r="L1206" s="44" t="e">
        <f aca="false">J1206+F1206</f>
        <v>#NAME?</v>
      </c>
      <c r="O1206" s="0" t="e">
        <f aca="false">G1206-K1206</f>
        <v>#NAME?</v>
      </c>
      <c r="R1206" s="88" t="n">
        <f aca="false">calcul!$B$6*SQRT(3)*SQRT(2)</f>
        <v>29393.8769133981</v>
      </c>
    </row>
    <row r="1207" customFormat="false" ht="12.75" hidden="false" customHeight="false" outlineLevel="0" collapsed="false">
      <c r="D1207" s="0" t="n">
        <v>954</v>
      </c>
      <c r="E1207" s="174" t="n">
        <v>1207</v>
      </c>
      <c r="F1207" s="38" t="e">
        <f aca="false">-1*($B$5*COS(($B$1/50)*3*E1207*(PI()/180))*(EXP(-E1207*3*$B$14/$B$12)))</f>
        <v>#NAME?</v>
      </c>
      <c r="G1207" s="37" t="e">
        <f aca="false">H1207+F1207</f>
        <v>#NAME?</v>
      </c>
      <c r="H1207" s="179" t="e">
        <f aca="false">$B$3*COS(3*E1207*PI()/180+$B$2)</f>
        <v>#NAME?</v>
      </c>
      <c r="I1207" s="179" t="e">
        <f aca="false">$B$3*COS(3*E1207*PI()/180+$B$2-2*PI()/3)</f>
        <v>#NAME?</v>
      </c>
      <c r="J1207" s="179" t="e">
        <f aca="false">$B$3*COS(3*E1207*PI()/180+$B$2+2*PI()/3)</f>
        <v>#NAME?</v>
      </c>
      <c r="K1207" s="37" t="e">
        <f aca="false">I1207+F1207</f>
        <v>#NAME?</v>
      </c>
      <c r="L1207" s="44" t="e">
        <f aca="false">J1207+F1207</f>
        <v>#NAME?</v>
      </c>
      <c r="O1207" s="0" t="e">
        <f aca="false">G1207-K1207</f>
        <v>#NAME?</v>
      </c>
      <c r="R1207" s="88" t="n">
        <f aca="false">calcul!$B$6*SQRT(3)*SQRT(2)</f>
        <v>29393.8769133981</v>
      </c>
    </row>
    <row r="1208" customFormat="false" ht="12.75" hidden="false" customHeight="false" outlineLevel="0" collapsed="false">
      <c r="D1208" s="0" t="n">
        <v>953</v>
      </c>
      <c r="E1208" s="174" t="n">
        <v>1208</v>
      </c>
      <c r="F1208" s="38" t="e">
        <f aca="false">-1*($B$5*COS(($B$1/50)*3*E1208*(PI()/180))*(EXP(-E1208*3*$B$14/$B$12)))</f>
        <v>#NAME?</v>
      </c>
      <c r="G1208" s="37" t="e">
        <f aca="false">H1208+F1208</f>
        <v>#NAME?</v>
      </c>
      <c r="H1208" s="179" t="e">
        <f aca="false">$B$3*COS(3*E1208*PI()/180+$B$2)</f>
        <v>#NAME?</v>
      </c>
      <c r="I1208" s="179" t="e">
        <f aca="false">$B$3*COS(3*E1208*PI()/180+$B$2-2*PI()/3)</f>
        <v>#NAME?</v>
      </c>
      <c r="J1208" s="179" t="e">
        <f aca="false">$B$3*COS(3*E1208*PI()/180+$B$2+2*PI()/3)</f>
        <v>#NAME?</v>
      </c>
      <c r="K1208" s="37" t="e">
        <f aca="false">I1208+F1208</f>
        <v>#NAME?</v>
      </c>
      <c r="L1208" s="44" t="e">
        <f aca="false">J1208+F1208</f>
        <v>#NAME?</v>
      </c>
      <c r="O1208" s="0" t="e">
        <f aca="false">G1208-K1208</f>
        <v>#NAME?</v>
      </c>
      <c r="R1208" s="88" t="n">
        <f aca="false">calcul!$B$6*SQRT(3)*SQRT(2)</f>
        <v>29393.8769133981</v>
      </c>
    </row>
    <row r="1209" customFormat="false" ht="12.75" hidden="false" customHeight="false" outlineLevel="0" collapsed="false">
      <c r="D1209" s="0" t="n">
        <v>952</v>
      </c>
      <c r="E1209" s="174" t="n">
        <v>1209</v>
      </c>
      <c r="F1209" s="38" t="e">
        <f aca="false">-1*($B$5*COS(($B$1/50)*3*E1209*(PI()/180))*(EXP(-E1209*3*$B$14/$B$12)))</f>
        <v>#NAME?</v>
      </c>
      <c r="G1209" s="37" t="e">
        <f aca="false">H1209+F1209</f>
        <v>#NAME?</v>
      </c>
      <c r="H1209" s="179" t="e">
        <f aca="false">$B$3*COS(3*E1209*PI()/180+$B$2)</f>
        <v>#NAME?</v>
      </c>
      <c r="I1209" s="179" t="e">
        <f aca="false">$B$3*COS(3*E1209*PI()/180+$B$2-2*PI()/3)</f>
        <v>#NAME?</v>
      </c>
      <c r="J1209" s="179" t="e">
        <f aca="false">$B$3*COS(3*E1209*PI()/180+$B$2+2*PI()/3)</f>
        <v>#NAME?</v>
      </c>
      <c r="K1209" s="37" t="e">
        <f aca="false">I1209+F1209</f>
        <v>#NAME?</v>
      </c>
      <c r="L1209" s="44" t="e">
        <f aca="false">J1209+F1209</f>
        <v>#NAME?</v>
      </c>
      <c r="O1209" s="0" t="e">
        <f aca="false">G1209-K1209</f>
        <v>#NAME?</v>
      </c>
      <c r="R1209" s="88" t="n">
        <f aca="false">calcul!$B$6*SQRT(3)*SQRT(2)</f>
        <v>29393.8769133981</v>
      </c>
    </row>
    <row r="1210" customFormat="false" ht="12.75" hidden="false" customHeight="false" outlineLevel="0" collapsed="false">
      <c r="D1210" s="0" t="n">
        <v>951</v>
      </c>
      <c r="E1210" s="174" t="n">
        <v>1210</v>
      </c>
      <c r="F1210" s="38" t="e">
        <f aca="false">-1*($B$5*COS(($B$1/50)*3*E1210*(PI()/180))*(EXP(-E1210*3*$B$14/$B$12)))</f>
        <v>#NAME?</v>
      </c>
      <c r="G1210" s="37" t="e">
        <f aca="false">H1210+F1210</f>
        <v>#NAME?</v>
      </c>
      <c r="H1210" s="179" t="e">
        <f aca="false">$B$3*COS(3*E1210*PI()/180+$B$2)</f>
        <v>#NAME?</v>
      </c>
      <c r="I1210" s="179" t="e">
        <f aca="false">$B$3*COS(3*E1210*PI()/180+$B$2-2*PI()/3)</f>
        <v>#NAME?</v>
      </c>
      <c r="J1210" s="179" t="e">
        <f aca="false">$B$3*COS(3*E1210*PI()/180+$B$2+2*PI()/3)</f>
        <v>#NAME?</v>
      </c>
      <c r="K1210" s="37" t="e">
        <f aca="false">I1210+F1210</f>
        <v>#NAME?</v>
      </c>
      <c r="L1210" s="44" t="e">
        <f aca="false">J1210+F1210</f>
        <v>#NAME?</v>
      </c>
      <c r="O1210" s="0" t="e">
        <f aca="false">G1210-K1210</f>
        <v>#NAME?</v>
      </c>
      <c r="R1210" s="88" t="n">
        <f aca="false">calcul!$B$6*SQRT(3)*SQRT(2)</f>
        <v>29393.8769133981</v>
      </c>
    </row>
    <row r="1211" customFormat="false" ht="12.75" hidden="false" customHeight="false" outlineLevel="0" collapsed="false">
      <c r="D1211" s="0" t="n">
        <v>950</v>
      </c>
      <c r="E1211" s="174" t="n">
        <v>1211</v>
      </c>
      <c r="F1211" s="38" t="e">
        <f aca="false">-1*($B$5*COS(($B$1/50)*3*E1211*(PI()/180))*(EXP(-E1211*3*$B$14/$B$12)))</f>
        <v>#NAME?</v>
      </c>
      <c r="G1211" s="37" t="e">
        <f aca="false">H1211+F1211</f>
        <v>#NAME?</v>
      </c>
      <c r="H1211" s="179" t="e">
        <f aca="false">$B$3*COS(3*E1211*PI()/180+$B$2)</f>
        <v>#NAME?</v>
      </c>
      <c r="I1211" s="179" t="e">
        <f aca="false">$B$3*COS(3*E1211*PI()/180+$B$2-2*PI()/3)</f>
        <v>#NAME?</v>
      </c>
      <c r="J1211" s="179" t="e">
        <f aca="false">$B$3*COS(3*E1211*PI()/180+$B$2+2*PI()/3)</f>
        <v>#NAME?</v>
      </c>
      <c r="K1211" s="37" t="e">
        <f aca="false">I1211+F1211</f>
        <v>#NAME?</v>
      </c>
      <c r="L1211" s="44" t="e">
        <f aca="false">J1211+F1211</f>
        <v>#NAME?</v>
      </c>
      <c r="O1211" s="0" t="e">
        <f aca="false">G1211-K1211</f>
        <v>#NAME?</v>
      </c>
      <c r="R1211" s="88" t="n">
        <f aca="false">calcul!$B$6*SQRT(3)*SQRT(2)</f>
        <v>29393.8769133981</v>
      </c>
    </row>
    <row r="1212" customFormat="false" ht="12.75" hidden="false" customHeight="false" outlineLevel="0" collapsed="false">
      <c r="D1212" s="0" t="n">
        <v>949</v>
      </c>
      <c r="E1212" s="174" t="n">
        <v>1212</v>
      </c>
      <c r="F1212" s="38" t="e">
        <f aca="false">-1*($B$5*COS(($B$1/50)*3*E1212*(PI()/180))*(EXP(-E1212*3*$B$14/$B$12)))</f>
        <v>#NAME?</v>
      </c>
      <c r="G1212" s="37" t="e">
        <f aca="false">H1212+F1212</f>
        <v>#NAME?</v>
      </c>
      <c r="H1212" s="179" t="e">
        <f aca="false">$B$3*COS(3*E1212*PI()/180+$B$2)</f>
        <v>#NAME?</v>
      </c>
      <c r="I1212" s="179" t="e">
        <f aca="false">$B$3*COS(3*E1212*PI()/180+$B$2-2*PI()/3)</f>
        <v>#NAME?</v>
      </c>
      <c r="J1212" s="179" t="e">
        <f aca="false">$B$3*COS(3*E1212*PI()/180+$B$2+2*PI()/3)</f>
        <v>#NAME?</v>
      </c>
      <c r="K1212" s="37" t="e">
        <f aca="false">I1212+F1212</f>
        <v>#NAME?</v>
      </c>
      <c r="L1212" s="44" t="e">
        <f aca="false">J1212+F1212</f>
        <v>#NAME?</v>
      </c>
      <c r="O1212" s="0" t="e">
        <f aca="false">G1212-K1212</f>
        <v>#NAME?</v>
      </c>
      <c r="R1212" s="88" t="n">
        <f aca="false">calcul!$B$6*SQRT(3)*SQRT(2)</f>
        <v>29393.8769133981</v>
      </c>
    </row>
    <row r="1213" customFormat="false" ht="12.75" hidden="false" customHeight="false" outlineLevel="0" collapsed="false">
      <c r="D1213" s="0" t="n">
        <v>948</v>
      </c>
      <c r="E1213" s="174" t="n">
        <v>1213</v>
      </c>
      <c r="F1213" s="38" t="e">
        <f aca="false">-1*($B$5*COS(($B$1/50)*3*E1213*(PI()/180))*(EXP(-E1213*3*$B$14/$B$12)))</f>
        <v>#NAME?</v>
      </c>
      <c r="G1213" s="37" t="e">
        <f aca="false">H1213+F1213</f>
        <v>#NAME?</v>
      </c>
      <c r="H1213" s="179" t="e">
        <f aca="false">$B$3*COS(3*E1213*PI()/180+$B$2)</f>
        <v>#NAME?</v>
      </c>
      <c r="I1213" s="179" t="e">
        <f aca="false">$B$3*COS(3*E1213*PI()/180+$B$2-2*PI()/3)</f>
        <v>#NAME?</v>
      </c>
      <c r="J1213" s="179" t="e">
        <f aca="false">$B$3*COS(3*E1213*PI()/180+$B$2+2*PI()/3)</f>
        <v>#NAME?</v>
      </c>
      <c r="K1213" s="37" t="e">
        <f aca="false">I1213+F1213</f>
        <v>#NAME?</v>
      </c>
      <c r="L1213" s="44" t="e">
        <f aca="false">J1213+F1213</f>
        <v>#NAME?</v>
      </c>
      <c r="O1213" s="0" t="e">
        <f aca="false">G1213-K1213</f>
        <v>#NAME?</v>
      </c>
      <c r="R1213" s="88" t="n">
        <f aca="false">calcul!$B$6*SQRT(3)*SQRT(2)</f>
        <v>29393.8769133981</v>
      </c>
    </row>
    <row r="1214" customFormat="false" ht="12.75" hidden="false" customHeight="false" outlineLevel="0" collapsed="false">
      <c r="D1214" s="0" t="n">
        <v>947</v>
      </c>
      <c r="E1214" s="174" t="n">
        <v>1214</v>
      </c>
      <c r="F1214" s="38" t="e">
        <f aca="false">-1*($B$5*COS(($B$1/50)*3*E1214*(PI()/180))*(EXP(-E1214*3*$B$14/$B$12)))</f>
        <v>#NAME?</v>
      </c>
      <c r="G1214" s="37" t="e">
        <f aca="false">H1214+F1214</f>
        <v>#NAME?</v>
      </c>
      <c r="H1214" s="179" t="e">
        <f aca="false">$B$3*COS(3*E1214*PI()/180+$B$2)</f>
        <v>#NAME?</v>
      </c>
      <c r="I1214" s="179" t="e">
        <f aca="false">$B$3*COS(3*E1214*PI()/180+$B$2-2*PI()/3)</f>
        <v>#NAME?</v>
      </c>
      <c r="J1214" s="179" t="e">
        <f aca="false">$B$3*COS(3*E1214*PI()/180+$B$2+2*PI()/3)</f>
        <v>#NAME?</v>
      </c>
      <c r="K1214" s="37" t="e">
        <f aca="false">I1214+F1214</f>
        <v>#NAME?</v>
      </c>
      <c r="L1214" s="44" t="e">
        <f aca="false">J1214+F1214</f>
        <v>#NAME?</v>
      </c>
      <c r="O1214" s="0" t="e">
        <f aca="false">G1214-K1214</f>
        <v>#NAME?</v>
      </c>
      <c r="R1214" s="88" t="n">
        <f aca="false">calcul!$B$6*SQRT(3)*SQRT(2)</f>
        <v>29393.8769133981</v>
      </c>
    </row>
    <row r="1215" customFormat="false" ht="12.75" hidden="false" customHeight="false" outlineLevel="0" collapsed="false">
      <c r="D1215" s="0" t="n">
        <v>946</v>
      </c>
      <c r="E1215" s="174" t="n">
        <v>1215</v>
      </c>
      <c r="F1215" s="38" t="e">
        <f aca="false">-1*($B$5*COS(($B$1/50)*3*E1215*(PI()/180))*(EXP(-E1215*3*$B$14/$B$12)))</f>
        <v>#NAME?</v>
      </c>
      <c r="G1215" s="37" t="e">
        <f aca="false">H1215+F1215</f>
        <v>#NAME?</v>
      </c>
      <c r="H1215" s="179" t="e">
        <f aca="false">$B$3*COS(3*E1215*PI()/180+$B$2)</f>
        <v>#NAME?</v>
      </c>
      <c r="I1215" s="179" t="e">
        <f aca="false">$B$3*COS(3*E1215*PI()/180+$B$2-2*PI()/3)</f>
        <v>#NAME?</v>
      </c>
      <c r="J1215" s="179" t="e">
        <f aca="false">$B$3*COS(3*E1215*PI()/180+$B$2+2*PI()/3)</f>
        <v>#NAME?</v>
      </c>
      <c r="K1215" s="37" t="e">
        <f aca="false">I1215+F1215</f>
        <v>#NAME?</v>
      </c>
      <c r="L1215" s="44" t="e">
        <f aca="false">J1215+F1215</f>
        <v>#NAME?</v>
      </c>
      <c r="O1215" s="0" t="e">
        <f aca="false">G1215-K1215</f>
        <v>#NAME?</v>
      </c>
      <c r="R1215" s="88" t="n">
        <f aca="false">calcul!$B$6*SQRT(3)*SQRT(2)</f>
        <v>29393.8769133981</v>
      </c>
    </row>
    <row r="1216" customFormat="false" ht="12.75" hidden="false" customHeight="false" outlineLevel="0" collapsed="false">
      <c r="D1216" s="0" t="n">
        <v>945</v>
      </c>
      <c r="E1216" s="174" t="n">
        <v>1216</v>
      </c>
      <c r="F1216" s="38" t="e">
        <f aca="false">-1*($B$5*COS(($B$1/50)*3*E1216*(PI()/180))*(EXP(-E1216*3*$B$14/$B$12)))</f>
        <v>#NAME?</v>
      </c>
      <c r="G1216" s="37" t="e">
        <f aca="false">H1216+F1216</f>
        <v>#NAME?</v>
      </c>
      <c r="H1216" s="179" t="e">
        <f aca="false">$B$3*COS(3*E1216*PI()/180+$B$2)</f>
        <v>#NAME?</v>
      </c>
      <c r="I1216" s="179" t="e">
        <f aca="false">$B$3*COS(3*E1216*PI()/180+$B$2-2*PI()/3)</f>
        <v>#NAME?</v>
      </c>
      <c r="J1216" s="179" t="e">
        <f aca="false">$B$3*COS(3*E1216*PI()/180+$B$2+2*PI()/3)</f>
        <v>#NAME?</v>
      </c>
      <c r="K1216" s="37" t="e">
        <f aca="false">I1216+F1216</f>
        <v>#NAME?</v>
      </c>
      <c r="L1216" s="44" t="e">
        <f aca="false">J1216+F1216</f>
        <v>#NAME?</v>
      </c>
      <c r="O1216" s="0" t="e">
        <f aca="false">G1216-K1216</f>
        <v>#NAME?</v>
      </c>
      <c r="R1216" s="88" t="n">
        <f aca="false">calcul!$B$6*SQRT(3)*SQRT(2)</f>
        <v>29393.8769133981</v>
      </c>
    </row>
    <row r="1217" customFormat="false" ht="12.75" hidden="false" customHeight="false" outlineLevel="0" collapsed="false">
      <c r="D1217" s="0" t="n">
        <v>944</v>
      </c>
      <c r="E1217" s="174" t="n">
        <v>1217</v>
      </c>
      <c r="F1217" s="38" t="e">
        <f aca="false">-1*($B$5*COS(($B$1/50)*3*E1217*(PI()/180))*(EXP(-E1217*3*$B$14/$B$12)))</f>
        <v>#NAME?</v>
      </c>
      <c r="G1217" s="37" t="e">
        <f aca="false">H1217+F1217</f>
        <v>#NAME?</v>
      </c>
      <c r="H1217" s="179" t="e">
        <f aca="false">$B$3*COS(3*E1217*PI()/180+$B$2)</f>
        <v>#NAME?</v>
      </c>
      <c r="I1217" s="179" t="e">
        <f aca="false">$B$3*COS(3*E1217*PI()/180+$B$2-2*PI()/3)</f>
        <v>#NAME?</v>
      </c>
      <c r="J1217" s="179" t="e">
        <f aca="false">$B$3*COS(3*E1217*PI()/180+$B$2+2*PI()/3)</f>
        <v>#NAME?</v>
      </c>
      <c r="K1217" s="37" t="e">
        <f aca="false">I1217+F1217</f>
        <v>#NAME?</v>
      </c>
      <c r="L1217" s="44" t="e">
        <f aca="false">J1217+F1217</f>
        <v>#NAME?</v>
      </c>
      <c r="O1217" s="0" t="e">
        <f aca="false">G1217-K1217</f>
        <v>#NAME?</v>
      </c>
      <c r="R1217" s="88" t="n">
        <f aca="false">calcul!$B$6*SQRT(3)*SQRT(2)</f>
        <v>29393.8769133981</v>
      </c>
    </row>
    <row r="1218" customFormat="false" ht="12.75" hidden="false" customHeight="false" outlineLevel="0" collapsed="false">
      <c r="D1218" s="0" t="n">
        <v>943</v>
      </c>
      <c r="E1218" s="174" t="n">
        <v>1218</v>
      </c>
      <c r="F1218" s="38" t="e">
        <f aca="false">-1*($B$5*COS(($B$1/50)*3*E1218*(PI()/180))*(EXP(-E1218*3*$B$14/$B$12)))</f>
        <v>#NAME?</v>
      </c>
      <c r="G1218" s="37" t="e">
        <f aca="false">H1218+F1218</f>
        <v>#NAME?</v>
      </c>
      <c r="H1218" s="179" t="e">
        <f aca="false">$B$3*COS(3*E1218*PI()/180+$B$2)</f>
        <v>#NAME?</v>
      </c>
      <c r="I1218" s="179" t="e">
        <f aca="false">$B$3*COS(3*E1218*PI()/180+$B$2-2*PI()/3)</f>
        <v>#NAME?</v>
      </c>
      <c r="J1218" s="179" t="e">
        <f aca="false">$B$3*COS(3*E1218*PI()/180+$B$2+2*PI()/3)</f>
        <v>#NAME?</v>
      </c>
      <c r="K1218" s="37" t="e">
        <f aca="false">I1218+F1218</f>
        <v>#NAME?</v>
      </c>
      <c r="L1218" s="44" t="e">
        <f aca="false">J1218+F1218</f>
        <v>#NAME?</v>
      </c>
      <c r="O1218" s="0" t="e">
        <f aca="false">G1218-K1218</f>
        <v>#NAME?</v>
      </c>
      <c r="R1218" s="88" t="n">
        <f aca="false">calcul!$B$6*SQRT(3)*SQRT(2)</f>
        <v>29393.8769133981</v>
      </c>
    </row>
    <row r="1219" customFormat="false" ht="12.75" hidden="false" customHeight="false" outlineLevel="0" collapsed="false">
      <c r="D1219" s="0" t="n">
        <v>942</v>
      </c>
      <c r="E1219" s="174" t="n">
        <v>1219</v>
      </c>
      <c r="F1219" s="38" t="e">
        <f aca="false">-1*($B$5*COS(($B$1/50)*3*E1219*(PI()/180))*(EXP(-E1219*3*$B$14/$B$12)))</f>
        <v>#NAME?</v>
      </c>
      <c r="G1219" s="37" t="e">
        <f aca="false">H1219+F1219</f>
        <v>#NAME?</v>
      </c>
      <c r="H1219" s="179" t="e">
        <f aca="false">$B$3*COS(3*E1219*PI()/180+$B$2)</f>
        <v>#NAME?</v>
      </c>
      <c r="I1219" s="179" t="e">
        <f aca="false">$B$3*COS(3*E1219*PI()/180+$B$2-2*PI()/3)</f>
        <v>#NAME?</v>
      </c>
      <c r="J1219" s="179" t="e">
        <f aca="false">$B$3*COS(3*E1219*PI()/180+$B$2+2*PI()/3)</f>
        <v>#NAME?</v>
      </c>
      <c r="K1219" s="37" t="e">
        <f aca="false">I1219+F1219</f>
        <v>#NAME?</v>
      </c>
      <c r="L1219" s="44" t="e">
        <f aca="false">J1219+F1219</f>
        <v>#NAME?</v>
      </c>
      <c r="O1219" s="0" t="e">
        <f aca="false">G1219-K1219</f>
        <v>#NAME?</v>
      </c>
      <c r="R1219" s="88" t="n">
        <f aca="false">calcul!$B$6*SQRT(3)*SQRT(2)</f>
        <v>29393.8769133981</v>
      </c>
    </row>
    <row r="1220" customFormat="false" ht="12.75" hidden="false" customHeight="false" outlineLevel="0" collapsed="false">
      <c r="D1220" s="0" t="n">
        <v>941</v>
      </c>
      <c r="E1220" s="174" t="n">
        <v>1220</v>
      </c>
      <c r="F1220" s="38" t="e">
        <f aca="false">-1*($B$5*COS(($B$1/50)*3*E1220*(PI()/180))*(EXP(-E1220*3*$B$14/$B$12)))</f>
        <v>#NAME?</v>
      </c>
      <c r="G1220" s="37" t="e">
        <f aca="false">H1220+F1220</f>
        <v>#NAME?</v>
      </c>
      <c r="H1220" s="179" t="e">
        <f aca="false">$B$3*COS(3*E1220*PI()/180+$B$2)</f>
        <v>#NAME?</v>
      </c>
      <c r="I1220" s="179" t="e">
        <f aca="false">$B$3*COS(3*E1220*PI()/180+$B$2-2*PI()/3)</f>
        <v>#NAME?</v>
      </c>
      <c r="J1220" s="179" t="e">
        <f aca="false">$B$3*COS(3*E1220*PI()/180+$B$2+2*PI()/3)</f>
        <v>#NAME?</v>
      </c>
      <c r="K1220" s="37" t="e">
        <f aca="false">I1220+F1220</f>
        <v>#NAME?</v>
      </c>
      <c r="L1220" s="44" t="e">
        <f aca="false">J1220+F1220</f>
        <v>#NAME?</v>
      </c>
      <c r="O1220" s="0" t="e">
        <f aca="false">G1220-K1220</f>
        <v>#NAME?</v>
      </c>
      <c r="R1220" s="88" t="n">
        <f aca="false">calcul!$B$6*SQRT(3)*SQRT(2)</f>
        <v>29393.8769133981</v>
      </c>
    </row>
    <row r="1221" customFormat="false" ht="12.75" hidden="false" customHeight="false" outlineLevel="0" collapsed="false">
      <c r="D1221" s="0" t="n">
        <v>940</v>
      </c>
      <c r="E1221" s="174" t="n">
        <v>1221</v>
      </c>
      <c r="F1221" s="38" t="e">
        <f aca="false">-1*($B$5*COS(($B$1/50)*3*E1221*(PI()/180))*(EXP(-E1221*3*$B$14/$B$12)))</f>
        <v>#NAME?</v>
      </c>
      <c r="G1221" s="37" t="e">
        <f aca="false">H1221+F1221</f>
        <v>#NAME?</v>
      </c>
      <c r="H1221" s="179" t="e">
        <f aca="false">$B$3*COS(3*E1221*PI()/180+$B$2)</f>
        <v>#NAME?</v>
      </c>
      <c r="I1221" s="179" t="e">
        <f aca="false">$B$3*COS(3*E1221*PI()/180+$B$2-2*PI()/3)</f>
        <v>#NAME?</v>
      </c>
      <c r="J1221" s="179" t="e">
        <f aca="false">$B$3*COS(3*E1221*PI()/180+$B$2+2*PI()/3)</f>
        <v>#NAME?</v>
      </c>
      <c r="K1221" s="37" t="e">
        <f aca="false">I1221+F1221</f>
        <v>#NAME?</v>
      </c>
      <c r="L1221" s="44" t="e">
        <f aca="false">J1221+F1221</f>
        <v>#NAME?</v>
      </c>
      <c r="O1221" s="0" t="e">
        <f aca="false">G1221-K1221</f>
        <v>#NAME?</v>
      </c>
      <c r="R1221" s="88" t="n">
        <f aca="false">calcul!$B$6*SQRT(3)*SQRT(2)</f>
        <v>29393.8769133981</v>
      </c>
    </row>
    <row r="1222" customFormat="false" ht="12.75" hidden="false" customHeight="false" outlineLevel="0" collapsed="false">
      <c r="D1222" s="0" t="n">
        <v>939</v>
      </c>
      <c r="E1222" s="174" t="n">
        <v>1222</v>
      </c>
      <c r="F1222" s="38" t="e">
        <f aca="false">-1*($B$5*COS(($B$1/50)*3*E1222*(PI()/180))*(EXP(-E1222*3*$B$14/$B$12)))</f>
        <v>#NAME?</v>
      </c>
      <c r="G1222" s="37" t="e">
        <f aca="false">H1222+F1222</f>
        <v>#NAME?</v>
      </c>
      <c r="H1222" s="179" t="e">
        <f aca="false">$B$3*COS(3*E1222*PI()/180+$B$2)</f>
        <v>#NAME?</v>
      </c>
      <c r="I1222" s="179" t="e">
        <f aca="false">$B$3*COS(3*E1222*PI()/180+$B$2-2*PI()/3)</f>
        <v>#NAME?</v>
      </c>
      <c r="J1222" s="179" t="e">
        <f aca="false">$B$3*COS(3*E1222*PI()/180+$B$2+2*PI()/3)</f>
        <v>#NAME?</v>
      </c>
      <c r="K1222" s="37" t="e">
        <f aca="false">I1222+F1222</f>
        <v>#NAME?</v>
      </c>
      <c r="L1222" s="44" t="e">
        <f aca="false">J1222+F1222</f>
        <v>#NAME?</v>
      </c>
      <c r="O1222" s="0" t="e">
        <f aca="false">G1222-K1222</f>
        <v>#NAME?</v>
      </c>
      <c r="R1222" s="88" t="n">
        <f aca="false">calcul!$B$6*SQRT(3)*SQRT(2)</f>
        <v>29393.8769133981</v>
      </c>
    </row>
    <row r="1223" customFormat="false" ht="12.75" hidden="false" customHeight="false" outlineLevel="0" collapsed="false">
      <c r="D1223" s="0" t="n">
        <v>938</v>
      </c>
      <c r="E1223" s="174" t="n">
        <v>1223</v>
      </c>
      <c r="F1223" s="38" t="e">
        <f aca="false">-1*($B$5*COS(($B$1/50)*3*E1223*(PI()/180))*(EXP(-E1223*3*$B$14/$B$12)))</f>
        <v>#NAME?</v>
      </c>
      <c r="G1223" s="37" t="e">
        <f aca="false">H1223+F1223</f>
        <v>#NAME?</v>
      </c>
      <c r="H1223" s="179" t="e">
        <f aca="false">$B$3*COS(3*E1223*PI()/180+$B$2)</f>
        <v>#NAME?</v>
      </c>
      <c r="I1223" s="179" t="e">
        <f aca="false">$B$3*COS(3*E1223*PI()/180+$B$2-2*PI()/3)</f>
        <v>#NAME?</v>
      </c>
      <c r="J1223" s="179" t="e">
        <f aca="false">$B$3*COS(3*E1223*PI()/180+$B$2+2*PI()/3)</f>
        <v>#NAME?</v>
      </c>
      <c r="K1223" s="37" t="e">
        <f aca="false">I1223+F1223</f>
        <v>#NAME?</v>
      </c>
      <c r="L1223" s="44" t="e">
        <f aca="false">J1223+F1223</f>
        <v>#NAME?</v>
      </c>
      <c r="O1223" s="0" t="e">
        <f aca="false">G1223-K1223</f>
        <v>#NAME?</v>
      </c>
      <c r="R1223" s="88" t="n">
        <f aca="false">calcul!$B$6*SQRT(3)*SQRT(2)</f>
        <v>29393.8769133981</v>
      </c>
    </row>
    <row r="1224" customFormat="false" ht="12.75" hidden="false" customHeight="false" outlineLevel="0" collapsed="false">
      <c r="D1224" s="0" t="n">
        <v>937</v>
      </c>
      <c r="E1224" s="174" t="n">
        <v>1224</v>
      </c>
      <c r="F1224" s="38" t="e">
        <f aca="false">-1*($B$5*COS(($B$1/50)*3*E1224*(PI()/180))*(EXP(-E1224*3*$B$14/$B$12)))</f>
        <v>#NAME?</v>
      </c>
      <c r="G1224" s="37" t="e">
        <f aca="false">H1224+F1224</f>
        <v>#NAME?</v>
      </c>
      <c r="H1224" s="179" t="e">
        <f aca="false">$B$3*COS(3*E1224*PI()/180+$B$2)</f>
        <v>#NAME?</v>
      </c>
      <c r="I1224" s="179" t="e">
        <f aca="false">$B$3*COS(3*E1224*PI()/180+$B$2-2*PI()/3)</f>
        <v>#NAME?</v>
      </c>
      <c r="J1224" s="179" t="e">
        <f aca="false">$B$3*COS(3*E1224*PI()/180+$B$2+2*PI()/3)</f>
        <v>#NAME?</v>
      </c>
      <c r="K1224" s="37" t="e">
        <f aca="false">I1224+F1224</f>
        <v>#NAME?</v>
      </c>
      <c r="L1224" s="44" t="e">
        <f aca="false">J1224+F1224</f>
        <v>#NAME?</v>
      </c>
      <c r="O1224" s="0" t="e">
        <f aca="false">G1224-K1224</f>
        <v>#NAME?</v>
      </c>
      <c r="R1224" s="88" t="n">
        <f aca="false">calcul!$B$6*SQRT(3)*SQRT(2)</f>
        <v>29393.8769133981</v>
      </c>
    </row>
    <row r="1225" customFormat="false" ht="12.75" hidden="false" customHeight="false" outlineLevel="0" collapsed="false">
      <c r="D1225" s="0" t="n">
        <v>936</v>
      </c>
      <c r="E1225" s="174" t="n">
        <v>1225</v>
      </c>
      <c r="F1225" s="38" t="e">
        <f aca="false">-1*($B$5*COS(($B$1/50)*3*E1225*(PI()/180))*(EXP(-E1225*3*$B$14/$B$12)))</f>
        <v>#NAME?</v>
      </c>
      <c r="G1225" s="37" t="e">
        <f aca="false">H1225+F1225</f>
        <v>#NAME?</v>
      </c>
      <c r="H1225" s="179" t="e">
        <f aca="false">$B$3*COS(3*E1225*PI()/180+$B$2)</f>
        <v>#NAME?</v>
      </c>
      <c r="I1225" s="179" t="e">
        <f aca="false">$B$3*COS(3*E1225*PI()/180+$B$2-2*PI()/3)</f>
        <v>#NAME?</v>
      </c>
      <c r="J1225" s="179" t="e">
        <f aca="false">$B$3*COS(3*E1225*PI()/180+$B$2+2*PI()/3)</f>
        <v>#NAME?</v>
      </c>
      <c r="K1225" s="37" t="e">
        <f aca="false">I1225+F1225</f>
        <v>#NAME?</v>
      </c>
      <c r="L1225" s="44" t="e">
        <f aca="false">J1225+F1225</f>
        <v>#NAME?</v>
      </c>
      <c r="O1225" s="0" t="e">
        <f aca="false">G1225-K1225</f>
        <v>#NAME?</v>
      </c>
      <c r="R1225" s="88" t="n">
        <f aca="false">calcul!$B$6*SQRT(3)*SQRT(2)</f>
        <v>29393.8769133981</v>
      </c>
    </row>
    <row r="1226" customFormat="false" ht="12.75" hidden="false" customHeight="false" outlineLevel="0" collapsed="false">
      <c r="D1226" s="0" t="n">
        <v>935</v>
      </c>
      <c r="E1226" s="174" t="n">
        <v>1226</v>
      </c>
      <c r="F1226" s="38" t="e">
        <f aca="false">-1*($B$5*COS(($B$1/50)*3*E1226*(PI()/180))*(EXP(-E1226*3*$B$14/$B$12)))</f>
        <v>#NAME?</v>
      </c>
      <c r="G1226" s="37" t="e">
        <f aca="false">H1226+F1226</f>
        <v>#NAME?</v>
      </c>
      <c r="H1226" s="179" t="e">
        <f aca="false">$B$3*COS(3*E1226*PI()/180+$B$2)</f>
        <v>#NAME?</v>
      </c>
      <c r="I1226" s="179" t="e">
        <f aca="false">$B$3*COS(3*E1226*PI()/180+$B$2-2*PI()/3)</f>
        <v>#NAME?</v>
      </c>
      <c r="J1226" s="179" t="e">
        <f aca="false">$B$3*COS(3*E1226*PI()/180+$B$2+2*PI()/3)</f>
        <v>#NAME?</v>
      </c>
      <c r="K1226" s="37" t="e">
        <f aca="false">I1226+F1226</f>
        <v>#NAME?</v>
      </c>
      <c r="L1226" s="44" t="e">
        <f aca="false">J1226+F1226</f>
        <v>#NAME?</v>
      </c>
      <c r="O1226" s="0" t="e">
        <f aca="false">G1226-K1226</f>
        <v>#NAME?</v>
      </c>
      <c r="R1226" s="88" t="n">
        <f aca="false">calcul!$B$6*SQRT(3)*SQRT(2)</f>
        <v>29393.8769133981</v>
      </c>
    </row>
    <row r="1227" customFormat="false" ht="12.75" hidden="false" customHeight="false" outlineLevel="0" collapsed="false">
      <c r="D1227" s="0" t="n">
        <v>934</v>
      </c>
      <c r="E1227" s="174" t="n">
        <v>1227</v>
      </c>
      <c r="F1227" s="38" t="e">
        <f aca="false">-1*($B$5*COS(($B$1/50)*3*E1227*(PI()/180))*(EXP(-E1227*3*$B$14/$B$12)))</f>
        <v>#NAME?</v>
      </c>
      <c r="G1227" s="37" t="e">
        <f aca="false">H1227+F1227</f>
        <v>#NAME?</v>
      </c>
      <c r="H1227" s="179" t="e">
        <f aca="false">$B$3*COS(3*E1227*PI()/180+$B$2)</f>
        <v>#NAME?</v>
      </c>
      <c r="I1227" s="179" t="e">
        <f aca="false">$B$3*COS(3*E1227*PI()/180+$B$2-2*PI()/3)</f>
        <v>#NAME?</v>
      </c>
      <c r="J1227" s="179" t="e">
        <f aca="false">$B$3*COS(3*E1227*PI()/180+$B$2+2*PI()/3)</f>
        <v>#NAME?</v>
      </c>
      <c r="K1227" s="37" t="e">
        <f aca="false">I1227+F1227</f>
        <v>#NAME?</v>
      </c>
      <c r="L1227" s="44" t="e">
        <f aca="false">J1227+F1227</f>
        <v>#NAME?</v>
      </c>
      <c r="O1227" s="0" t="e">
        <f aca="false">G1227-K1227</f>
        <v>#NAME?</v>
      </c>
      <c r="R1227" s="88" t="n">
        <f aca="false">calcul!$B$6*SQRT(3)*SQRT(2)</f>
        <v>29393.8769133981</v>
      </c>
    </row>
    <row r="1228" customFormat="false" ht="12.75" hidden="false" customHeight="false" outlineLevel="0" collapsed="false">
      <c r="D1228" s="0" t="n">
        <v>933</v>
      </c>
      <c r="E1228" s="174" t="n">
        <v>1228</v>
      </c>
      <c r="F1228" s="38" t="e">
        <f aca="false">-1*($B$5*COS(($B$1/50)*3*E1228*(PI()/180))*(EXP(-E1228*3*$B$14/$B$12)))</f>
        <v>#NAME?</v>
      </c>
      <c r="G1228" s="37" t="e">
        <f aca="false">H1228+F1228</f>
        <v>#NAME?</v>
      </c>
      <c r="H1228" s="179" t="e">
        <f aca="false">$B$3*COS(3*E1228*PI()/180+$B$2)</f>
        <v>#NAME?</v>
      </c>
      <c r="I1228" s="179" t="e">
        <f aca="false">$B$3*COS(3*E1228*PI()/180+$B$2-2*PI()/3)</f>
        <v>#NAME?</v>
      </c>
      <c r="J1228" s="179" t="e">
        <f aca="false">$B$3*COS(3*E1228*PI()/180+$B$2+2*PI()/3)</f>
        <v>#NAME?</v>
      </c>
      <c r="K1228" s="37" t="e">
        <f aca="false">I1228+F1228</f>
        <v>#NAME?</v>
      </c>
      <c r="L1228" s="44" t="e">
        <f aca="false">J1228+F1228</f>
        <v>#NAME?</v>
      </c>
      <c r="O1228" s="0" t="e">
        <f aca="false">G1228-K1228</f>
        <v>#NAME?</v>
      </c>
      <c r="R1228" s="88" t="n">
        <f aca="false">calcul!$B$6*SQRT(3)*SQRT(2)</f>
        <v>29393.8769133981</v>
      </c>
    </row>
    <row r="1229" customFormat="false" ht="12.75" hidden="false" customHeight="false" outlineLevel="0" collapsed="false">
      <c r="D1229" s="0" t="n">
        <v>932</v>
      </c>
      <c r="E1229" s="174" t="n">
        <v>1229</v>
      </c>
      <c r="F1229" s="38" t="e">
        <f aca="false">-1*($B$5*COS(($B$1/50)*3*E1229*(PI()/180))*(EXP(-E1229*3*$B$14/$B$12)))</f>
        <v>#NAME?</v>
      </c>
      <c r="G1229" s="37" t="e">
        <f aca="false">H1229+F1229</f>
        <v>#NAME?</v>
      </c>
      <c r="H1229" s="179" t="e">
        <f aca="false">$B$3*COS(3*E1229*PI()/180+$B$2)</f>
        <v>#NAME?</v>
      </c>
      <c r="I1229" s="179" t="e">
        <f aca="false">$B$3*COS(3*E1229*PI()/180+$B$2-2*PI()/3)</f>
        <v>#NAME?</v>
      </c>
      <c r="J1229" s="179" t="e">
        <f aca="false">$B$3*COS(3*E1229*PI()/180+$B$2+2*PI()/3)</f>
        <v>#NAME?</v>
      </c>
      <c r="K1229" s="37" t="e">
        <f aca="false">I1229+F1229</f>
        <v>#NAME?</v>
      </c>
      <c r="L1229" s="44" t="e">
        <f aca="false">J1229+F1229</f>
        <v>#NAME?</v>
      </c>
      <c r="O1229" s="0" t="e">
        <f aca="false">G1229-K1229</f>
        <v>#NAME?</v>
      </c>
      <c r="R1229" s="88" t="n">
        <f aca="false">calcul!$B$6*SQRT(3)*SQRT(2)</f>
        <v>29393.8769133981</v>
      </c>
    </row>
    <row r="1230" customFormat="false" ht="12.75" hidden="false" customHeight="false" outlineLevel="0" collapsed="false">
      <c r="D1230" s="0" t="n">
        <v>931</v>
      </c>
      <c r="E1230" s="174" t="n">
        <v>1230</v>
      </c>
      <c r="F1230" s="38" t="e">
        <f aca="false">-1*($B$5*COS(($B$1/50)*3*E1230*(PI()/180))*(EXP(-E1230*3*$B$14/$B$12)))</f>
        <v>#NAME?</v>
      </c>
      <c r="G1230" s="37" t="e">
        <f aca="false">H1230+F1230</f>
        <v>#NAME?</v>
      </c>
      <c r="H1230" s="179" t="e">
        <f aca="false">$B$3*COS(3*E1230*PI()/180+$B$2)</f>
        <v>#NAME?</v>
      </c>
      <c r="I1230" s="179" t="e">
        <f aca="false">$B$3*COS(3*E1230*PI()/180+$B$2-2*PI()/3)</f>
        <v>#NAME?</v>
      </c>
      <c r="J1230" s="179" t="e">
        <f aca="false">$B$3*COS(3*E1230*PI()/180+$B$2+2*PI()/3)</f>
        <v>#NAME?</v>
      </c>
      <c r="K1230" s="37" t="e">
        <f aca="false">I1230+F1230</f>
        <v>#NAME?</v>
      </c>
      <c r="L1230" s="44" t="e">
        <f aca="false">J1230+F1230</f>
        <v>#NAME?</v>
      </c>
      <c r="O1230" s="0" t="e">
        <f aca="false">G1230-K1230</f>
        <v>#NAME?</v>
      </c>
      <c r="R1230" s="88" t="n">
        <f aca="false">calcul!$B$6*SQRT(3)*SQRT(2)</f>
        <v>29393.8769133981</v>
      </c>
    </row>
    <row r="1231" customFormat="false" ht="12.75" hidden="false" customHeight="false" outlineLevel="0" collapsed="false">
      <c r="D1231" s="0" t="n">
        <v>930</v>
      </c>
      <c r="E1231" s="174" t="n">
        <v>1231</v>
      </c>
      <c r="F1231" s="38" t="e">
        <f aca="false">-1*($B$5*COS(($B$1/50)*3*E1231*(PI()/180))*(EXP(-E1231*3*$B$14/$B$12)))</f>
        <v>#NAME?</v>
      </c>
      <c r="G1231" s="37" t="e">
        <f aca="false">H1231+F1231</f>
        <v>#NAME?</v>
      </c>
      <c r="H1231" s="179" t="e">
        <f aca="false">$B$3*COS(3*E1231*PI()/180+$B$2)</f>
        <v>#NAME?</v>
      </c>
      <c r="I1231" s="179" t="e">
        <f aca="false">$B$3*COS(3*E1231*PI()/180+$B$2-2*PI()/3)</f>
        <v>#NAME?</v>
      </c>
      <c r="J1231" s="179" t="e">
        <f aca="false">$B$3*COS(3*E1231*PI()/180+$B$2+2*PI()/3)</f>
        <v>#NAME?</v>
      </c>
      <c r="K1231" s="37" t="e">
        <f aca="false">I1231+F1231</f>
        <v>#NAME?</v>
      </c>
      <c r="L1231" s="44" t="e">
        <f aca="false">J1231+F1231</f>
        <v>#NAME?</v>
      </c>
      <c r="O1231" s="0" t="e">
        <f aca="false">G1231-K1231</f>
        <v>#NAME?</v>
      </c>
      <c r="R1231" s="88" t="n">
        <f aca="false">calcul!$B$6*SQRT(3)*SQRT(2)</f>
        <v>29393.8769133981</v>
      </c>
    </row>
    <row r="1232" customFormat="false" ht="12.75" hidden="false" customHeight="false" outlineLevel="0" collapsed="false">
      <c r="D1232" s="0" t="n">
        <v>929</v>
      </c>
      <c r="E1232" s="174" t="n">
        <v>1232</v>
      </c>
      <c r="F1232" s="38" t="e">
        <f aca="false">-1*($B$5*COS(($B$1/50)*3*E1232*(PI()/180))*(EXP(-E1232*3*$B$14/$B$12)))</f>
        <v>#NAME?</v>
      </c>
      <c r="G1232" s="37" t="e">
        <f aca="false">H1232+F1232</f>
        <v>#NAME?</v>
      </c>
      <c r="H1232" s="179" t="e">
        <f aca="false">$B$3*COS(3*E1232*PI()/180+$B$2)</f>
        <v>#NAME?</v>
      </c>
      <c r="I1232" s="179" t="e">
        <f aca="false">$B$3*COS(3*E1232*PI()/180+$B$2-2*PI()/3)</f>
        <v>#NAME?</v>
      </c>
      <c r="J1232" s="179" t="e">
        <f aca="false">$B$3*COS(3*E1232*PI()/180+$B$2+2*PI()/3)</f>
        <v>#NAME?</v>
      </c>
      <c r="K1232" s="37" t="e">
        <f aca="false">I1232+F1232</f>
        <v>#NAME?</v>
      </c>
      <c r="L1232" s="44" t="e">
        <f aca="false">J1232+F1232</f>
        <v>#NAME?</v>
      </c>
      <c r="O1232" s="0" t="e">
        <f aca="false">G1232-K1232</f>
        <v>#NAME?</v>
      </c>
      <c r="R1232" s="88" t="n">
        <f aca="false">calcul!$B$6*SQRT(3)*SQRT(2)</f>
        <v>29393.8769133981</v>
      </c>
    </row>
    <row r="1233" customFormat="false" ht="12.75" hidden="false" customHeight="false" outlineLevel="0" collapsed="false">
      <c r="D1233" s="0" t="n">
        <v>928</v>
      </c>
      <c r="E1233" s="174" t="n">
        <v>1233</v>
      </c>
      <c r="F1233" s="38" t="e">
        <f aca="false">-1*($B$5*COS(($B$1/50)*3*E1233*(PI()/180))*(EXP(-E1233*3*$B$14/$B$12)))</f>
        <v>#NAME?</v>
      </c>
      <c r="G1233" s="37" t="e">
        <f aca="false">H1233+F1233</f>
        <v>#NAME?</v>
      </c>
      <c r="H1233" s="179" t="e">
        <f aca="false">$B$3*COS(3*E1233*PI()/180+$B$2)</f>
        <v>#NAME?</v>
      </c>
      <c r="I1233" s="179" t="e">
        <f aca="false">$B$3*COS(3*E1233*PI()/180+$B$2-2*PI()/3)</f>
        <v>#NAME?</v>
      </c>
      <c r="J1233" s="179" t="e">
        <f aca="false">$B$3*COS(3*E1233*PI()/180+$B$2+2*PI()/3)</f>
        <v>#NAME?</v>
      </c>
      <c r="K1233" s="37" t="e">
        <f aca="false">I1233+F1233</f>
        <v>#NAME?</v>
      </c>
      <c r="L1233" s="44" t="e">
        <f aca="false">J1233+F1233</f>
        <v>#NAME?</v>
      </c>
      <c r="O1233" s="0" t="e">
        <f aca="false">G1233-K1233</f>
        <v>#NAME?</v>
      </c>
      <c r="R1233" s="88" t="n">
        <f aca="false">calcul!$B$6*SQRT(3)*SQRT(2)</f>
        <v>29393.8769133981</v>
      </c>
    </row>
    <row r="1234" customFormat="false" ht="12.75" hidden="false" customHeight="false" outlineLevel="0" collapsed="false">
      <c r="D1234" s="0" t="n">
        <v>927</v>
      </c>
      <c r="E1234" s="174" t="n">
        <v>1234</v>
      </c>
      <c r="F1234" s="38" t="e">
        <f aca="false">-1*($B$5*COS(($B$1/50)*3*E1234*(PI()/180))*(EXP(-E1234*3*$B$14/$B$12)))</f>
        <v>#NAME?</v>
      </c>
      <c r="G1234" s="37" t="e">
        <f aca="false">H1234+F1234</f>
        <v>#NAME?</v>
      </c>
      <c r="H1234" s="179" t="e">
        <f aca="false">$B$3*COS(3*E1234*PI()/180+$B$2)</f>
        <v>#NAME?</v>
      </c>
      <c r="I1234" s="179" t="e">
        <f aca="false">$B$3*COS(3*E1234*PI()/180+$B$2-2*PI()/3)</f>
        <v>#NAME?</v>
      </c>
      <c r="J1234" s="179" t="e">
        <f aca="false">$B$3*COS(3*E1234*PI()/180+$B$2+2*PI()/3)</f>
        <v>#NAME?</v>
      </c>
      <c r="K1234" s="37" t="e">
        <f aca="false">I1234+F1234</f>
        <v>#NAME?</v>
      </c>
      <c r="L1234" s="44" t="e">
        <f aca="false">J1234+F1234</f>
        <v>#NAME?</v>
      </c>
      <c r="O1234" s="0" t="e">
        <f aca="false">G1234-K1234</f>
        <v>#NAME?</v>
      </c>
      <c r="R1234" s="88" t="n">
        <f aca="false">calcul!$B$6*SQRT(3)*SQRT(2)</f>
        <v>29393.8769133981</v>
      </c>
    </row>
    <row r="1235" customFormat="false" ht="12.75" hidden="false" customHeight="false" outlineLevel="0" collapsed="false">
      <c r="D1235" s="0" t="n">
        <v>926</v>
      </c>
      <c r="E1235" s="174" t="n">
        <v>1235</v>
      </c>
      <c r="F1235" s="38" t="e">
        <f aca="false">-1*($B$5*COS(($B$1/50)*3*E1235*(PI()/180))*(EXP(-E1235*3*$B$14/$B$12)))</f>
        <v>#NAME?</v>
      </c>
      <c r="G1235" s="37" t="e">
        <f aca="false">H1235+F1235</f>
        <v>#NAME?</v>
      </c>
      <c r="H1235" s="179" t="e">
        <f aca="false">$B$3*COS(3*E1235*PI()/180+$B$2)</f>
        <v>#NAME?</v>
      </c>
      <c r="I1235" s="179" t="e">
        <f aca="false">$B$3*COS(3*E1235*PI()/180+$B$2-2*PI()/3)</f>
        <v>#NAME?</v>
      </c>
      <c r="J1235" s="179" t="e">
        <f aca="false">$B$3*COS(3*E1235*PI()/180+$B$2+2*PI()/3)</f>
        <v>#NAME?</v>
      </c>
      <c r="K1235" s="37" t="e">
        <f aca="false">I1235+F1235</f>
        <v>#NAME?</v>
      </c>
      <c r="L1235" s="44" t="e">
        <f aca="false">J1235+F1235</f>
        <v>#NAME?</v>
      </c>
      <c r="O1235" s="0" t="e">
        <f aca="false">G1235-K1235</f>
        <v>#NAME?</v>
      </c>
      <c r="R1235" s="88" t="n">
        <f aca="false">calcul!$B$6*SQRT(3)*SQRT(2)</f>
        <v>29393.8769133981</v>
      </c>
    </row>
    <row r="1236" customFormat="false" ht="12.75" hidden="false" customHeight="false" outlineLevel="0" collapsed="false">
      <c r="D1236" s="0" t="n">
        <v>925</v>
      </c>
      <c r="E1236" s="174" t="n">
        <v>1236</v>
      </c>
      <c r="F1236" s="38" t="e">
        <f aca="false">-1*($B$5*COS(($B$1/50)*3*E1236*(PI()/180))*(EXP(-E1236*3*$B$14/$B$12)))</f>
        <v>#NAME?</v>
      </c>
      <c r="G1236" s="37" t="e">
        <f aca="false">H1236+F1236</f>
        <v>#NAME?</v>
      </c>
      <c r="H1236" s="179" t="e">
        <f aca="false">$B$3*COS(3*E1236*PI()/180+$B$2)</f>
        <v>#NAME?</v>
      </c>
      <c r="I1236" s="179" t="e">
        <f aca="false">$B$3*COS(3*E1236*PI()/180+$B$2-2*PI()/3)</f>
        <v>#NAME?</v>
      </c>
      <c r="J1236" s="179" t="e">
        <f aca="false">$B$3*COS(3*E1236*PI()/180+$B$2+2*PI()/3)</f>
        <v>#NAME?</v>
      </c>
      <c r="K1236" s="37" t="e">
        <f aca="false">I1236+F1236</f>
        <v>#NAME?</v>
      </c>
      <c r="L1236" s="44" t="e">
        <f aca="false">J1236+F1236</f>
        <v>#NAME?</v>
      </c>
      <c r="O1236" s="0" t="e">
        <f aca="false">G1236-K1236</f>
        <v>#NAME?</v>
      </c>
      <c r="R1236" s="88" t="n">
        <f aca="false">calcul!$B$6*SQRT(3)*SQRT(2)</f>
        <v>29393.8769133981</v>
      </c>
    </row>
    <row r="1237" customFormat="false" ht="12.75" hidden="false" customHeight="false" outlineLevel="0" collapsed="false">
      <c r="D1237" s="0" t="n">
        <v>924</v>
      </c>
      <c r="E1237" s="174" t="n">
        <v>1237</v>
      </c>
      <c r="F1237" s="38" t="e">
        <f aca="false">-1*($B$5*COS(($B$1/50)*3*E1237*(PI()/180))*(EXP(-E1237*3*$B$14/$B$12)))</f>
        <v>#NAME?</v>
      </c>
      <c r="G1237" s="37" t="e">
        <f aca="false">H1237+F1237</f>
        <v>#NAME?</v>
      </c>
      <c r="H1237" s="179" t="e">
        <f aca="false">$B$3*COS(3*E1237*PI()/180+$B$2)</f>
        <v>#NAME?</v>
      </c>
      <c r="I1237" s="179" t="e">
        <f aca="false">$B$3*COS(3*E1237*PI()/180+$B$2-2*PI()/3)</f>
        <v>#NAME?</v>
      </c>
      <c r="J1237" s="179" t="e">
        <f aca="false">$B$3*COS(3*E1237*PI()/180+$B$2+2*PI()/3)</f>
        <v>#NAME?</v>
      </c>
      <c r="K1237" s="37" t="e">
        <f aca="false">I1237+F1237</f>
        <v>#NAME?</v>
      </c>
      <c r="L1237" s="44" t="e">
        <f aca="false">J1237+F1237</f>
        <v>#NAME?</v>
      </c>
      <c r="O1237" s="0" t="e">
        <f aca="false">G1237-K1237</f>
        <v>#NAME?</v>
      </c>
      <c r="R1237" s="88" t="n">
        <f aca="false">calcul!$B$6*SQRT(3)*SQRT(2)</f>
        <v>29393.8769133981</v>
      </c>
    </row>
    <row r="1238" customFormat="false" ht="12.75" hidden="false" customHeight="false" outlineLevel="0" collapsed="false">
      <c r="D1238" s="0" t="n">
        <v>923</v>
      </c>
      <c r="E1238" s="174" t="n">
        <v>1238</v>
      </c>
      <c r="F1238" s="38" t="e">
        <f aca="false">-1*($B$5*COS(($B$1/50)*3*E1238*(PI()/180))*(EXP(-E1238*3*$B$14/$B$12)))</f>
        <v>#NAME?</v>
      </c>
      <c r="G1238" s="37" t="e">
        <f aca="false">H1238+F1238</f>
        <v>#NAME?</v>
      </c>
      <c r="H1238" s="179" t="e">
        <f aca="false">$B$3*COS(3*E1238*PI()/180+$B$2)</f>
        <v>#NAME?</v>
      </c>
      <c r="I1238" s="179" t="e">
        <f aca="false">$B$3*COS(3*E1238*PI()/180+$B$2-2*PI()/3)</f>
        <v>#NAME?</v>
      </c>
      <c r="J1238" s="179" t="e">
        <f aca="false">$B$3*COS(3*E1238*PI()/180+$B$2+2*PI()/3)</f>
        <v>#NAME?</v>
      </c>
      <c r="K1238" s="37" t="e">
        <f aca="false">I1238+F1238</f>
        <v>#NAME?</v>
      </c>
      <c r="L1238" s="44" t="e">
        <f aca="false">J1238+F1238</f>
        <v>#NAME?</v>
      </c>
      <c r="O1238" s="0" t="e">
        <f aca="false">G1238-K1238</f>
        <v>#NAME?</v>
      </c>
      <c r="R1238" s="88" t="n">
        <f aca="false">calcul!$B$6*SQRT(3)*SQRT(2)</f>
        <v>29393.8769133981</v>
      </c>
    </row>
    <row r="1239" customFormat="false" ht="12.75" hidden="false" customHeight="false" outlineLevel="0" collapsed="false">
      <c r="D1239" s="0" t="n">
        <v>922</v>
      </c>
      <c r="E1239" s="174" t="n">
        <v>1239</v>
      </c>
      <c r="F1239" s="38" t="e">
        <f aca="false">-1*($B$5*COS(($B$1/50)*3*E1239*(PI()/180))*(EXP(-E1239*3*$B$14/$B$12)))</f>
        <v>#NAME?</v>
      </c>
      <c r="G1239" s="37" t="e">
        <f aca="false">H1239+F1239</f>
        <v>#NAME?</v>
      </c>
      <c r="H1239" s="179" t="e">
        <f aca="false">$B$3*COS(3*E1239*PI()/180+$B$2)</f>
        <v>#NAME?</v>
      </c>
      <c r="I1239" s="179" t="e">
        <f aca="false">$B$3*COS(3*E1239*PI()/180+$B$2-2*PI()/3)</f>
        <v>#NAME?</v>
      </c>
      <c r="J1239" s="179" t="e">
        <f aca="false">$B$3*COS(3*E1239*PI()/180+$B$2+2*PI()/3)</f>
        <v>#NAME?</v>
      </c>
      <c r="K1239" s="37" t="e">
        <f aca="false">I1239+F1239</f>
        <v>#NAME?</v>
      </c>
      <c r="L1239" s="44" t="e">
        <f aca="false">J1239+F1239</f>
        <v>#NAME?</v>
      </c>
      <c r="O1239" s="0" t="e">
        <f aca="false">G1239-K1239</f>
        <v>#NAME?</v>
      </c>
      <c r="R1239" s="88" t="n">
        <f aca="false">calcul!$B$6*SQRT(3)*SQRT(2)</f>
        <v>29393.8769133981</v>
      </c>
    </row>
    <row r="1240" customFormat="false" ht="12.75" hidden="false" customHeight="false" outlineLevel="0" collapsed="false">
      <c r="D1240" s="0" t="n">
        <v>921</v>
      </c>
      <c r="E1240" s="174" t="n">
        <v>1240</v>
      </c>
      <c r="F1240" s="38" t="e">
        <f aca="false">-1*($B$5*COS(($B$1/50)*3*E1240*(PI()/180))*(EXP(-E1240*3*$B$14/$B$12)))</f>
        <v>#NAME?</v>
      </c>
      <c r="G1240" s="37" t="e">
        <f aca="false">H1240+F1240</f>
        <v>#NAME?</v>
      </c>
      <c r="H1240" s="179" t="e">
        <f aca="false">$B$3*COS(3*E1240*PI()/180+$B$2)</f>
        <v>#NAME?</v>
      </c>
      <c r="I1240" s="179" t="e">
        <f aca="false">$B$3*COS(3*E1240*PI()/180+$B$2-2*PI()/3)</f>
        <v>#NAME?</v>
      </c>
      <c r="J1240" s="179" t="e">
        <f aca="false">$B$3*COS(3*E1240*PI()/180+$B$2+2*PI()/3)</f>
        <v>#NAME?</v>
      </c>
      <c r="K1240" s="37" t="e">
        <f aca="false">I1240+F1240</f>
        <v>#NAME?</v>
      </c>
      <c r="L1240" s="44" t="e">
        <f aca="false">J1240+F1240</f>
        <v>#NAME?</v>
      </c>
      <c r="O1240" s="0" t="e">
        <f aca="false">G1240-K1240</f>
        <v>#NAME?</v>
      </c>
      <c r="R1240" s="88" t="n">
        <f aca="false">calcul!$B$6*SQRT(3)*SQRT(2)</f>
        <v>29393.8769133981</v>
      </c>
    </row>
    <row r="1241" customFormat="false" ht="12.75" hidden="false" customHeight="false" outlineLevel="0" collapsed="false">
      <c r="D1241" s="0" t="n">
        <v>920</v>
      </c>
      <c r="E1241" s="174" t="n">
        <v>1241</v>
      </c>
      <c r="F1241" s="38" t="e">
        <f aca="false">-1*($B$5*COS(($B$1/50)*3*E1241*(PI()/180))*(EXP(-E1241*3*$B$14/$B$12)))</f>
        <v>#NAME?</v>
      </c>
      <c r="G1241" s="37" t="e">
        <f aca="false">H1241+F1241</f>
        <v>#NAME?</v>
      </c>
      <c r="H1241" s="179" t="e">
        <f aca="false">$B$3*COS(3*E1241*PI()/180+$B$2)</f>
        <v>#NAME?</v>
      </c>
      <c r="I1241" s="179" t="e">
        <f aca="false">$B$3*COS(3*E1241*PI()/180+$B$2-2*PI()/3)</f>
        <v>#NAME?</v>
      </c>
      <c r="J1241" s="179" t="e">
        <f aca="false">$B$3*COS(3*E1241*PI()/180+$B$2+2*PI()/3)</f>
        <v>#NAME?</v>
      </c>
      <c r="K1241" s="37" t="e">
        <f aca="false">I1241+F1241</f>
        <v>#NAME?</v>
      </c>
      <c r="L1241" s="44" t="e">
        <f aca="false">J1241+F1241</f>
        <v>#NAME?</v>
      </c>
      <c r="O1241" s="0" t="e">
        <f aca="false">G1241-K1241</f>
        <v>#NAME?</v>
      </c>
      <c r="R1241" s="88" t="n">
        <f aca="false">calcul!$B$6*SQRT(3)*SQRT(2)</f>
        <v>29393.8769133981</v>
      </c>
    </row>
    <row r="1242" customFormat="false" ht="12.75" hidden="false" customHeight="false" outlineLevel="0" collapsed="false">
      <c r="D1242" s="0" t="n">
        <v>919</v>
      </c>
      <c r="E1242" s="174" t="n">
        <v>1242</v>
      </c>
      <c r="F1242" s="38" t="e">
        <f aca="false">-1*($B$5*COS(($B$1/50)*3*E1242*(PI()/180))*(EXP(-E1242*3*$B$14/$B$12)))</f>
        <v>#NAME?</v>
      </c>
      <c r="G1242" s="37" t="e">
        <f aca="false">H1242+F1242</f>
        <v>#NAME?</v>
      </c>
      <c r="H1242" s="179" t="e">
        <f aca="false">$B$3*COS(3*E1242*PI()/180+$B$2)</f>
        <v>#NAME?</v>
      </c>
      <c r="I1242" s="179" t="e">
        <f aca="false">$B$3*COS(3*E1242*PI()/180+$B$2-2*PI()/3)</f>
        <v>#NAME?</v>
      </c>
      <c r="J1242" s="179" t="e">
        <f aca="false">$B$3*COS(3*E1242*PI()/180+$B$2+2*PI()/3)</f>
        <v>#NAME?</v>
      </c>
      <c r="K1242" s="37" t="e">
        <f aca="false">I1242+F1242</f>
        <v>#NAME?</v>
      </c>
      <c r="L1242" s="44" t="e">
        <f aca="false">J1242+F1242</f>
        <v>#NAME?</v>
      </c>
      <c r="O1242" s="0" t="e">
        <f aca="false">G1242-K1242</f>
        <v>#NAME?</v>
      </c>
      <c r="R1242" s="88" t="n">
        <f aca="false">calcul!$B$6*SQRT(3)*SQRT(2)</f>
        <v>29393.8769133981</v>
      </c>
    </row>
    <row r="1243" customFormat="false" ht="12.75" hidden="false" customHeight="false" outlineLevel="0" collapsed="false">
      <c r="D1243" s="0" t="n">
        <v>918</v>
      </c>
      <c r="E1243" s="174" t="n">
        <v>1243</v>
      </c>
      <c r="F1243" s="38" t="e">
        <f aca="false">-1*($B$5*COS(($B$1/50)*3*E1243*(PI()/180))*(EXP(-E1243*3*$B$14/$B$12)))</f>
        <v>#NAME?</v>
      </c>
      <c r="G1243" s="37" t="e">
        <f aca="false">H1243+F1243</f>
        <v>#NAME?</v>
      </c>
      <c r="H1243" s="179" t="e">
        <f aca="false">$B$3*COS(3*E1243*PI()/180+$B$2)</f>
        <v>#NAME?</v>
      </c>
      <c r="I1243" s="179" t="e">
        <f aca="false">$B$3*COS(3*E1243*PI()/180+$B$2-2*PI()/3)</f>
        <v>#NAME?</v>
      </c>
      <c r="J1243" s="179" t="e">
        <f aca="false">$B$3*COS(3*E1243*PI()/180+$B$2+2*PI()/3)</f>
        <v>#NAME?</v>
      </c>
      <c r="K1243" s="37" t="e">
        <f aca="false">I1243+F1243</f>
        <v>#NAME?</v>
      </c>
      <c r="L1243" s="44" t="e">
        <f aca="false">J1243+F1243</f>
        <v>#NAME?</v>
      </c>
      <c r="O1243" s="0" t="e">
        <f aca="false">G1243-K1243</f>
        <v>#NAME?</v>
      </c>
      <c r="R1243" s="88" t="n">
        <f aca="false">calcul!$B$6*SQRT(3)*SQRT(2)</f>
        <v>29393.8769133981</v>
      </c>
    </row>
    <row r="1244" customFormat="false" ht="12.75" hidden="false" customHeight="false" outlineLevel="0" collapsed="false">
      <c r="D1244" s="0" t="n">
        <v>917</v>
      </c>
      <c r="E1244" s="174" t="n">
        <v>1244</v>
      </c>
      <c r="F1244" s="38" t="e">
        <f aca="false">-1*($B$5*COS(($B$1/50)*3*E1244*(PI()/180))*(EXP(-E1244*3*$B$14/$B$12)))</f>
        <v>#NAME?</v>
      </c>
      <c r="G1244" s="37" t="e">
        <f aca="false">H1244+F1244</f>
        <v>#NAME?</v>
      </c>
      <c r="H1244" s="179" t="e">
        <f aca="false">$B$3*COS(3*E1244*PI()/180+$B$2)</f>
        <v>#NAME?</v>
      </c>
      <c r="I1244" s="179" t="e">
        <f aca="false">$B$3*COS(3*E1244*PI()/180+$B$2-2*PI()/3)</f>
        <v>#NAME?</v>
      </c>
      <c r="J1244" s="179" t="e">
        <f aca="false">$B$3*COS(3*E1244*PI()/180+$B$2+2*PI()/3)</f>
        <v>#NAME?</v>
      </c>
      <c r="K1244" s="37" t="e">
        <f aca="false">I1244+F1244</f>
        <v>#NAME?</v>
      </c>
      <c r="L1244" s="44" t="e">
        <f aca="false">J1244+F1244</f>
        <v>#NAME?</v>
      </c>
      <c r="O1244" s="0" t="e">
        <f aca="false">G1244-K1244</f>
        <v>#NAME?</v>
      </c>
      <c r="R1244" s="88" t="n">
        <f aca="false">calcul!$B$6*SQRT(3)*SQRT(2)</f>
        <v>29393.8769133981</v>
      </c>
    </row>
    <row r="1245" customFormat="false" ht="12.75" hidden="false" customHeight="false" outlineLevel="0" collapsed="false">
      <c r="D1245" s="0" t="n">
        <v>916</v>
      </c>
      <c r="E1245" s="174" t="n">
        <v>1245</v>
      </c>
      <c r="F1245" s="38" t="e">
        <f aca="false">-1*($B$5*COS(($B$1/50)*3*E1245*(PI()/180))*(EXP(-E1245*3*$B$14/$B$12)))</f>
        <v>#NAME?</v>
      </c>
      <c r="G1245" s="37" t="e">
        <f aca="false">H1245+F1245</f>
        <v>#NAME?</v>
      </c>
      <c r="H1245" s="179" t="e">
        <f aca="false">$B$3*COS(3*E1245*PI()/180+$B$2)</f>
        <v>#NAME?</v>
      </c>
      <c r="I1245" s="179" t="e">
        <f aca="false">$B$3*COS(3*E1245*PI()/180+$B$2-2*PI()/3)</f>
        <v>#NAME?</v>
      </c>
      <c r="J1245" s="179" t="e">
        <f aca="false">$B$3*COS(3*E1245*PI()/180+$B$2+2*PI()/3)</f>
        <v>#NAME?</v>
      </c>
      <c r="K1245" s="37" t="e">
        <f aca="false">I1245+F1245</f>
        <v>#NAME?</v>
      </c>
      <c r="L1245" s="44" t="e">
        <f aca="false">J1245+F1245</f>
        <v>#NAME?</v>
      </c>
      <c r="O1245" s="0" t="e">
        <f aca="false">G1245-K1245</f>
        <v>#NAME?</v>
      </c>
      <c r="R1245" s="88" t="n">
        <f aca="false">calcul!$B$6*SQRT(3)*SQRT(2)</f>
        <v>29393.8769133981</v>
      </c>
    </row>
    <row r="1246" customFormat="false" ht="12.75" hidden="false" customHeight="false" outlineLevel="0" collapsed="false">
      <c r="D1246" s="0" t="n">
        <v>915</v>
      </c>
      <c r="E1246" s="174" t="n">
        <v>1246</v>
      </c>
      <c r="F1246" s="38" t="e">
        <f aca="false">-1*($B$5*COS(($B$1/50)*3*E1246*(PI()/180))*(EXP(-E1246*3*$B$14/$B$12)))</f>
        <v>#NAME?</v>
      </c>
      <c r="G1246" s="37" t="e">
        <f aca="false">H1246+F1246</f>
        <v>#NAME?</v>
      </c>
      <c r="H1246" s="179" t="e">
        <f aca="false">$B$3*COS(3*E1246*PI()/180+$B$2)</f>
        <v>#NAME?</v>
      </c>
      <c r="I1246" s="179" t="e">
        <f aca="false">$B$3*COS(3*E1246*PI()/180+$B$2-2*PI()/3)</f>
        <v>#NAME?</v>
      </c>
      <c r="J1246" s="179" t="e">
        <f aca="false">$B$3*COS(3*E1246*PI()/180+$B$2+2*PI()/3)</f>
        <v>#NAME?</v>
      </c>
      <c r="K1246" s="37" t="e">
        <f aca="false">I1246+F1246</f>
        <v>#NAME?</v>
      </c>
      <c r="L1246" s="44" t="e">
        <f aca="false">J1246+F1246</f>
        <v>#NAME?</v>
      </c>
      <c r="O1246" s="0" t="e">
        <f aca="false">G1246-K1246</f>
        <v>#NAME?</v>
      </c>
      <c r="R1246" s="88" t="n">
        <f aca="false">calcul!$B$6*SQRT(3)*SQRT(2)</f>
        <v>29393.8769133981</v>
      </c>
    </row>
    <row r="1247" customFormat="false" ht="12.75" hidden="false" customHeight="false" outlineLevel="0" collapsed="false">
      <c r="D1247" s="0" t="n">
        <v>914</v>
      </c>
      <c r="E1247" s="174" t="n">
        <v>1247</v>
      </c>
      <c r="F1247" s="38" t="e">
        <f aca="false">-1*($B$5*COS(($B$1/50)*3*E1247*(PI()/180))*(EXP(-E1247*3*$B$14/$B$12)))</f>
        <v>#NAME?</v>
      </c>
      <c r="G1247" s="37" t="e">
        <f aca="false">H1247+F1247</f>
        <v>#NAME?</v>
      </c>
      <c r="H1247" s="179" t="e">
        <f aca="false">$B$3*COS(3*E1247*PI()/180+$B$2)</f>
        <v>#NAME?</v>
      </c>
      <c r="I1247" s="179" t="e">
        <f aca="false">$B$3*COS(3*E1247*PI()/180+$B$2-2*PI()/3)</f>
        <v>#NAME?</v>
      </c>
      <c r="J1247" s="179" t="e">
        <f aca="false">$B$3*COS(3*E1247*PI()/180+$B$2+2*PI()/3)</f>
        <v>#NAME?</v>
      </c>
      <c r="K1247" s="37" t="e">
        <f aca="false">I1247+F1247</f>
        <v>#NAME?</v>
      </c>
      <c r="L1247" s="44" t="e">
        <f aca="false">J1247+F1247</f>
        <v>#NAME?</v>
      </c>
      <c r="O1247" s="0" t="e">
        <f aca="false">G1247-K1247</f>
        <v>#NAME?</v>
      </c>
      <c r="R1247" s="88" t="n">
        <f aca="false">calcul!$B$6*SQRT(3)*SQRT(2)</f>
        <v>29393.8769133981</v>
      </c>
    </row>
    <row r="1248" customFormat="false" ht="12.75" hidden="false" customHeight="false" outlineLevel="0" collapsed="false">
      <c r="D1248" s="0" t="n">
        <v>913</v>
      </c>
      <c r="E1248" s="174" t="n">
        <v>1248</v>
      </c>
      <c r="F1248" s="38" t="e">
        <f aca="false">-1*($B$5*COS(($B$1/50)*3*E1248*(PI()/180))*(EXP(-E1248*3*$B$14/$B$12)))</f>
        <v>#NAME?</v>
      </c>
      <c r="G1248" s="37" t="e">
        <f aca="false">H1248+F1248</f>
        <v>#NAME?</v>
      </c>
      <c r="H1248" s="179" t="e">
        <f aca="false">$B$3*COS(3*E1248*PI()/180+$B$2)</f>
        <v>#NAME?</v>
      </c>
      <c r="I1248" s="179" t="e">
        <f aca="false">$B$3*COS(3*E1248*PI()/180+$B$2-2*PI()/3)</f>
        <v>#NAME?</v>
      </c>
      <c r="J1248" s="179" t="e">
        <f aca="false">$B$3*COS(3*E1248*PI()/180+$B$2+2*PI()/3)</f>
        <v>#NAME?</v>
      </c>
      <c r="K1248" s="37" t="e">
        <f aca="false">I1248+F1248</f>
        <v>#NAME?</v>
      </c>
      <c r="L1248" s="44" t="e">
        <f aca="false">J1248+F1248</f>
        <v>#NAME?</v>
      </c>
      <c r="O1248" s="0" t="e">
        <f aca="false">G1248-K1248</f>
        <v>#NAME?</v>
      </c>
      <c r="R1248" s="88" t="n">
        <f aca="false">calcul!$B$6*SQRT(3)*SQRT(2)</f>
        <v>29393.8769133981</v>
      </c>
    </row>
    <row r="1249" customFormat="false" ht="12.75" hidden="false" customHeight="false" outlineLevel="0" collapsed="false">
      <c r="D1249" s="0" t="n">
        <v>912</v>
      </c>
      <c r="E1249" s="174" t="n">
        <v>1249</v>
      </c>
      <c r="F1249" s="38" t="e">
        <f aca="false">-1*($B$5*COS(($B$1/50)*3*E1249*(PI()/180))*(EXP(-E1249*3*$B$14/$B$12)))</f>
        <v>#NAME?</v>
      </c>
      <c r="G1249" s="37" t="e">
        <f aca="false">H1249+F1249</f>
        <v>#NAME?</v>
      </c>
      <c r="H1249" s="179" t="e">
        <f aca="false">$B$3*COS(3*E1249*PI()/180+$B$2)</f>
        <v>#NAME?</v>
      </c>
      <c r="I1249" s="179" t="e">
        <f aca="false">$B$3*COS(3*E1249*PI()/180+$B$2-2*PI()/3)</f>
        <v>#NAME?</v>
      </c>
      <c r="J1249" s="179" t="e">
        <f aca="false">$B$3*COS(3*E1249*PI()/180+$B$2+2*PI()/3)</f>
        <v>#NAME?</v>
      </c>
      <c r="K1249" s="37" t="e">
        <f aca="false">I1249+F1249</f>
        <v>#NAME?</v>
      </c>
      <c r="L1249" s="44" t="e">
        <f aca="false">J1249+F1249</f>
        <v>#NAME?</v>
      </c>
      <c r="O1249" s="0" t="e">
        <f aca="false">G1249-K1249</f>
        <v>#NAME?</v>
      </c>
      <c r="R1249" s="88" t="n">
        <f aca="false">calcul!$B$6*SQRT(3)*SQRT(2)</f>
        <v>29393.8769133981</v>
      </c>
    </row>
    <row r="1250" customFormat="false" ht="12.75" hidden="false" customHeight="false" outlineLevel="0" collapsed="false">
      <c r="D1250" s="0" t="n">
        <v>911</v>
      </c>
      <c r="E1250" s="174" t="n">
        <v>1250</v>
      </c>
      <c r="F1250" s="38" t="e">
        <f aca="false">-1*($B$5*COS(($B$1/50)*3*E1250*(PI()/180))*(EXP(-E1250*3*$B$14/$B$12)))</f>
        <v>#NAME?</v>
      </c>
      <c r="G1250" s="37" t="e">
        <f aca="false">H1250+F1250</f>
        <v>#NAME?</v>
      </c>
      <c r="H1250" s="179" t="e">
        <f aca="false">$B$3*COS(3*E1250*PI()/180+$B$2)</f>
        <v>#NAME?</v>
      </c>
      <c r="I1250" s="179" t="e">
        <f aca="false">$B$3*COS(3*E1250*PI()/180+$B$2-2*PI()/3)</f>
        <v>#NAME?</v>
      </c>
      <c r="J1250" s="179" t="e">
        <f aca="false">$B$3*COS(3*E1250*PI()/180+$B$2+2*PI()/3)</f>
        <v>#NAME?</v>
      </c>
      <c r="K1250" s="37" t="e">
        <f aca="false">I1250+F1250</f>
        <v>#NAME?</v>
      </c>
      <c r="L1250" s="44" t="e">
        <f aca="false">J1250+F1250</f>
        <v>#NAME?</v>
      </c>
      <c r="O1250" s="0" t="e">
        <f aca="false">G1250-K1250</f>
        <v>#NAME?</v>
      </c>
      <c r="R1250" s="88" t="n">
        <f aca="false">calcul!$B$6*SQRT(3)*SQRT(2)</f>
        <v>29393.8769133981</v>
      </c>
    </row>
    <row r="1251" customFormat="false" ht="12.75" hidden="false" customHeight="false" outlineLevel="0" collapsed="false">
      <c r="D1251" s="0" t="n">
        <v>910</v>
      </c>
      <c r="E1251" s="174" t="n">
        <v>1251</v>
      </c>
      <c r="F1251" s="38" t="e">
        <f aca="false">-1*($B$5*COS(($B$1/50)*3*E1251*(PI()/180))*(EXP(-E1251*3*$B$14/$B$12)))</f>
        <v>#NAME?</v>
      </c>
      <c r="G1251" s="37" t="e">
        <f aca="false">H1251+F1251</f>
        <v>#NAME?</v>
      </c>
      <c r="H1251" s="179" t="e">
        <f aca="false">$B$3*COS(3*E1251*PI()/180+$B$2)</f>
        <v>#NAME?</v>
      </c>
      <c r="I1251" s="179" t="e">
        <f aca="false">$B$3*COS(3*E1251*PI()/180+$B$2-2*PI()/3)</f>
        <v>#NAME?</v>
      </c>
      <c r="J1251" s="179" t="e">
        <f aca="false">$B$3*COS(3*E1251*PI()/180+$B$2+2*PI()/3)</f>
        <v>#NAME?</v>
      </c>
      <c r="K1251" s="37" t="e">
        <f aca="false">I1251+F1251</f>
        <v>#NAME?</v>
      </c>
      <c r="L1251" s="44" t="e">
        <f aca="false">J1251+F1251</f>
        <v>#NAME?</v>
      </c>
      <c r="O1251" s="0" t="e">
        <f aca="false">G1251-K1251</f>
        <v>#NAME?</v>
      </c>
      <c r="R1251" s="88" t="n">
        <f aca="false">calcul!$B$6*SQRT(3)*SQRT(2)</f>
        <v>29393.8769133981</v>
      </c>
    </row>
    <row r="1252" customFormat="false" ht="12.75" hidden="false" customHeight="false" outlineLevel="0" collapsed="false">
      <c r="D1252" s="0" t="n">
        <v>909</v>
      </c>
      <c r="E1252" s="174" t="n">
        <v>1252</v>
      </c>
      <c r="F1252" s="38" t="e">
        <f aca="false">-1*($B$5*COS(($B$1/50)*3*E1252*(PI()/180))*(EXP(-E1252*3*$B$14/$B$12)))</f>
        <v>#NAME?</v>
      </c>
      <c r="G1252" s="37" t="e">
        <f aca="false">H1252+F1252</f>
        <v>#NAME?</v>
      </c>
      <c r="H1252" s="179" t="e">
        <f aca="false">$B$3*COS(3*E1252*PI()/180+$B$2)</f>
        <v>#NAME?</v>
      </c>
      <c r="I1252" s="179" t="e">
        <f aca="false">$B$3*COS(3*E1252*PI()/180+$B$2-2*PI()/3)</f>
        <v>#NAME?</v>
      </c>
      <c r="J1252" s="179" t="e">
        <f aca="false">$B$3*COS(3*E1252*PI()/180+$B$2+2*PI()/3)</f>
        <v>#NAME?</v>
      </c>
      <c r="K1252" s="37" t="e">
        <f aca="false">I1252+F1252</f>
        <v>#NAME?</v>
      </c>
      <c r="L1252" s="44" t="e">
        <f aca="false">J1252+F1252</f>
        <v>#NAME?</v>
      </c>
      <c r="O1252" s="0" t="e">
        <f aca="false">G1252-K1252</f>
        <v>#NAME?</v>
      </c>
      <c r="R1252" s="88" t="n">
        <f aca="false">calcul!$B$6*SQRT(3)*SQRT(2)</f>
        <v>29393.8769133981</v>
      </c>
    </row>
    <row r="1253" customFormat="false" ht="12.75" hidden="false" customHeight="false" outlineLevel="0" collapsed="false">
      <c r="D1253" s="0" t="n">
        <v>908</v>
      </c>
      <c r="E1253" s="174" t="n">
        <v>1253</v>
      </c>
      <c r="F1253" s="38" t="e">
        <f aca="false">-1*($B$5*COS(($B$1/50)*3*E1253*(PI()/180))*(EXP(-E1253*3*$B$14/$B$12)))</f>
        <v>#NAME?</v>
      </c>
      <c r="G1253" s="37" t="e">
        <f aca="false">H1253+F1253</f>
        <v>#NAME?</v>
      </c>
      <c r="H1253" s="179" t="e">
        <f aca="false">$B$3*COS(3*E1253*PI()/180+$B$2)</f>
        <v>#NAME?</v>
      </c>
      <c r="I1253" s="179" t="e">
        <f aca="false">$B$3*COS(3*E1253*PI()/180+$B$2-2*PI()/3)</f>
        <v>#NAME?</v>
      </c>
      <c r="J1253" s="179" t="e">
        <f aca="false">$B$3*COS(3*E1253*PI()/180+$B$2+2*PI()/3)</f>
        <v>#NAME?</v>
      </c>
      <c r="K1253" s="37" t="e">
        <f aca="false">I1253+F1253</f>
        <v>#NAME?</v>
      </c>
      <c r="L1253" s="44" t="e">
        <f aca="false">J1253+F1253</f>
        <v>#NAME?</v>
      </c>
      <c r="O1253" s="0" t="e">
        <f aca="false">G1253-K1253</f>
        <v>#NAME?</v>
      </c>
      <c r="R1253" s="88" t="n">
        <f aca="false">calcul!$B$6*SQRT(3)*SQRT(2)</f>
        <v>29393.8769133981</v>
      </c>
    </row>
    <row r="1254" customFormat="false" ht="12.75" hidden="false" customHeight="false" outlineLevel="0" collapsed="false">
      <c r="D1254" s="0" t="n">
        <v>907</v>
      </c>
      <c r="E1254" s="174" t="n">
        <v>1254</v>
      </c>
      <c r="F1254" s="38" t="e">
        <f aca="false">-1*($B$5*COS(($B$1/50)*3*E1254*(PI()/180))*(EXP(-E1254*3*$B$14/$B$12)))</f>
        <v>#NAME?</v>
      </c>
      <c r="G1254" s="37" t="e">
        <f aca="false">H1254+F1254</f>
        <v>#NAME?</v>
      </c>
      <c r="H1254" s="179" t="e">
        <f aca="false">$B$3*COS(3*E1254*PI()/180+$B$2)</f>
        <v>#NAME?</v>
      </c>
      <c r="I1254" s="179" t="e">
        <f aca="false">$B$3*COS(3*E1254*PI()/180+$B$2-2*PI()/3)</f>
        <v>#NAME?</v>
      </c>
      <c r="J1254" s="179" t="e">
        <f aca="false">$B$3*COS(3*E1254*PI()/180+$B$2+2*PI()/3)</f>
        <v>#NAME?</v>
      </c>
      <c r="K1254" s="37" t="e">
        <f aca="false">I1254+F1254</f>
        <v>#NAME?</v>
      </c>
      <c r="L1254" s="44" t="e">
        <f aca="false">J1254+F1254</f>
        <v>#NAME?</v>
      </c>
      <c r="O1254" s="0" t="e">
        <f aca="false">G1254-K1254</f>
        <v>#NAME?</v>
      </c>
      <c r="R1254" s="88" t="n">
        <f aca="false">calcul!$B$6*SQRT(3)*SQRT(2)</f>
        <v>29393.8769133981</v>
      </c>
    </row>
    <row r="1255" customFormat="false" ht="12.75" hidden="false" customHeight="false" outlineLevel="0" collapsed="false">
      <c r="D1255" s="0" t="n">
        <v>906</v>
      </c>
      <c r="E1255" s="174" t="n">
        <v>1255</v>
      </c>
      <c r="F1255" s="38" t="e">
        <f aca="false">-1*($B$5*COS(($B$1/50)*3*E1255*(PI()/180))*(EXP(-E1255*3*$B$14/$B$12)))</f>
        <v>#NAME?</v>
      </c>
      <c r="G1255" s="37" t="e">
        <f aca="false">H1255+F1255</f>
        <v>#NAME?</v>
      </c>
      <c r="H1255" s="179" t="e">
        <f aca="false">$B$3*COS(3*E1255*PI()/180+$B$2)</f>
        <v>#NAME?</v>
      </c>
      <c r="I1255" s="179" t="e">
        <f aca="false">$B$3*COS(3*E1255*PI()/180+$B$2-2*PI()/3)</f>
        <v>#NAME?</v>
      </c>
      <c r="J1255" s="179" t="e">
        <f aca="false">$B$3*COS(3*E1255*PI()/180+$B$2+2*PI()/3)</f>
        <v>#NAME?</v>
      </c>
      <c r="K1255" s="37" t="e">
        <f aca="false">I1255+F1255</f>
        <v>#NAME?</v>
      </c>
      <c r="L1255" s="44" t="e">
        <f aca="false">J1255+F1255</f>
        <v>#NAME?</v>
      </c>
      <c r="O1255" s="0" t="e">
        <f aca="false">G1255-K1255</f>
        <v>#NAME?</v>
      </c>
      <c r="R1255" s="88" t="n">
        <f aca="false">calcul!$B$6*SQRT(3)*SQRT(2)</f>
        <v>29393.8769133981</v>
      </c>
    </row>
    <row r="1256" customFormat="false" ht="12.75" hidden="false" customHeight="false" outlineLevel="0" collapsed="false">
      <c r="D1256" s="0" t="n">
        <v>905</v>
      </c>
      <c r="E1256" s="174" t="n">
        <v>1256</v>
      </c>
      <c r="F1256" s="38" t="e">
        <f aca="false">-1*($B$5*COS(($B$1/50)*3*E1256*(PI()/180))*(EXP(-E1256*3*$B$14/$B$12)))</f>
        <v>#NAME?</v>
      </c>
      <c r="G1256" s="37" t="e">
        <f aca="false">H1256+F1256</f>
        <v>#NAME?</v>
      </c>
      <c r="H1256" s="179" t="e">
        <f aca="false">$B$3*COS(3*E1256*PI()/180+$B$2)</f>
        <v>#NAME?</v>
      </c>
      <c r="I1256" s="179" t="e">
        <f aca="false">$B$3*COS(3*E1256*PI()/180+$B$2-2*PI()/3)</f>
        <v>#NAME?</v>
      </c>
      <c r="J1256" s="179" t="e">
        <f aca="false">$B$3*COS(3*E1256*PI()/180+$B$2+2*PI()/3)</f>
        <v>#NAME?</v>
      </c>
      <c r="K1256" s="37" t="e">
        <f aca="false">I1256+F1256</f>
        <v>#NAME?</v>
      </c>
      <c r="L1256" s="44" t="e">
        <f aca="false">J1256+F1256</f>
        <v>#NAME?</v>
      </c>
      <c r="O1256" s="0" t="e">
        <f aca="false">G1256-K1256</f>
        <v>#NAME?</v>
      </c>
      <c r="R1256" s="88" t="n">
        <f aca="false">calcul!$B$6*SQRT(3)*SQRT(2)</f>
        <v>29393.8769133981</v>
      </c>
    </row>
    <row r="1257" customFormat="false" ht="12.75" hidden="false" customHeight="false" outlineLevel="0" collapsed="false">
      <c r="D1257" s="0" t="n">
        <v>904</v>
      </c>
      <c r="E1257" s="174" t="n">
        <v>1257</v>
      </c>
      <c r="F1257" s="38" t="e">
        <f aca="false">-1*($B$5*COS(($B$1/50)*3*E1257*(PI()/180))*(EXP(-E1257*3*$B$14/$B$12)))</f>
        <v>#NAME?</v>
      </c>
      <c r="G1257" s="37" t="e">
        <f aca="false">H1257+F1257</f>
        <v>#NAME?</v>
      </c>
      <c r="H1257" s="179" t="e">
        <f aca="false">$B$3*COS(3*E1257*PI()/180+$B$2)</f>
        <v>#NAME?</v>
      </c>
      <c r="I1257" s="179" t="e">
        <f aca="false">$B$3*COS(3*E1257*PI()/180+$B$2-2*PI()/3)</f>
        <v>#NAME?</v>
      </c>
      <c r="J1257" s="179" t="e">
        <f aca="false">$B$3*COS(3*E1257*PI()/180+$B$2+2*PI()/3)</f>
        <v>#NAME?</v>
      </c>
      <c r="K1257" s="37" t="e">
        <f aca="false">I1257+F1257</f>
        <v>#NAME?</v>
      </c>
      <c r="L1257" s="44" t="e">
        <f aca="false">J1257+F1257</f>
        <v>#NAME?</v>
      </c>
      <c r="O1257" s="0" t="e">
        <f aca="false">G1257-K1257</f>
        <v>#NAME?</v>
      </c>
      <c r="R1257" s="88" t="n">
        <f aca="false">calcul!$B$6*SQRT(3)*SQRT(2)</f>
        <v>29393.8769133981</v>
      </c>
    </row>
    <row r="1258" customFormat="false" ht="12.75" hidden="false" customHeight="false" outlineLevel="0" collapsed="false">
      <c r="D1258" s="0" t="n">
        <v>903</v>
      </c>
      <c r="E1258" s="174" t="n">
        <v>1258</v>
      </c>
      <c r="F1258" s="38" t="e">
        <f aca="false">-1*($B$5*COS(($B$1/50)*3*E1258*(PI()/180))*(EXP(-E1258*3*$B$14/$B$12)))</f>
        <v>#NAME?</v>
      </c>
      <c r="G1258" s="37" t="e">
        <f aca="false">H1258+F1258</f>
        <v>#NAME?</v>
      </c>
      <c r="H1258" s="179" t="e">
        <f aca="false">$B$3*COS(3*E1258*PI()/180+$B$2)</f>
        <v>#NAME?</v>
      </c>
      <c r="I1258" s="179" t="e">
        <f aca="false">$B$3*COS(3*E1258*PI()/180+$B$2-2*PI()/3)</f>
        <v>#NAME?</v>
      </c>
      <c r="J1258" s="179" t="e">
        <f aca="false">$B$3*COS(3*E1258*PI()/180+$B$2+2*PI()/3)</f>
        <v>#NAME?</v>
      </c>
      <c r="K1258" s="37" t="e">
        <f aca="false">I1258+F1258</f>
        <v>#NAME?</v>
      </c>
      <c r="L1258" s="44" t="e">
        <f aca="false">J1258+F1258</f>
        <v>#NAME?</v>
      </c>
      <c r="O1258" s="0" t="e">
        <f aca="false">G1258-K1258</f>
        <v>#NAME?</v>
      </c>
      <c r="R1258" s="88" t="n">
        <f aca="false">calcul!$B$6*SQRT(3)*SQRT(2)</f>
        <v>29393.8769133981</v>
      </c>
    </row>
    <row r="1259" customFormat="false" ht="12.75" hidden="false" customHeight="false" outlineLevel="0" collapsed="false">
      <c r="D1259" s="0" t="n">
        <v>902</v>
      </c>
      <c r="E1259" s="174" t="n">
        <v>1259</v>
      </c>
      <c r="F1259" s="38" t="e">
        <f aca="false">-1*($B$5*COS(($B$1/50)*3*E1259*(PI()/180))*(EXP(-E1259*3*$B$14/$B$12)))</f>
        <v>#NAME?</v>
      </c>
      <c r="G1259" s="37" t="e">
        <f aca="false">H1259+F1259</f>
        <v>#NAME?</v>
      </c>
      <c r="H1259" s="179" t="e">
        <f aca="false">$B$3*COS(3*E1259*PI()/180+$B$2)</f>
        <v>#NAME?</v>
      </c>
      <c r="I1259" s="179" t="e">
        <f aca="false">$B$3*COS(3*E1259*PI()/180+$B$2-2*PI()/3)</f>
        <v>#NAME?</v>
      </c>
      <c r="J1259" s="179" t="e">
        <f aca="false">$B$3*COS(3*E1259*PI()/180+$B$2+2*PI()/3)</f>
        <v>#NAME?</v>
      </c>
      <c r="K1259" s="37" t="e">
        <f aca="false">I1259+F1259</f>
        <v>#NAME?</v>
      </c>
      <c r="L1259" s="44" t="e">
        <f aca="false">J1259+F1259</f>
        <v>#NAME?</v>
      </c>
      <c r="O1259" s="0" t="e">
        <f aca="false">G1259-K1259</f>
        <v>#NAME?</v>
      </c>
      <c r="R1259" s="88" t="n">
        <f aca="false">calcul!$B$6*SQRT(3)*SQRT(2)</f>
        <v>29393.8769133981</v>
      </c>
    </row>
    <row r="1260" customFormat="false" ht="12.75" hidden="false" customHeight="false" outlineLevel="0" collapsed="false">
      <c r="D1260" s="0" t="n">
        <v>901</v>
      </c>
      <c r="E1260" s="174" t="n">
        <v>1260</v>
      </c>
      <c r="F1260" s="38" t="e">
        <f aca="false">-1*($B$5*COS(($B$1/50)*3*E1260*(PI()/180))*(EXP(-E1260*3*$B$14/$B$12)))</f>
        <v>#NAME?</v>
      </c>
      <c r="G1260" s="37" t="e">
        <f aca="false">H1260+F1260</f>
        <v>#NAME?</v>
      </c>
      <c r="H1260" s="179" t="e">
        <f aca="false">$B$3*COS(3*E1260*PI()/180+$B$2)</f>
        <v>#NAME?</v>
      </c>
      <c r="I1260" s="179" t="e">
        <f aca="false">$B$3*COS(3*E1260*PI()/180+$B$2-2*PI()/3)</f>
        <v>#NAME?</v>
      </c>
      <c r="J1260" s="179" t="e">
        <f aca="false">$B$3*COS(3*E1260*PI()/180+$B$2+2*PI()/3)</f>
        <v>#NAME?</v>
      </c>
      <c r="K1260" s="37" t="e">
        <f aca="false">I1260+F1260</f>
        <v>#NAME?</v>
      </c>
      <c r="L1260" s="44" t="e">
        <f aca="false">J1260+F1260</f>
        <v>#NAME?</v>
      </c>
      <c r="O1260" s="0" t="e">
        <f aca="false">G1260-K1260</f>
        <v>#NAME?</v>
      </c>
      <c r="R1260" s="88" t="n">
        <f aca="false">calcul!$B$6*SQRT(3)*SQRT(2)</f>
        <v>29393.8769133981</v>
      </c>
    </row>
    <row r="1261" customFormat="false" ht="12.75" hidden="false" customHeight="false" outlineLevel="0" collapsed="false">
      <c r="D1261" s="0" t="n">
        <v>900</v>
      </c>
      <c r="E1261" s="174" t="n">
        <v>1261</v>
      </c>
      <c r="F1261" s="38" t="e">
        <f aca="false">-1*($B$5*COS(($B$1/50)*3*E1261*(PI()/180))*(EXP(-E1261*3*$B$14/$B$12)))</f>
        <v>#NAME?</v>
      </c>
      <c r="G1261" s="37" t="e">
        <f aca="false">H1261+F1261</f>
        <v>#NAME?</v>
      </c>
      <c r="H1261" s="179" t="e">
        <f aca="false">$B$3*COS(3*E1261*PI()/180+$B$2)</f>
        <v>#NAME?</v>
      </c>
      <c r="I1261" s="179" t="e">
        <f aca="false">$B$3*COS(3*E1261*PI()/180+$B$2-2*PI()/3)</f>
        <v>#NAME?</v>
      </c>
      <c r="J1261" s="179" t="e">
        <f aca="false">$B$3*COS(3*E1261*PI()/180+$B$2+2*PI()/3)</f>
        <v>#NAME?</v>
      </c>
      <c r="K1261" s="37" t="e">
        <f aca="false">I1261+F1261</f>
        <v>#NAME?</v>
      </c>
      <c r="L1261" s="44" t="e">
        <f aca="false">J1261+F1261</f>
        <v>#NAME?</v>
      </c>
      <c r="O1261" s="0" t="e">
        <f aca="false">G1261-K1261</f>
        <v>#NAME?</v>
      </c>
      <c r="R1261" s="88" t="n">
        <f aca="false">calcul!$B$6*SQRT(3)*SQRT(2)</f>
        <v>29393.8769133981</v>
      </c>
    </row>
    <row r="1262" customFormat="false" ht="12.75" hidden="false" customHeight="false" outlineLevel="0" collapsed="false">
      <c r="D1262" s="0" t="n">
        <v>899</v>
      </c>
      <c r="E1262" s="174" t="n">
        <v>1262</v>
      </c>
      <c r="F1262" s="38" t="e">
        <f aca="false">-1*($B$5*COS(($B$1/50)*3*E1262*(PI()/180))*(EXP(-E1262*3*$B$14/$B$12)))</f>
        <v>#NAME?</v>
      </c>
      <c r="G1262" s="37" t="e">
        <f aca="false">H1262+F1262</f>
        <v>#NAME?</v>
      </c>
      <c r="H1262" s="179" t="e">
        <f aca="false">$B$3*COS(3*E1262*PI()/180+$B$2)</f>
        <v>#NAME?</v>
      </c>
      <c r="I1262" s="179" t="e">
        <f aca="false">$B$3*COS(3*E1262*PI()/180+$B$2-2*PI()/3)</f>
        <v>#NAME?</v>
      </c>
      <c r="J1262" s="179" t="e">
        <f aca="false">$B$3*COS(3*E1262*PI()/180+$B$2+2*PI()/3)</f>
        <v>#NAME?</v>
      </c>
      <c r="K1262" s="37" t="e">
        <f aca="false">I1262+F1262</f>
        <v>#NAME?</v>
      </c>
      <c r="L1262" s="44" t="e">
        <f aca="false">J1262+F1262</f>
        <v>#NAME?</v>
      </c>
      <c r="O1262" s="0" t="e">
        <f aca="false">G1262-K1262</f>
        <v>#NAME?</v>
      </c>
      <c r="R1262" s="88" t="n">
        <f aca="false">calcul!$B$6*SQRT(3)*SQRT(2)</f>
        <v>29393.8769133981</v>
      </c>
    </row>
    <row r="1263" customFormat="false" ht="12.75" hidden="false" customHeight="false" outlineLevel="0" collapsed="false">
      <c r="D1263" s="0" t="n">
        <v>898</v>
      </c>
      <c r="E1263" s="174" t="n">
        <v>1263</v>
      </c>
      <c r="F1263" s="38" t="e">
        <f aca="false">-1*($B$5*COS(($B$1/50)*3*E1263*(PI()/180))*(EXP(-E1263*3*$B$14/$B$12)))</f>
        <v>#NAME?</v>
      </c>
      <c r="G1263" s="37" t="e">
        <f aca="false">H1263+F1263</f>
        <v>#NAME?</v>
      </c>
      <c r="H1263" s="179" t="e">
        <f aca="false">$B$3*COS(3*E1263*PI()/180+$B$2)</f>
        <v>#NAME?</v>
      </c>
      <c r="I1263" s="179" t="e">
        <f aca="false">$B$3*COS(3*E1263*PI()/180+$B$2-2*PI()/3)</f>
        <v>#NAME?</v>
      </c>
      <c r="J1263" s="179" t="e">
        <f aca="false">$B$3*COS(3*E1263*PI()/180+$B$2+2*PI()/3)</f>
        <v>#NAME?</v>
      </c>
      <c r="K1263" s="37" t="e">
        <f aca="false">I1263+F1263</f>
        <v>#NAME?</v>
      </c>
      <c r="L1263" s="44" t="e">
        <f aca="false">J1263+F1263</f>
        <v>#NAME?</v>
      </c>
      <c r="O1263" s="0" t="e">
        <f aca="false">G1263-K1263</f>
        <v>#NAME?</v>
      </c>
      <c r="R1263" s="88" t="n">
        <f aca="false">calcul!$B$6*SQRT(3)*SQRT(2)</f>
        <v>29393.8769133981</v>
      </c>
    </row>
    <row r="1264" customFormat="false" ht="12.75" hidden="false" customHeight="false" outlineLevel="0" collapsed="false">
      <c r="D1264" s="0" t="n">
        <v>897</v>
      </c>
      <c r="E1264" s="174" t="n">
        <v>1264</v>
      </c>
      <c r="F1264" s="38" t="e">
        <f aca="false">-1*($B$5*COS(($B$1/50)*3*E1264*(PI()/180))*(EXP(-E1264*3*$B$14/$B$12)))</f>
        <v>#NAME?</v>
      </c>
      <c r="G1264" s="37" t="e">
        <f aca="false">H1264+F1264</f>
        <v>#NAME?</v>
      </c>
      <c r="H1264" s="179" t="e">
        <f aca="false">$B$3*COS(3*E1264*PI()/180+$B$2)</f>
        <v>#NAME?</v>
      </c>
      <c r="I1264" s="179" t="e">
        <f aca="false">$B$3*COS(3*E1264*PI()/180+$B$2-2*PI()/3)</f>
        <v>#NAME?</v>
      </c>
      <c r="J1264" s="179" t="e">
        <f aca="false">$B$3*COS(3*E1264*PI()/180+$B$2+2*PI()/3)</f>
        <v>#NAME?</v>
      </c>
      <c r="K1264" s="37" t="e">
        <f aca="false">I1264+F1264</f>
        <v>#NAME?</v>
      </c>
      <c r="L1264" s="44" t="e">
        <f aca="false">J1264+F1264</f>
        <v>#NAME?</v>
      </c>
      <c r="O1264" s="0" t="e">
        <f aca="false">G1264-K1264</f>
        <v>#NAME?</v>
      </c>
      <c r="R1264" s="88" t="n">
        <f aca="false">calcul!$B$6*SQRT(3)*SQRT(2)</f>
        <v>29393.8769133981</v>
      </c>
    </row>
    <row r="1265" customFormat="false" ht="12.75" hidden="false" customHeight="false" outlineLevel="0" collapsed="false">
      <c r="D1265" s="0" t="n">
        <v>896</v>
      </c>
      <c r="E1265" s="174" t="n">
        <v>1265</v>
      </c>
      <c r="F1265" s="38" t="e">
        <f aca="false">-1*($B$5*COS(($B$1/50)*3*E1265*(PI()/180))*(EXP(-E1265*3*$B$14/$B$12)))</f>
        <v>#NAME?</v>
      </c>
      <c r="G1265" s="37" t="e">
        <f aca="false">H1265+F1265</f>
        <v>#NAME?</v>
      </c>
      <c r="H1265" s="179" t="e">
        <f aca="false">$B$3*COS(3*E1265*PI()/180+$B$2)</f>
        <v>#NAME?</v>
      </c>
      <c r="I1265" s="179" t="e">
        <f aca="false">$B$3*COS(3*E1265*PI()/180+$B$2-2*PI()/3)</f>
        <v>#NAME?</v>
      </c>
      <c r="J1265" s="179" t="e">
        <f aca="false">$B$3*COS(3*E1265*PI()/180+$B$2+2*PI()/3)</f>
        <v>#NAME?</v>
      </c>
      <c r="K1265" s="37" t="e">
        <f aca="false">I1265+F1265</f>
        <v>#NAME?</v>
      </c>
      <c r="L1265" s="44" t="e">
        <f aca="false">J1265+F1265</f>
        <v>#NAME?</v>
      </c>
      <c r="O1265" s="0" t="e">
        <f aca="false">G1265-K1265</f>
        <v>#NAME?</v>
      </c>
      <c r="R1265" s="88" t="n">
        <f aca="false">calcul!$B$6*SQRT(3)*SQRT(2)</f>
        <v>29393.8769133981</v>
      </c>
    </row>
    <row r="1266" customFormat="false" ht="12.75" hidden="false" customHeight="false" outlineLevel="0" collapsed="false">
      <c r="D1266" s="0" t="n">
        <v>895</v>
      </c>
      <c r="E1266" s="174" t="n">
        <v>1266</v>
      </c>
      <c r="F1266" s="38" t="e">
        <f aca="false">-1*($B$5*COS(($B$1/50)*3*E1266*(PI()/180))*(EXP(-E1266*3*$B$14/$B$12)))</f>
        <v>#NAME?</v>
      </c>
      <c r="G1266" s="37" t="e">
        <f aca="false">H1266+F1266</f>
        <v>#NAME?</v>
      </c>
      <c r="H1266" s="179" t="e">
        <f aca="false">$B$3*COS(3*E1266*PI()/180+$B$2)</f>
        <v>#NAME?</v>
      </c>
      <c r="I1266" s="179" t="e">
        <f aca="false">$B$3*COS(3*E1266*PI()/180+$B$2-2*PI()/3)</f>
        <v>#NAME?</v>
      </c>
      <c r="J1266" s="179" t="e">
        <f aca="false">$B$3*COS(3*E1266*PI()/180+$B$2+2*PI()/3)</f>
        <v>#NAME?</v>
      </c>
      <c r="K1266" s="37" t="e">
        <f aca="false">I1266+F1266</f>
        <v>#NAME?</v>
      </c>
      <c r="L1266" s="44" t="e">
        <f aca="false">J1266+F1266</f>
        <v>#NAME?</v>
      </c>
      <c r="O1266" s="0" t="e">
        <f aca="false">G1266-K1266</f>
        <v>#NAME?</v>
      </c>
      <c r="R1266" s="88" t="n">
        <f aca="false">calcul!$B$6*SQRT(3)*SQRT(2)</f>
        <v>29393.8769133981</v>
      </c>
    </row>
    <row r="1267" customFormat="false" ht="12.75" hidden="false" customHeight="false" outlineLevel="0" collapsed="false">
      <c r="D1267" s="0" t="n">
        <v>894</v>
      </c>
      <c r="E1267" s="174" t="n">
        <v>1267</v>
      </c>
      <c r="F1267" s="38" t="e">
        <f aca="false">-1*($B$5*COS(($B$1/50)*3*E1267*(PI()/180))*(EXP(-E1267*3*$B$14/$B$12)))</f>
        <v>#NAME?</v>
      </c>
      <c r="G1267" s="37" t="e">
        <f aca="false">H1267+F1267</f>
        <v>#NAME?</v>
      </c>
      <c r="H1267" s="179" t="e">
        <f aca="false">$B$3*COS(3*E1267*PI()/180+$B$2)</f>
        <v>#NAME?</v>
      </c>
      <c r="I1267" s="179" t="e">
        <f aca="false">$B$3*COS(3*E1267*PI()/180+$B$2-2*PI()/3)</f>
        <v>#NAME?</v>
      </c>
      <c r="J1267" s="179" t="e">
        <f aca="false">$B$3*COS(3*E1267*PI()/180+$B$2+2*PI()/3)</f>
        <v>#NAME?</v>
      </c>
      <c r="K1267" s="37" t="e">
        <f aca="false">I1267+F1267</f>
        <v>#NAME?</v>
      </c>
      <c r="L1267" s="44" t="e">
        <f aca="false">J1267+F1267</f>
        <v>#NAME?</v>
      </c>
      <c r="O1267" s="0" t="e">
        <f aca="false">G1267-K1267</f>
        <v>#NAME?</v>
      </c>
      <c r="R1267" s="88" t="n">
        <f aca="false">calcul!$B$6*SQRT(3)*SQRT(2)</f>
        <v>29393.8769133981</v>
      </c>
    </row>
    <row r="1268" customFormat="false" ht="12.75" hidden="false" customHeight="false" outlineLevel="0" collapsed="false">
      <c r="D1268" s="0" t="n">
        <v>893</v>
      </c>
      <c r="E1268" s="174" t="n">
        <v>1268</v>
      </c>
      <c r="F1268" s="38" t="e">
        <f aca="false">-1*($B$5*COS(($B$1/50)*3*E1268*(PI()/180))*(EXP(-E1268*3*$B$14/$B$12)))</f>
        <v>#NAME?</v>
      </c>
      <c r="G1268" s="37" t="e">
        <f aca="false">H1268+F1268</f>
        <v>#NAME?</v>
      </c>
      <c r="H1268" s="179" t="e">
        <f aca="false">$B$3*COS(3*E1268*PI()/180+$B$2)</f>
        <v>#NAME?</v>
      </c>
      <c r="I1268" s="179" t="e">
        <f aca="false">$B$3*COS(3*E1268*PI()/180+$B$2-2*PI()/3)</f>
        <v>#NAME?</v>
      </c>
      <c r="J1268" s="179" t="e">
        <f aca="false">$B$3*COS(3*E1268*PI()/180+$B$2+2*PI()/3)</f>
        <v>#NAME?</v>
      </c>
      <c r="K1268" s="37" t="e">
        <f aca="false">I1268+F1268</f>
        <v>#NAME?</v>
      </c>
      <c r="L1268" s="44" t="e">
        <f aca="false">J1268+F1268</f>
        <v>#NAME?</v>
      </c>
      <c r="O1268" s="0" t="e">
        <f aca="false">G1268-K1268</f>
        <v>#NAME?</v>
      </c>
      <c r="R1268" s="88" t="n">
        <f aca="false">calcul!$B$6*SQRT(3)*SQRT(2)</f>
        <v>29393.8769133981</v>
      </c>
    </row>
    <row r="1269" customFormat="false" ht="12.75" hidden="false" customHeight="false" outlineLevel="0" collapsed="false">
      <c r="D1269" s="0" t="n">
        <v>892</v>
      </c>
      <c r="E1269" s="174" t="n">
        <v>1269</v>
      </c>
      <c r="F1269" s="38" t="e">
        <f aca="false">-1*($B$5*COS(($B$1/50)*3*E1269*(PI()/180))*(EXP(-E1269*3*$B$14/$B$12)))</f>
        <v>#NAME?</v>
      </c>
      <c r="G1269" s="37" t="e">
        <f aca="false">H1269+F1269</f>
        <v>#NAME?</v>
      </c>
      <c r="H1269" s="179" t="e">
        <f aca="false">$B$3*COS(3*E1269*PI()/180+$B$2)</f>
        <v>#NAME?</v>
      </c>
      <c r="I1269" s="179" t="e">
        <f aca="false">$B$3*COS(3*E1269*PI()/180+$B$2-2*PI()/3)</f>
        <v>#NAME?</v>
      </c>
      <c r="J1269" s="179" t="e">
        <f aca="false">$B$3*COS(3*E1269*PI()/180+$B$2+2*PI()/3)</f>
        <v>#NAME?</v>
      </c>
      <c r="K1269" s="37" t="e">
        <f aca="false">I1269+F1269</f>
        <v>#NAME?</v>
      </c>
      <c r="L1269" s="44" t="e">
        <f aca="false">J1269+F1269</f>
        <v>#NAME?</v>
      </c>
      <c r="O1269" s="0" t="e">
        <f aca="false">G1269-K1269</f>
        <v>#NAME?</v>
      </c>
      <c r="R1269" s="88" t="n">
        <f aca="false">calcul!$B$6*SQRT(3)*SQRT(2)</f>
        <v>29393.8769133981</v>
      </c>
    </row>
    <row r="1270" customFormat="false" ht="12.75" hidden="false" customHeight="false" outlineLevel="0" collapsed="false">
      <c r="D1270" s="0" t="n">
        <v>891</v>
      </c>
      <c r="E1270" s="174" t="n">
        <v>1270</v>
      </c>
      <c r="F1270" s="38" t="e">
        <f aca="false">-1*($B$5*COS(($B$1/50)*3*E1270*(PI()/180))*(EXP(-E1270*3*$B$14/$B$12)))</f>
        <v>#NAME?</v>
      </c>
      <c r="G1270" s="37" t="e">
        <f aca="false">H1270+F1270</f>
        <v>#NAME?</v>
      </c>
      <c r="H1270" s="179" t="e">
        <f aca="false">$B$3*COS(3*E1270*PI()/180+$B$2)</f>
        <v>#NAME?</v>
      </c>
      <c r="I1270" s="179" t="e">
        <f aca="false">$B$3*COS(3*E1270*PI()/180+$B$2-2*PI()/3)</f>
        <v>#NAME?</v>
      </c>
      <c r="J1270" s="179" t="e">
        <f aca="false">$B$3*COS(3*E1270*PI()/180+$B$2+2*PI()/3)</f>
        <v>#NAME?</v>
      </c>
      <c r="K1270" s="37" t="e">
        <f aca="false">I1270+F1270</f>
        <v>#NAME?</v>
      </c>
      <c r="L1270" s="44" t="e">
        <f aca="false">J1270+F1270</f>
        <v>#NAME?</v>
      </c>
      <c r="O1270" s="0" t="e">
        <f aca="false">G1270-K1270</f>
        <v>#NAME?</v>
      </c>
      <c r="R1270" s="88" t="n">
        <f aca="false">calcul!$B$6*SQRT(3)*SQRT(2)</f>
        <v>29393.8769133981</v>
      </c>
    </row>
    <row r="1271" customFormat="false" ht="12.75" hidden="false" customHeight="false" outlineLevel="0" collapsed="false">
      <c r="D1271" s="0" t="n">
        <v>890</v>
      </c>
      <c r="E1271" s="174" t="n">
        <v>1271</v>
      </c>
      <c r="F1271" s="38" t="e">
        <f aca="false">-1*($B$5*COS(($B$1/50)*3*E1271*(PI()/180))*(EXP(-E1271*3*$B$14/$B$12)))</f>
        <v>#NAME?</v>
      </c>
      <c r="G1271" s="37" t="e">
        <f aca="false">H1271+F1271</f>
        <v>#NAME?</v>
      </c>
      <c r="H1271" s="179" t="e">
        <f aca="false">$B$3*COS(3*E1271*PI()/180+$B$2)</f>
        <v>#NAME?</v>
      </c>
      <c r="I1271" s="179" t="e">
        <f aca="false">$B$3*COS(3*E1271*PI()/180+$B$2-2*PI()/3)</f>
        <v>#NAME?</v>
      </c>
      <c r="J1271" s="179" t="e">
        <f aca="false">$B$3*COS(3*E1271*PI()/180+$B$2+2*PI()/3)</f>
        <v>#NAME?</v>
      </c>
      <c r="K1271" s="37" t="e">
        <f aca="false">I1271+F1271</f>
        <v>#NAME?</v>
      </c>
      <c r="L1271" s="44" t="e">
        <f aca="false">J1271+F1271</f>
        <v>#NAME?</v>
      </c>
      <c r="O1271" s="0" t="e">
        <f aca="false">G1271-K1271</f>
        <v>#NAME?</v>
      </c>
      <c r="R1271" s="88" t="n">
        <f aca="false">calcul!$B$6*SQRT(3)*SQRT(2)</f>
        <v>29393.8769133981</v>
      </c>
    </row>
    <row r="1272" customFormat="false" ht="12.75" hidden="false" customHeight="false" outlineLevel="0" collapsed="false">
      <c r="D1272" s="0" t="n">
        <v>889</v>
      </c>
      <c r="E1272" s="174" t="n">
        <v>1272</v>
      </c>
      <c r="F1272" s="38" t="e">
        <f aca="false">-1*($B$5*COS(($B$1/50)*3*E1272*(PI()/180))*(EXP(-E1272*3*$B$14/$B$12)))</f>
        <v>#NAME?</v>
      </c>
      <c r="G1272" s="37" t="e">
        <f aca="false">H1272+F1272</f>
        <v>#NAME?</v>
      </c>
      <c r="H1272" s="179" t="e">
        <f aca="false">$B$3*COS(3*E1272*PI()/180+$B$2)</f>
        <v>#NAME?</v>
      </c>
      <c r="I1272" s="179" t="e">
        <f aca="false">$B$3*COS(3*E1272*PI()/180+$B$2-2*PI()/3)</f>
        <v>#NAME?</v>
      </c>
      <c r="J1272" s="179" t="e">
        <f aca="false">$B$3*COS(3*E1272*PI()/180+$B$2+2*PI()/3)</f>
        <v>#NAME?</v>
      </c>
      <c r="K1272" s="37" t="e">
        <f aca="false">I1272+F1272</f>
        <v>#NAME?</v>
      </c>
      <c r="L1272" s="44" t="e">
        <f aca="false">J1272+F1272</f>
        <v>#NAME?</v>
      </c>
      <c r="O1272" s="0" t="e">
        <f aca="false">G1272-K1272</f>
        <v>#NAME?</v>
      </c>
      <c r="R1272" s="88" t="n">
        <f aca="false">calcul!$B$6*SQRT(3)*SQRT(2)</f>
        <v>29393.8769133981</v>
      </c>
    </row>
    <row r="1273" customFormat="false" ht="12.75" hidden="false" customHeight="false" outlineLevel="0" collapsed="false">
      <c r="D1273" s="0" t="n">
        <v>888</v>
      </c>
      <c r="E1273" s="174" t="n">
        <v>1273</v>
      </c>
      <c r="F1273" s="38" t="e">
        <f aca="false">-1*($B$5*COS(($B$1/50)*3*E1273*(PI()/180))*(EXP(-E1273*3*$B$14/$B$12)))</f>
        <v>#NAME?</v>
      </c>
      <c r="G1273" s="37" t="e">
        <f aca="false">H1273+F1273</f>
        <v>#NAME?</v>
      </c>
      <c r="H1273" s="179" t="e">
        <f aca="false">$B$3*COS(3*E1273*PI()/180+$B$2)</f>
        <v>#NAME?</v>
      </c>
      <c r="I1273" s="179" t="e">
        <f aca="false">$B$3*COS(3*E1273*PI()/180+$B$2-2*PI()/3)</f>
        <v>#NAME?</v>
      </c>
      <c r="J1273" s="179" t="e">
        <f aca="false">$B$3*COS(3*E1273*PI()/180+$B$2+2*PI()/3)</f>
        <v>#NAME?</v>
      </c>
      <c r="K1273" s="37" t="e">
        <f aca="false">I1273+F1273</f>
        <v>#NAME?</v>
      </c>
      <c r="L1273" s="44" t="e">
        <f aca="false">J1273+F1273</f>
        <v>#NAME?</v>
      </c>
      <c r="O1273" s="0" t="e">
        <f aca="false">G1273-K1273</f>
        <v>#NAME?</v>
      </c>
      <c r="R1273" s="88" t="n">
        <f aca="false">calcul!$B$6*SQRT(3)*SQRT(2)</f>
        <v>29393.8769133981</v>
      </c>
    </row>
    <row r="1274" customFormat="false" ht="12.75" hidden="false" customHeight="false" outlineLevel="0" collapsed="false">
      <c r="D1274" s="0" t="n">
        <v>887</v>
      </c>
      <c r="E1274" s="174" t="n">
        <v>1274</v>
      </c>
      <c r="F1274" s="38" t="e">
        <f aca="false">-1*($B$5*COS(($B$1/50)*3*E1274*(PI()/180))*(EXP(-E1274*3*$B$14/$B$12)))</f>
        <v>#NAME?</v>
      </c>
      <c r="G1274" s="37" t="e">
        <f aca="false">H1274+F1274</f>
        <v>#NAME?</v>
      </c>
      <c r="H1274" s="179" t="e">
        <f aca="false">$B$3*COS(3*E1274*PI()/180+$B$2)</f>
        <v>#NAME?</v>
      </c>
      <c r="I1274" s="179" t="e">
        <f aca="false">$B$3*COS(3*E1274*PI()/180+$B$2-2*PI()/3)</f>
        <v>#NAME?</v>
      </c>
      <c r="J1274" s="179" t="e">
        <f aca="false">$B$3*COS(3*E1274*PI()/180+$B$2+2*PI()/3)</f>
        <v>#NAME?</v>
      </c>
      <c r="K1274" s="37" t="e">
        <f aca="false">I1274+F1274</f>
        <v>#NAME?</v>
      </c>
      <c r="L1274" s="44" t="e">
        <f aca="false">J1274+F1274</f>
        <v>#NAME?</v>
      </c>
      <c r="O1274" s="0" t="e">
        <f aca="false">G1274-K1274</f>
        <v>#NAME?</v>
      </c>
      <c r="R1274" s="88" t="n">
        <f aca="false">calcul!$B$6*SQRT(3)*SQRT(2)</f>
        <v>29393.8769133981</v>
      </c>
    </row>
    <row r="1275" customFormat="false" ht="12.75" hidden="false" customHeight="false" outlineLevel="0" collapsed="false">
      <c r="D1275" s="0" t="n">
        <v>886</v>
      </c>
      <c r="E1275" s="174" t="n">
        <v>1275</v>
      </c>
      <c r="F1275" s="38" t="e">
        <f aca="false">-1*($B$5*COS(($B$1/50)*3*E1275*(PI()/180))*(EXP(-E1275*3*$B$14/$B$12)))</f>
        <v>#NAME?</v>
      </c>
      <c r="G1275" s="37" t="e">
        <f aca="false">H1275+F1275</f>
        <v>#NAME?</v>
      </c>
      <c r="H1275" s="179" t="e">
        <f aca="false">$B$3*COS(3*E1275*PI()/180+$B$2)</f>
        <v>#NAME?</v>
      </c>
      <c r="I1275" s="179" t="e">
        <f aca="false">$B$3*COS(3*E1275*PI()/180+$B$2-2*PI()/3)</f>
        <v>#NAME?</v>
      </c>
      <c r="J1275" s="179" t="e">
        <f aca="false">$B$3*COS(3*E1275*PI()/180+$B$2+2*PI()/3)</f>
        <v>#NAME?</v>
      </c>
      <c r="K1275" s="37" t="e">
        <f aca="false">I1275+F1275</f>
        <v>#NAME?</v>
      </c>
      <c r="L1275" s="44" t="e">
        <f aca="false">J1275+F1275</f>
        <v>#NAME?</v>
      </c>
      <c r="O1275" s="0" t="e">
        <f aca="false">G1275-K1275</f>
        <v>#NAME?</v>
      </c>
      <c r="R1275" s="88" t="n">
        <f aca="false">calcul!$B$6*SQRT(3)*SQRT(2)</f>
        <v>29393.8769133981</v>
      </c>
    </row>
    <row r="1276" customFormat="false" ht="12.75" hidden="false" customHeight="false" outlineLevel="0" collapsed="false">
      <c r="D1276" s="0" t="n">
        <v>885</v>
      </c>
      <c r="E1276" s="174" t="n">
        <v>1276</v>
      </c>
      <c r="F1276" s="38" t="e">
        <f aca="false">-1*($B$5*COS(($B$1/50)*3*E1276*(PI()/180))*(EXP(-E1276*3*$B$14/$B$12)))</f>
        <v>#NAME?</v>
      </c>
      <c r="G1276" s="37" t="e">
        <f aca="false">H1276+F1276</f>
        <v>#NAME?</v>
      </c>
      <c r="H1276" s="179" t="e">
        <f aca="false">$B$3*COS(3*E1276*PI()/180+$B$2)</f>
        <v>#NAME?</v>
      </c>
      <c r="I1276" s="179" t="e">
        <f aca="false">$B$3*COS(3*E1276*PI()/180+$B$2-2*PI()/3)</f>
        <v>#NAME?</v>
      </c>
      <c r="J1276" s="179" t="e">
        <f aca="false">$B$3*COS(3*E1276*PI()/180+$B$2+2*PI()/3)</f>
        <v>#NAME?</v>
      </c>
      <c r="K1276" s="37" t="e">
        <f aca="false">I1276+F1276</f>
        <v>#NAME?</v>
      </c>
      <c r="L1276" s="44" t="e">
        <f aca="false">J1276+F1276</f>
        <v>#NAME?</v>
      </c>
      <c r="O1276" s="0" t="e">
        <f aca="false">G1276-K1276</f>
        <v>#NAME?</v>
      </c>
      <c r="R1276" s="88" t="n">
        <f aca="false">calcul!$B$6*SQRT(3)*SQRT(2)</f>
        <v>29393.8769133981</v>
      </c>
    </row>
    <row r="1277" customFormat="false" ht="12.75" hidden="false" customHeight="false" outlineLevel="0" collapsed="false">
      <c r="D1277" s="0" t="n">
        <v>884</v>
      </c>
      <c r="E1277" s="174" t="n">
        <v>1277</v>
      </c>
      <c r="F1277" s="38" t="e">
        <f aca="false">-1*($B$5*COS(($B$1/50)*3*E1277*(PI()/180))*(EXP(-E1277*3*$B$14/$B$12)))</f>
        <v>#NAME?</v>
      </c>
      <c r="G1277" s="37" t="e">
        <f aca="false">H1277+F1277</f>
        <v>#NAME?</v>
      </c>
      <c r="H1277" s="179" t="e">
        <f aca="false">$B$3*COS(3*E1277*PI()/180+$B$2)</f>
        <v>#NAME?</v>
      </c>
      <c r="I1277" s="179" t="e">
        <f aca="false">$B$3*COS(3*E1277*PI()/180+$B$2-2*PI()/3)</f>
        <v>#NAME?</v>
      </c>
      <c r="J1277" s="179" t="e">
        <f aca="false">$B$3*COS(3*E1277*PI()/180+$B$2+2*PI()/3)</f>
        <v>#NAME?</v>
      </c>
      <c r="K1277" s="37" t="e">
        <f aca="false">I1277+F1277</f>
        <v>#NAME?</v>
      </c>
      <c r="L1277" s="44" t="e">
        <f aca="false">J1277+F1277</f>
        <v>#NAME?</v>
      </c>
      <c r="O1277" s="0" t="e">
        <f aca="false">G1277-K1277</f>
        <v>#NAME?</v>
      </c>
      <c r="R1277" s="88" t="n">
        <f aca="false">calcul!$B$6*SQRT(3)*SQRT(2)</f>
        <v>29393.8769133981</v>
      </c>
    </row>
    <row r="1278" customFormat="false" ht="12.75" hidden="false" customHeight="false" outlineLevel="0" collapsed="false">
      <c r="D1278" s="0" t="n">
        <v>883</v>
      </c>
      <c r="E1278" s="174" t="n">
        <v>1278</v>
      </c>
      <c r="F1278" s="38" t="e">
        <f aca="false">-1*($B$5*COS(($B$1/50)*3*E1278*(PI()/180))*(EXP(-E1278*3*$B$14/$B$12)))</f>
        <v>#NAME?</v>
      </c>
      <c r="G1278" s="37" t="e">
        <f aca="false">H1278+F1278</f>
        <v>#NAME?</v>
      </c>
      <c r="H1278" s="179" t="e">
        <f aca="false">$B$3*COS(3*E1278*PI()/180+$B$2)</f>
        <v>#NAME?</v>
      </c>
      <c r="I1278" s="179" t="e">
        <f aca="false">$B$3*COS(3*E1278*PI()/180+$B$2-2*PI()/3)</f>
        <v>#NAME?</v>
      </c>
      <c r="J1278" s="179" t="e">
        <f aca="false">$B$3*COS(3*E1278*PI()/180+$B$2+2*PI()/3)</f>
        <v>#NAME?</v>
      </c>
      <c r="K1278" s="37" t="e">
        <f aca="false">I1278+F1278</f>
        <v>#NAME?</v>
      </c>
      <c r="L1278" s="44" t="e">
        <f aca="false">J1278+F1278</f>
        <v>#NAME?</v>
      </c>
      <c r="O1278" s="0" t="e">
        <f aca="false">G1278-K1278</f>
        <v>#NAME?</v>
      </c>
      <c r="R1278" s="88" t="n">
        <f aca="false">calcul!$B$6*SQRT(3)*SQRT(2)</f>
        <v>29393.8769133981</v>
      </c>
    </row>
    <row r="1279" customFormat="false" ht="12.75" hidden="false" customHeight="false" outlineLevel="0" collapsed="false">
      <c r="D1279" s="0" t="n">
        <v>882</v>
      </c>
      <c r="E1279" s="174" t="n">
        <v>1279</v>
      </c>
      <c r="F1279" s="38" t="e">
        <f aca="false">-1*($B$5*COS(($B$1/50)*3*E1279*(PI()/180))*(EXP(-E1279*3*$B$14/$B$12)))</f>
        <v>#NAME?</v>
      </c>
      <c r="G1279" s="37" t="e">
        <f aca="false">H1279+F1279</f>
        <v>#NAME?</v>
      </c>
      <c r="H1279" s="179" t="e">
        <f aca="false">$B$3*COS(3*E1279*PI()/180+$B$2)</f>
        <v>#NAME?</v>
      </c>
      <c r="I1279" s="179" t="e">
        <f aca="false">$B$3*COS(3*E1279*PI()/180+$B$2-2*PI()/3)</f>
        <v>#NAME?</v>
      </c>
      <c r="J1279" s="179" t="e">
        <f aca="false">$B$3*COS(3*E1279*PI()/180+$B$2+2*PI()/3)</f>
        <v>#NAME?</v>
      </c>
      <c r="K1279" s="37" t="e">
        <f aca="false">I1279+F1279</f>
        <v>#NAME?</v>
      </c>
      <c r="L1279" s="44" t="e">
        <f aca="false">J1279+F1279</f>
        <v>#NAME?</v>
      </c>
      <c r="O1279" s="0" t="e">
        <f aca="false">G1279-K1279</f>
        <v>#NAME?</v>
      </c>
      <c r="R1279" s="88" t="n">
        <f aca="false">calcul!$B$6*SQRT(3)*SQRT(2)</f>
        <v>29393.8769133981</v>
      </c>
    </row>
    <row r="1280" customFormat="false" ht="12.75" hidden="false" customHeight="false" outlineLevel="0" collapsed="false">
      <c r="D1280" s="0" t="n">
        <v>881</v>
      </c>
      <c r="E1280" s="174" t="n">
        <v>1280</v>
      </c>
      <c r="F1280" s="38" t="e">
        <f aca="false">-1*($B$5*COS(($B$1/50)*3*E1280*(PI()/180))*(EXP(-E1280*3*$B$14/$B$12)))</f>
        <v>#NAME?</v>
      </c>
      <c r="G1280" s="37" t="e">
        <f aca="false">H1280+F1280</f>
        <v>#NAME?</v>
      </c>
      <c r="H1280" s="179" t="e">
        <f aca="false">$B$3*COS(3*E1280*PI()/180+$B$2)</f>
        <v>#NAME?</v>
      </c>
      <c r="I1280" s="179" t="e">
        <f aca="false">$B$3*COS(3*E1280*PI()/180+$B$2-2*PI()/3)</f>
        <v>#NAME?</v>
      </c>
      <c r="J1280" s="179" t="e">
        <f aca="false">$B$3*COS(3*E1280*PI()/180+$B$2+2*PI()/3)</f>
        <v>#NAME?</v>
      </c>
      <c r="K1280" s="37" t="e">
        <f aca="false">I1280+F1280</f>
        <v>#NAME?</v>
      </c>
      <c r="L1280" s="44" t="e">
        <f aca="false">J1280+F1280</f>
        <v>#NAME?</v>
      </c>
      <c r="O1280" s="0" t="e">
        <f aca="false">G1280-K1280</f>
        <v>#NAME?</v>
      </c>
      <c r="R1280" s="88" t="n">
        <f aca="false">calcul!$B$6*SQRT(3)*SQRT(2)</f>
        <v>29393.8769133981</v>
      </c>
    </row>
    <row r="1281" customFormat="false" ht="12.75" hidden="false" customHeight="false" outlineLevel="0" collapsed="false">
      <c r="D1281" s="0" t="n">
        <v>880</v>
      </c>
      <c r="E1281" s="174" t="n">
        <v>1281</v>
      </c>
      <c r="F1281" s="38" t="e">
        <f aca="false">-1*($B$5*COS(($B$1/50)*3*E1281*(PI()/180))*(EXP(-E1281*3*$B$14/$B$12)))</f>
        <v>#NAME?</v>
      </c>
      <c r="G1281" s="37" t="e">
        <f aca="false">H1281+F1281</f>
        <v>#NAME?</v>
      </c>
      <c r="H1281" s="179" t="e">
        <f aca="false">$B$3*COS(3*E1281*PI()/180+$B$2)</f>
        <v>#NAME?</v>
      </c>
      <c r="I1281" s="179" t="e">
        <f aca="false">$B$3*COS(3*E1281*PI()/180+$B$2-2*PI()/3)</f>
        <v>#NAME?</v>
      </c>
      <c r="J1281" s="179" t="e">
        <f aca="false">$B$3*COS(3*E1281*PI()/180+$B$2+2*PI()/3)</f>
        <v>#NAME?</v>
      </c>
      <c r="K1281" s="37" t="e">
        <f aca="false">I1281+F1281</f>
        <v>#NAME?</v>
      </c>
      <c r="L1281" s="44" t="e">
        <f aca="false">J1281+F1281</f>
        <v>#NAME?</v>
      </c>
      <c r="O1281" s="0" t="e">
        <f aca="false">G1281-K1281</f>
        <v>#NAME?</v>
      </c>
      <c r="R1281" s="88" t="n">
        <f aca="false">calcul!$B$6*SQRT(3)*SQRT(2)</f>
        <v>29393.8769133981</v>
      </c>
    </row>
    <row r="1282" customFormat="false" ht="12.75" hidden="false" customHeight="false" outlineLevel="0" collapsed="false">
      <c r="D1282" s="0" t="n">
        <v>879</v>
      </c>
      <c r="E1282" s="174" t="n">
        <v>1282</v>
      </c>
      <c r="F1282" s="38" t="e">
        <f aca="false">-1*($B$5*COS(($B$1/50)*3*E1282*(PI()/180))*(EXP(-E1282*3*$B$14/$B$12)))</f>
        <v>#NAME?</v>
      </c>
      <c r="G1282" s="37" t="e">
        <f aca="false">H1282+F1282</f>
        <v>#NAME?</v>
      </c>
      <c r="H1282" s="179" t="e">
        <f aca="false">$B$3*COS(3*E1282*PI()/180+$B$2)</f>
        <v>#NAME?</v>
      </c>
      <c r="I1282" s="179" t="e">
        <f aca="false">$B$3*COS(3*E1282*PI()/180+$B$2-2*PI()/3)</f>
        <v>#NAME?</v>
      </c>
      <c r="J1282" s="179" t="e">
        <f aca="false">$B$3*COS(3*E1282*PI()/180+$B$2+2*PI()/3)</f>
        <v>#NAME?</v>
      </c>
      <c r="K1282" s="37" t="e">
        <f aca="false">I1282+F1282</f>
        <v>#NAME?</v>
      </c>
      <c r="L1282" s="44" t="e">
        <f aca="false">J1282+F1282</f>
        <v>#NAME?</v>
      </c>
      <c r="O1282" s="0" t="e">
        <f aca="false">G1282-K1282</f>
        <v>#NAME?</v>
      </c>
      <c r="R1282" s="88" t="n">
        <f aca="false">calcul!$B$6*SQRT(3)*SQRT(2)</f>
        <v>29393.8769133981</v>
      </c>
    </row>
    <row r="1283" customFormat="false" ht="12.75" hidden="false" customHeight="false" outlineLevel="0" collapsed="false">
      <c r="D1283" s="0" t="n">
        <v>878</v>
      </c>
      <c r="E1283" s="174" t="n">
        <v>1283</v>
      </c>
      <c r="F1283" s="38" t="e">
        <f aca="false">-1*($B$5*COS(($B$1/50)*3*E1283*(PI()/180))*(EXP(-E1283*3*$B$14/$B$12)))</f>
        <v>#NAME?</v>
      </c>
      <c r="G1283" s="37" t="e">
        <f aca="false">H1283+F1283</f>
        <v>#NAME?</v>
      </c>
      <c r="H1283" s="179" t="e">
        <f aca="false">$B$3*COS(3*E1283*PI()/180+$B$2)</f>
        <v>#NAME?</v>
      </c>
      <c r="I1283" s="179" t="e">
        <f aca="false">$B$3*COS(3*E1283*PI()/180+$B$2-2*PI()/3)</f>
        <v>#NAME?</v>
      </c>
      <c r="J1283" s="179" t="e">
        <f aca="false">$B$3*COS(3*E1283*PI()/180+$B$2+2*PI()/3)</f>
        <v>#NAME?</v>
      </c>
      <c r="K1283" s="37" t="e">
        <f aca="false">I1283+F1283</f>
        <v>#NAME?</v>
      </c>
      <c r="L1283" s="44" t="e">
        <f aca="false">J1283+F1283</f>
        <v>#NAME?</v>
      </c>
      <c r="O1283" s="0" t="e">
        <f aca="false">G1283-K1283</f>
        <v>#NAME?</v>
      </c>
      <c r="R1283" s="88" t="n">
        <f aca="false">calcul!$B$6*SQRT(3)*SQRT(2)</f>
        <v>29393.8769133981</v>
      </c>
    </row>
    <row r="1284" customFormat="false" ht="12.75" hidden="false" customHeight="false" outlineLevel="0" collapsed="false">
      <c r="D1284" s="0" t="n">
        <v>877</v>
      </c>
      <c r="E1284" s="174" t="n">
        <v>1284</v>
      </c>
      <c r="F1284" s="38" t="e">
        <f aca="false">-1*($B$5*COS(($B$1/50)*3*E1284*(PI()/180))*(EXP(-E1284*3*$B$14/$B$12)))</f>
        <v>#NAME?</v>
      </c>
      <c r="G1284" s="37" t="e">
        <f aca="false">H1284+F1284</f>
        <v>#NAME?</v>
      </c>
      <c r="H1284" s="179" t="e">
        <f aca="false">$B$3*COS(3*E1284*PI()/180+$B$2)</f>
        <v>#NAME?</v>
      </c>
      <c r="I1284" s="179" t="e">
        <f aca="false">$B$3*COS(3*E1284*PI()/180+$B$2-2*PI()/3)</f>
        <v>#NAME?</v>
      </c>
      <c r="J1284" s="179" t="e">
        <f aca="false">$B$3*COS(3*E1284*PI()/180+$B$2+2*PI()/3)</f>
        <v>#NAME?</v>
      </c>
      <c r="K1284" s="37" t="e">
        <f aca="false">I1284+F1284</f>
        <v>#NAME?</v>
      </c>
      <c r="L1284" s="44" t="e">
        <f aca="false">J1284+F1284</f>
        <v>#NAME?</v>
      </c>
      <c r="O1284" s="0" t="e">
        <f aca="false">G1284-K1284</f>
        <v>#NAME?</v>
      </c>
      <c r="R1284" s="88" t="n">
        <f aca="false">calcul!$B$6*SQRT(3)*SQRT(2)</f>
        <v>29393.8769133981</v>
      </c>
    </row>
    <row r="1285" customFormat="false" ht="12.75" hidden="false" customHeight="false" outlineLevel="0" collapsed="false">
      <c r="D1285" s="0" t="n">
        <v>876</v>
      </c>
      <c r="E1285" s="174" t="n">
        <v>1285</v>
      </c>
      <c r="F1285" s="38" t="e">
        <f aca="false">-1*($B$5*COS(($B$1/50)*3*E1285*(PI()/180))*(EXP(-E1285*3*$B$14/$B$12)))</f>
        <v>#NAME?</v>
      </c>
      <c r="G1285" s="37" t="e">
        <f aca="false">H1285+F1285</f>
        <v>#NAME?</v>
      </c>
      <c r="H1285" s="179" t="e">
        <f aca="false">$B$3*COS(3*E1285*PI()/180+$B$2)</f>
        <v>#NAME?</v>
      </c>
      <c r="I1285" s="179" t="e">
        <f aca="false">$B$3*COS(3*E1285*PI()/180+$B$2-2*PI()/3)</f>
        <v>#NAME?</v>
      </c>
      <c r="J1285" s="179" t="e">
        <f aca="false">$B$3*COS(3*E1285*PI()/180+$B$2+2*PI()/3)</f>
        <v>#NAME?</v>
      </c>
      <c r="K1285" s="37" t="e">
        <f aca="false">I1285+F1285</f>
        <v>#NAME?</v>
      </c>
      <c r="L1285" s="44" t="e">
        <f aca="false">J1285+F1285</f>
        <v>#NAME?</v>
      </c>
      <c r="O1285" s="0" t="e">
        <f aca="false">G1285-K1285</f>
        <v>#NAME?</v>
      </c>
      <c r="R1285" s="88" t="n">
        <f aca="false">calcul!$B$6*SQRT(3)*SQRT(2)</f>
        <v>29393.8769133981</v>
      </c>
    </row>
    <row r="1286" customFormat="false" ht="12.75" hidden="false" customHeight="false" outlineLevel="0" collapsed="false">
      <c r="D1286" s="0" t="n">
        <v>875</v>
      </c>
      <c r="E1286" s="174" t="n">
        <v>1286</v>
      </c>
      <c r="F1286" s="38" t="e">
        <f aca="false">-1*($B$5*COS(($B$1/50)*3*E1286*(PI()/180))*(EXP(-E1286*3*$B$14/$B$12)))</f>
        <v>#NAME?</v>
      </c>
      <c r="G1286" s="37" t="e">
        <f aca="false">H1286+F1286</f>
        <v>#NAME?</v>
      </c>
      <c r="H1286" s="179" t="e">
        <f aca="false">$B$3*COS(3*E1286*PI()/180+$B$2)</f>
        <v>#NAME?</v>
      </c>
      <c r="I1286" s="179" t="e">
        <f aca="false">$B$3*COS(3*E1286*PI()/180+$B$2-2*PI()/3)</f>
        <v>#NAME?</v>
      </c>
      <c r="J1286" s="179" t="e">
        <f aca="false">$B$3*COS(3*E1286*PI()/180+$B$2+2*PI()/3)</f>
        <v>#NAME?</v>
      </c>
      <c r="K1286" s="37" t="e">
        <f aca="false">I1286+F1286</f>
        <v>#NAME?</v>
      </c>
      <c r="L1286" s="44" t="e">
        <f aca="false">J1286+F1286</f>
        <v>#NAME?</v>
      </c>
      <c r="O1286" s="0" t="e">
        <f aca="false">G1286-K1286</f>
        <v>#NAME?</v>
      </c>
      <c r="R1286" s="88" t="n">
        <f aca="false">calcul!$B$6*SQRT(3)*SQRT(2)</f>
        <v>29393.8769133981</v>
      </c>
    </row>
    <row r="1287" customFormat="false" ht="12.75" hidden="false" customHeight="false" outlineLevel="0" collapsed="false">
      <c r="D1287" s="0" t="n">
        <v>874</v>
      </c>
      <c r="E1287" s="174" t="n">
        <v>1287</v>
      </c>
      <c r="F1287" s="38" t="e">
        <f aca="false">-1*($B$5*COS(($B$1/50)*3*E1287*(PI()/180))*(EXP(-E1287*3*$B$14/$B$12)))</f>
        <v>#NAME?</v>
      </c>
      <c r="G1287" s="37" t="e">
        <f aca="false">H1287+F1287</f>
        <v>#NAME?</v>
      </c>
      <c r="H1287" s="179" t="e">
        <f aca="false">$B$3*COS(3*E1287*PI()/180+$B$2)</f>
        <v>#NAME?</v>
      </c>
      <c r="I1287" s="179" t="e">
        <f aca="false">$B$3*COS(3*E1287*PI()/180+$B$2-2*PI()/3)</f>
        <v>#NAME?</v>
      </c>
      <c r="J1287" s="179" t="e">
        <f aca="false">$B$3*COS(3*E1287*PI()/180+$B$2+2*PI()/3)</f>
        <v>#NAME?</v>
      </c>
      <c r="K1287" s="37" t="e">
        <f aca="false">I1287+F1287</f>
        <v>#NAME?</v>
      </c>
      <c r="L1287" s="44" t="e">
        <f aca="false">J1287+F1287</f>
        <v>#NAME?</v>
      </c>
      <c r="O1287" s="0" t="e">
        <f aca="false">G1287-K1287</f>
        <v>#NAME?</v>
      </c>
      <c r="R1287" s="88" t="n">
        <f aca="false">calcul!$B$6*SQRT(3)*SQRT(2)</f>
        <v>29393.8769133981</v>
      </c>
    </row>
    <row r="1288" customFormat="false" ht="12.75" hidden="false" customHeight="false" outlineLevel="0" collapsed="false">
      <c r="D1288" s="0" t="n">
        <v>873</v>
      </c>
      <c r="E1288" s="174" t="n">
        <v>1288</v>
      </c>
      <c r="F1288" s="38" t="e">
        <f aca="false">-1*($B$5*COS(($B$1/50)*3*E1288*(PI()/180))*(EXP(-E1288*3*$B$14/$B$12)))</f>
        <v>#NAME?</v>
      </c>
      <c r="G1288" s="37" t="e">
        <f aca="false">H1288+F1288</f>
        <v>#NAME?</v>
      </c>
      <c r="H1288" s="179" t="e">
        <f aca="false">$B$3*COS(3*E1288*PI()/180+$B$2)</f>
        <v>#NAME?</v>
      </c>
      <c r="I1288" s="179" t="e">
        <f aca="false">$B$3*COS(3*E1288*PI()/180+$B$2-2*PI()/3)</f>
        <v>#NAME?</v>
      </c>
      <c r="J1288" s="179" t="e">
        <f aca="false">$B$3*COS(3*E1288*PI()/180+$B$2+2*PI()/3)</f>
        <v>#NAME?</v>
      </c>
      <c r="K1288" s="37" t="e">
        <f aca="false">I1288+F1288</f>
        <v>#NAME?</v>
      </c>
      <c r="L1288" s="44" t="e">
        <f aca="false">J1288+F1288</f>
        <v>#NAME?</v>
      </c>
      <c r="O1288" s="0" t="e">
        <f aca="false">G1288-K1288</f>
        <v>#NAME?</v>
      </c>
      <c r="R1288" s="88" t="n">
        <f aca="false">calcul!$B$6*SQRT(3)*SQRT(2)</f>
        <v>29393.8769133981</v>
      </c>
    </row>
    <row r="1289" customFormat="false" ht="12.75" hidden="false" customHeight="false" outlineLevel="0" collapsed="false">
      <c r="D1289" s="0" t="n">
        <v>872</v>
      </c>
      <c r="E1289" s="174" t="n">
        <v>1289</v>
      </c>
      <c r="F1289" s="38" t="e">
        <f aca="false">-1*($B$5*COS(($B$1/50)*3*E1289*(PI()/180))*(EXP(-E1289*3*$B$14/$B$12)))</f>
        <v>#NAME?</v>
      </c>
      <c r="G1289" s="37" t="e">
        <f aca="false">H1289+F1289</f>
        <v>#NAME?</v>
      </c>
      <c r="H1289" s="179" t="e">
        <f aca="false">$B$3*COS(3*E1289*PI()/180+$B$2)</f>
        <v>#NAME?</v>
      </c>
      <c r="I1289" s="179" t="e">
        <f aca="false">$B$3*COS(3*E1289*PI()/180+$B$2-2*PI()/3)</f>
        <v>#NAME?</v>
      </c>
      <c r="J1289" s="179" t="e">
        <f aca="false">$B$3*COS(3*E1289*PI()/180+$B$2+2*PI()/3)</f>
        <v>#NAME?</v>
      </c>
      <c r="K1289" s="37" t="e">
        <f aca="false">I1289+F1289</f>
        <v>#NAME?</v>
      </c>
      <c r="L1289" s="44" t="e">
        <f aca="false">J1289+F1289</f>
        <v>#NAME?</v>
      </c>
      <c r="O1289" s="0" t="e">
        <f aca="false">G1289-K1289</f>
        <v>#NAME?</v>
      </c>
      <c r="R1289" s="88" t="n">
        <f aca="false">calcul!$B$6*SQRT(3)*SQRT(2)</f>
        <v>29393.8769133981</v>
      </c>
    </row>
    <row r="1290" customFormat="false" ht="12.75" hidden="false" customHeight="false" outlineLevel="0" collapsed="false">
      <c r="D1290" s="0" t="n">
        <v>871</v>
      </c>
      <c r="E1290" s="174" t="n">
        <v>1290</v>
      </c>
      <c r="F1290" s="38" t="e">
        <f aca="false">-1*($B$5*COS(($B$1/50)*3*E1290*(PI()/180))*(EXP(-E1290*3*$B$14/$B$12)))</f>
        <v>#NAME?</v>
      </c>
      <c r="G1290" s="37" t="e">
        <f aca="false">H1290+F1290</f>
        <v>#NAME?</v>
      </c>
      <c r="H1290" s="179" t="e">
        <f aca="false">$B$3*COS(3*E1290*PI()/180+$B$2)</f>
        <v>#NAME?</v>
      </c>
      <c r="I1290" s="179" t="e">
        <f aca="false">$B$3*COS(3*E1290*PI()/180+$B$2-2*PI()/3)</f>
        <v>#NAME?</v>
      </c>
      <c r="J1290" s="179" t="e">
        <f aca="false">$B$3*COS(3*E1290*PI()/180+$B$2+2*PI()/3)</f>
        <v>#NAME?</v>
      </c>
      <c r="K1290" s="37" t="e">
        <f aca="false">I1290+F1290</f>
        <v>#NAME?</v>
      </c>
      <c r="L1290" s="44" t="e">
        <f aca="false">J1290+F1290</f>
        <v>#NAME?</v>
      </c>
      <c r="O1290" s="0" t="e">
        <f aca="false">G1290-K1290</f>
        <v>#NAME?</v>
      </c>
      <c r="R1290" s="88" t="n">
        <f aca="false">calcul!$B$6*SQRT(3)*SQRT(2)</f>
        <v>29393.8769133981</v>
      </c>
    </row>
    <row r="1291" customFormat="false" ht="12.75" hidden="false" customHeight="false" outlineLevel="0" collapsed="false">
      <c r="D1291" s="0" t="n">
        <v>870</v>
      </c>
      <c r="E1291" s="174" t="n">
        <v>1291</v>
      </c>
      <c r="F1291" s="38" t="e">
        <f aca="false">-1*($B$5*COS(($B$1/50)*3*E1291*(PI()/180))*(EXP(-E1291*3*$B$14/$B$12)))</f>
        <v>#NAME?</v>
      </c>
      <c r="G1291" s="37" t="e">
        <f aca="false">H1291+F1291</f>
        <v>#NAME?</v>
      </c>
      <c r="H1291" s="179" t="e">
        <f aca="false">$B$3*COS(3*E1291*PI()/180+$B$2)</f>
        <v>#NAME?</v>
      </c>
      <c r="I1291" s="179" t="e">
        <f aca="false">$B$3*COS(3*E1291*PI()/180+$B$2-2*PI()/3)</f>
        <v>#NAME?</v>
      </c>
      <c r="J1291" s="179" t="e">
        <f aca="false">$B$3*COS(3*E1291*PI()/180+$B$2+2*PI()/3)</f>
        <v>#NAME?</v>
      </c>
      <c r="K1291" s="37" t="e">
        <f aca="false">I1291+F1291</f>
        <v>#NAME?</v>
      </c>
      <c r="L1291" s="44" t="e">
        <f aca="false">J1291+F1291</f>
        <v>#NAME?</v>
      </c>
      <c r="O1291" s="0" t="e">
        <f aca="false">G1291-K1291</f>
        <v>#NAME?</v>
      </c>
      <c r="R1291" s="88" t="n">
        <f aca="false">calcul!$B$6*SQRT(3)*SQRT(2)</f>
        <v>29393.8769133981</v>
      </c>
    </row>
    <row r="1292" customFormat="false" ht="12.75" hidden="false" customHeight="false" outlineLevel="0" collapsed="false">
      <c r="D1292" s="0" t="n">
        <v>869</v>
      </c>
      <c r="E1292" s="174" t="n">
        <v>1292</v>
      </c>
      <c r="F1292" s="38" t="e">
        <f aca="false">-1*($B$5*COS(($B$1/50)*3*E1292*(PI()/180))*(EXP(-E1292*3*$B$14/$B$12)))</f>
        <v>#NAME?</v>
      </c>
      <c r="G1292" s="37" t="e">
        <f aca="false">H1292+F1292</f>
        <v>#NAME?</v>
      </c>
      <c r="H1292" s="179" t="e">
        <f aca="false">$B$3*COS(3*E1292*PI()/180+$B$2)</f>
        <v>#NAME?</v>
      </c>
      <c r="I1292" s="179" t="e">
        <f aca="false">$B$3*COS(3*E1292*PI()/180+$B$2-2*PI()/3)</f>
        <v>#NAME?</v>
      </c>
      <c r="J1292" s="179" t="e">
        <f aca="false">$B$3*COS(3*E1292*PI()/180+$B$2+2*PI()/3)</f>
        <v>#NAME?</v>
      </c>
      <c r="K1292" s="37" t="e">
        <f aca="false">I1292+F1292</f>
        <v>#NAME?</v>
      </c>
      <c r="L1292" s="44" t="e">
        <f aca="false">J1292+F1292</f>
        <v>#NAME?</v>
      </c>
      <c r="O1292" s="0" t="e">
        <f aca="false">G1292-K1292</f>
        <v>#NAME?</v>
      </c>
      <c r="R1292" s="88" t="n">
        <f aca="false">calcul!$B$6*SQRT(3)*SQRT(2)</f>
        <v>29393.8769133981</v>
      </c>
    </row>
    <row r="1293" customFormat="false" ht="12.75" hidden="false" customHeight="false" outlineLevel="0" collapsed="false">
      <c r="D1293" s="0" t="n">
        <v>868</v>
      </c>
      <c r="E1293" s="174" t="n">
        <v>1293</v>
      </c>
      <c r="F1293" s="38" t="e">
        <f aca="false">-1*($B$5*COS(($B$1/50)*3*E1293*(PI()/180))*(EXP(-E1293*3*$B$14/$B$12)))</f>
        <v>#NAME?</v>
      </c>
      <c r="G1293" s="37" t="e">
        <f aca="false">H1293+F1293</f>
        <v>#NAME?</v>
      </c>
      <c r="H1293" s="179" t="e">
        <f aca="false">$B$3*COS(3*E1293*PI()/180+$B$2)</f>
        <v>#NAME?</v>
      </c>
      <c r="I1293" s="179" t="e">
        <f aca="false">$B$3*COS(3*E1293*PI()/180+$B$2-2*PI()/3)</f>
        <v>#NAME?</v>
      </c>
      <c r="J1293" s="179" t="e">
        <f aca="false">$B$3*COS(3*E1293*PI()/180+$B$2+2*PI()/3)</f>
        <v>#NAME?</v>
      </c>
      <c r="K1293" s="37" t="e">
        <f aca="false">I1293+F1293</f>
        <v>#NAME?</v>
      </c>
      <c r="L1293" s="44" t="e">
        <f aca="false">J1293+F1293</f>
        <v>#NAME?</v>
      </c>
      <c r="O1293" s="0" t="e">
        <f aca="false">G1293-K1293</f>
        <v>#NAME?</v>
      </c>
      <c r="R1293" s="88" t="n">
        <f aca="false">calcul!$B$6*SQRT(3)*SQRT(2)</f>
        <v>29393.8769133981</v>
      </c>
    </row>
    <row r="1294" customFormat="false" ht="12.75" hidden="false" customHeight="false" outlineLevel="0" collapsed="false">
      <c r="D1294" s="0" t="n">
        <v>867</v>
      </c>
      <c r="E1294" s="174" t="n">
        <v>1294</v>
      </c>
      <c r="F1294" s="38" t="e">
        <f aca="false">-1*($B$5*COS(($B$1/50)*3*E1294*(PI()/180))*(EXP(-E1294*3*$B$14/$B$12)))</f>
        <v>#NAME?</v>
      </c>
      <c r="G1294" s="37" t="e">
        <f aca="false">H1294+F1294</f>
        <v>#NAME?</v>
      </c>
      <c r="H1294" s="179" t="e">
        <f aca="false">$B$3*COS(3*E1294*PI()/180+$B$2)</f>
        <v>#NAME?</v>
      </c>
      <c r="I1294" s="179" t="e">
        <f aca="false">$B$3*COS(3*E1294*PI()/180+$B$2-2*PI()/3)</f>
        <v>#NAME?</v>
      </c>
      <c r="J1294" s="179" t="e">
        <f aca="false">$B$3*COS(3*E1294*PI()/180+$B$2+2*PI()/3)</f>
        <v>#NAME?</v>
      </c>
      <c r="K1294" s="37" t="e">
        <f aca="false">I1294+F1294</f>
        <v>#NAME?</v>
      </c>
      <c r="L1294" s="44" t="e">
        <f aca="false">J1294+F1294</f>
        <v>#NAME?</v>
      </c>
      <c r="O1294" s="0" t="e">
        <f aca="false">G1294-K1294</f>
        <v>#NAME?</v>
      </c>
      <c r="R1294" s="88" t="n">
        <f aca="false">calcul!$B$6*SQRT(3)*SQRT(2)</f>
        <v>29393.8769133981</v>
      </c>
    </row>
    <row r="1295" customFormat="false" ht="12.75" hidden="false" customHeight="false" outlineLevel="0" collapsed="false">
      <c r="D1295" s="0" t="n">
        <v>866</v>
      </c>
      <c r="E1295" s="174" t="n">
        <v>1295</v>
      </c>
      <c r="F1295" s="38" t="e">
        <f aca="false">-1*($B$5*COS(($B$1/50)*3*E1295*(PI()/180))*(EXP(-E1295*3*$B$14/$B$12)))</f>
        <v>#NAME?</v>
      </c>
      <c r="G1295" s="37" t="e">
        <f aca="false">H1295+F1295</f>
        <v>#NAME?</v>
      </c>
      <c r="H1295" s="179" t="e">
        <f aca="false">$B$3*COS(3*E1295*PI()/180+$B$2)</f>
        <v>#NAME?</v>
      </c>
      <c r="I1295" s="179" t="e">
        <f aca="false">$B$3*COS(3*E1295*PI()/180+$B$2-2*PI()/3)</f>
        <v>#NAME?</v>
      </c>
      <c r="J1295" s="179" t="e">
        <f aca="false">$B$3*COS(3*E1295*PI()/180+$B$2+2*PI()/3)</f>
        <v>#NAME?</v>
      </c>
      <c r="K1295" s="37" t="e">
        <f aca="false">I1295+F1295</f>
        <v>#NAME?</v>
      </c>
      <c r="L1295" s="44" t="e">
        <f aca="false">J1295+F1295</f>
        <v>#NAME?</v>
      </c>
      <c r="O1295" s="0" t="e">
        <f aca="false">G1295-K1295</f>
        <v>#NAME?</v>
      </c>
      <c r="R1295" s="88" t="n">
        <f aca="false">calcul!$B$6*SQRT(3)*SQRT(2)</f>
        <v>29393.8769133981</v>
      </c>
    </row>
    <row r="1296" customFormat="false" ht="12.75" hidden="false" customHeight="false" outlineLevel="0" collapsed="false">
      <c r="D1296" s="0" t="n">
        <v>865</v>
      </c>
      <c r="E1296" s="174" t="n">
        <v>1296</v>
      </c>
      <c r="F1296" s="38" t="e">
        <f aca="false">-1*($B$5*COS(($B$1/50)*3*E1296*(PI()/180))*(EXP(-E1296*3*$B$14/$B$12)))</f>
        <v>#NAME?</v>
      </c>
      <c r="G1296" s="37" t="e">
        <f aca="false">H1296+F1296</f>
        <v>#NAME?</v>
      </c>
      <c r="H1296" s="179" t="e">
        <f aca="false">$B$3*COS(3*E1296*PI()/180+$B$2)</f>
        <v>#NAME?</v>
      </c>
      <c r="I1296" s="179" t="e">
        <f aca="false">$B$3*COS(3*E1296*PI()/180+$B$2-2*PI()/3)</f>
        <v>#NAME?</v>
      </c>
      <c r="J1296" s="179" t="e">
        <f aca="false">$B$3*COS(3*E1296*PI()/180+$B$2+2*PI()/3)</f>
        <v>#NAME?</v>
      </c>
      <c r="K1296" s="37" t="e">
        <f aca="false">I1296+F1296</f>
        <v>#NAME?</v>
      </c>
      <c r="L1296" s="44" t="e">
        <f aca="false">J1296+F1296</f>
        <v>#NAME?</v>
      </c>
      <c r="O1296" s="0" t="e">
        <f aca="false">G1296-K1296</f>
        <v>#NAME?</v>
      </c>
      <c r="R1296" s="88" t="n">
        <f aca="false">calcul!$B$6*SQRT(3)*SQRT(2)</f>
        <v>29393.8769133981</v>
      </c>
    </row>
    <row r="1297" customFormat="false" ht="12.75" hidden="false" customHeight="false" outlineLevel="0" collapsed="false">
      <c r="D1297" s="0" t="n">
        <v>864</v>
      </c>
      <c r="E1297" s="174" t="n">
        <v>1297</v>
      </c>
      <c r="F1297" s="38" t="e">
        <f aca="false">-1*($B$5*COS(($B$1/50)*3*E1297*(PI()/180))*(EXP(-E1297*3*$B$14/$B$12)))</f>
        <v>#NAME?</v>
      </c>
      <c r="G1297" s="37" t="e">
        <f aca="false">H1297+F1297</f>
        <v>#NAME?</v>
      </c>
      <c r="H1297" s="179" t="e">
        <f aca="false">$B$3*COS(3*E1297*PI()/180+$B$2)</f>
        <v>#NAME?</v>
      </c>
      <c r="I1297" s="179" t="e">
        <f aca="false">$B$3*COS(3*E1297*PI()/180+$B$2-2*PI()/3)</f>
        <v>#NAME?</v>
      </c>
      <c r="J1297" s="179" t="e">
        <f aca="false">$B$3*COS(3*E1297*PI()/180+$B$2+2*PI()/3)</f>
        <v>#NAME?</v>
      </c>
      <c r="K1297" s="37" t="e">
        <f aca="false">I1297+F1297</f>
        <v>#NAME?</v>
      </c>
      <c r="L1297" s="44" t="e">
        <f aca="false">J1297+F1297</f>
        <v>#NAME?</v>
      </c>
      <c r="O1297" s="0" t="e">
        <f aca="false">G1297-K1297</f>
        <v>#NAME?</v>
      </c>
      <c r="R1297" s="88" t="n">
        <f aca="false">calcul!$B$6*SQRT(3)*SQRT(2)</f>
        <v>29393.8769133981</v>
      </c>
    </row>
    <row r="1298" customFormat="false" ht="12.75" hidden="false" customHeight="false" outlineLevel="0" collapsed="false">
      <c r="D1298" s="0" t="n">
        <v>863</v>
      </c>
      <c r="E1298" s="174" t="n">
        <v>1298</v>
      </c>
      <c r="F1298" s="38" t="e">
        <f aca="false">-1*($B$5*COS(($B$1/50)*3*E1298*(PI()/180))*(EXP(-E1298*3*$B$14/$B$12)))</f>
        <v>#NAME?</v>
      </c>
      <c r="G1298" s="37" t="e">
        <f aca="false">H1298+F1298</f>
        <v>#NAME?</v>
      </c>
      <c r="H1298" s="179" t="e">
        <f aca="false">$B$3*COS(3*E1298*PI()/180+$B$2)</f>
        <v>#NAME?</v>
      </c>
      <c r="I1298" s="179" t="e">
        <f aca="false">$B$3*COS(3*E1298*PI()/180+$B$2-2*PI()/3)</f>
        <v>#NAME?</v>
      </c>
      <c r="J1298" s="179" t="e">
        <f aca="false">$B$3*COS(3*E1298*PI()/180+$B$2+2*PI()/3)</f>
        <v>#NAME?</v>
      </c>
      <c r="K1298" s="37" t="e">
        <f aca="false">I1298+F1298</f>
        <v>#NAME?</v>
      </c>
      <c r="L1298" s="44" t="e">
        <f aca="false">J1298+F1298</f>
        <v>#NAME?</v>
      </c>
      <c r="O1298" s="0" t="e">
        <f aca="false">G1298-K1298</f>
        <v>#NAME?</v>
      </c>
      <c r="R1298" s="88" t="n">
        <f aca="false">calcul!$B$6*SQRT(3)*SQRT(2)</f>
        <v>29393.8769133981</v>
      </c>
    </row>
    <row r="1299" customFormat="false" ht="12.75" hidden="false" customHeight="false" outlineLevel="0" collapsed="false">
      <c r="D1299" s="0" t="n">
        <v>862</v>
      </c>
      <c r="E1299" s="174" t="n">
        <v>1299</v>
      </c>
      <c r="F1299" s="38" t="e">
        <f aca="false">-1*($B$5*COS(($B$1/50)*3*E1299*(PI()/180))*(EXP(-E1299*3*$B$14/$B$12)))</f>
        <v>#NAME?</v>
      </c>
      <c r="G1299" s="37" t="e">
        <f aca="false">H1299+F1299</f>
        <v>#NAME?</v>
      </c>
      <c r="H1299" s="179" t="e">
        <f aca="false">$B$3*COS(3*E1299*PI()/180+$B$2)</f>
        <v>#NAME?</v>
      </c>
      <c r="I1299" s="179" t="e">
        <f aca="false">$B$3*COS(3*E1299*PI()/180+$B$2-2*PI()/3)</f>
        <v>#NAME?</v>
      </c>
      <c r="J1299" s="179" t="e">
        <f aca="false">$B$3*COS(3*E1299*PI()/180+$B$2+2*PI()/3)</f>
        <v>#NAME?</v>
      </c>
      <c r="K1299" s="37" t="e">
        <f aca="false">I1299+F1299</f>
        <v>#NAME?</v>
      </c>
      <c r="L1299" s="44" t="e">
        <f aca="false">J1299+F1299</f>
        <v>#NAME?</v>
      </c>
      <c r="O1299" s="0" t="e">
        <f aca="false">G1299-K1299</f>
        <v>#NAME?</v>
      </c>
      <c r="R1299" s="88" t="n">
        <f aca="false">calcul!$B$6*SQRT(3)*SQRT(2)</f>
        <v>29393.8769133981</v>
      </c>
    </row>
    <row r="1300" customFormat="false" ht="12.75" hidden="false" customHeight="false" outlineLevel="0" collapsed="false">
      <c r="D1300" s="0" t="n">
        <v>861</v>
      </c>
      <c r="E1300" s="174" t="n">
        <v>1300</v>
      </c>
      <c r="F1300" s="38" t="e">
        <f aca="false">-1*($B$5*COS(($B$1/50)*3*E1300*(PI()/180))*(EXP(-E1300*3*$B$14/$B$12)))</f>
        <v>#NAME?</v>
      </c>
      <c r="G1300" s="37" t="e">
        <f aca="false">H1300+F1300</f>
        <v>#NAME?</v>
      </c>
      <c r="H1300" s="179" t="e">
        <f aca="false">$B$3*COS(3*E1300*PI()/180+$B$2)</f>
        <v>#NAME?</v>
      </c>
      <c r="I1300" s="179" t="e">
        <f aca="false">$B$3*COS(3*E1300*PI()/180+$B$2-2*PI()/3)</f>
        <v>#NAME?</v>
      </c>
      <c r="J1300" s="179" t="e">
        <f aca="false">$B$3*COS(3*E1300*PI()/180+$B$2+2*PI()/3)</f>
        <v>#NAME?</v>
      </c>
      <c r="K1300" s="37" t="e">
        <f aca="false">I1300+F1300</f>
        <v>#NAME?</v>
      </c>
      <c r="L1300" s="44" t="e">
        <f aca="false">J1300+F1300</f>
        <v>#NAME?</v>
      </c>
      <c r="O1300" s="0" t="e">
        <f aca="false">G1300-K1300</f>
        <v>#NAME?</v>
      </c>
      <c r="R1300" s="88" t="n">
        <f aca="false">calcul!$B$6*SQRT(3)*SQRT(2)</f>
        <v>29393.8769133981</v>
      </c>
    </row>
    <row r="1301" customFormat="false" ht="12.75" hidden="false" customHeight="false" outlineLevel="0" collapsed="false">
      <c r="D1301" s="0" t="n">
        <v>860</v>
      </c>
      <c r="E1301" s="174" t="n">
        <v>1301</v>
      </c>
      <c r="F1301" s="38" t="e">
        <f aca="false">-1*($B$5*COS(($B$1/50)*3*E1301*(PI()/180))*(EXP(-E1301*3*$B$14/$B$12)))</f>
        <v>#NAME?</v>
      </c>
      <c r="G1301" s="37" t="e">
        <f aca="false">H1301+F1301</f>
        <v>#NAME?</v>
      </c>
      <c r="H1301" s="179" t="e">
        <f aca="false">$B$3*COS(3*E1301*PI()/180+$B$2)</f>
        <v>#NAME?</v>
      </c>
      <c r="I1301" s="179" t="e">
        <f aca="false">$B$3*COS(3*E1301*PI()/180+$B$2-2*PI()/3)</f>
        <v>#NAME?</v>
      </c>
      <c r="J1301" s="179" t="e">
        <f aca="false">$B$3*COS(3*E1301*PI()/180+$B$2+2*PI()/3)</f>
        <v>#NAME?</v>
      </c>
      <c r="K1301" s="37" t="e">
        <f aca="false">I1301+F1301</f>
        <v>#NAME?</v>
      </c>
      <c r="L1301" s="44" t="e">
        <f aca="false">J1301+F1301</f>
        <v>#NAME?</v>
      </c>
      <c r="O1301" s="0" t="e">
        <f aca="false">G1301-K1301</f>
        <v>#NAME?</v>
      </c>
      <c r="R1301" s="88" t="n">
        <f aca="false">calcul!$B$6*SQRT(3)*SQRT(2)</f>
        <v>29393.8769133981</v>
      </c>
    </row>
    <row r="1302" customFormat="false" ht="12.75" hidden="false" customHeight="false" outlineLevel="0" collapsed="false">
      <c r="D1302" s="0" t="n">
        <v>859</v>
      </c>
      <c r="E1302" s="174" t="n">
        <v>1302</v>
      </c>
      <c r="F1302" s="38" t="e">
        <f aca="false">-1*($B$5*COS(($B$1/50)*3*E1302*(PI()/180))*(EXP(-E1302*3*$B$14/$B$12)))</f>
        <v>#NAME?</v>
      </c>
      <c r="G1302" s="37" t="e">
        <f aca="false">H1302+F1302</f>
        <v>#NAME?</v>
      </c>
      <c r="H1302" s="179" t="e">
        <f aca="false">$B$3*COS(3*E1302*PI()/180+$B$2)</f>
        <v>#NAME?</v>
      </c>
      <c r="I1302" s="179" t="e">
        <f aca="false">$B$3*COS(3*E1302*PI()/180+$B$2-2*PI()/3)</f>
        <v>#NAME?</v>
      </c>
      <c r="J1302" s="179" t="e">
        <f aca="false">$B$3*COS(3*E1302*PI()/180+$B$2+2*PI()/3)</f>
        <v>#NAME?</v>
      </c>
      <c r="K1302" s="37" t="e">
        <f aca="false">I1302+F1302</f>
        <v>#NAME?</v>
      </c>
      <c r="L1302" s="44" t="e">
        <f aca="false">J1302+F1302</f>
        <v>#NAME?</v>
      </c>
      <c r="O1302" s="0" t="e">
        <f aca="false">G1302-K1302</f>
        <v>#NAME?</v>
      </c>
      <c r="R1302" s="88" t="n">
        <f aca="false">calcul!$B$6*SQRT(3)*SQRT(2)</f>
        <v>29393.8769133981</v>
      </c>
    </row>
    <row r="1303" customFormat="false" ht="12.75" hidden="false" customHeight="false" outlineLevel="0" collapsed="false">
      <c r="D1303" s="0" t="n">
        <v>858</v>
      </c>
      <c r="E1303" s="174" t="n">
        <v>1303</v>
      </c>
      <c r="F1303" s="38" t="e">
        <f aca="false">-1*($B$5*COS(($B$1/50)*3*E1303*(PI()/180))*(EXP(-E1303*3*$B$14/$B$12)))</f>
        <v>#NAME?</v>
      </c>
      <c r="G1303" s="37" t="e">
        <f aca="false">H1303+F1303</f>
        <v>#NAME?</v>
      </c>
      <c r="H1303" s="179" t="e">
        <f aca="false">$B$3*COS(3*E1303*PI()/180+$B$2)</f>
        <v>#NAME?</v>
      </c>
      <c r="I1303" s="179" t="e">
        <f aca="false">$B$3*COS(3*E1303*PI()/180+$B$2-2*PI()/3)</f>
        <v>#NAME?</v>
      </c>
      <c r="J1303" s="179" t="e">
        <f aca="false">$B$3*COS(3*E1303*PI()/180+$B$2+2*PI()/3)</f>
        <v>#NAME?</v>
      </c>
      <c r="K1303" s="37" t="e">
        <f aca="false">I1303+F1303</f>
        <v>#NAME?</v>
      </c>
      <c r="L1303" s="44" t="e">
        <f aca="false">J1303+F1303</f>
        <v>#NAME?</v>
      </c>
      <c r="O1303" s="0" t="e">
        <f aca="false">G1303-K1303</f>
        <v>#NAME?</v>
      </c>
      <c r="R1303" s="88" t="n">
        <f aca="false">calcul!$B$6*SQRT(3)*SQRT(2)</f>
        <v>29393.8769133981</v>
      </c>
    </row>
    <row r="1304" customFormat="false" ht="12.75" hidden="false" customHeight="false" outlineLevel="0" collapsed="false">
      <c r="D1304" s="0" t="n">
        <v>857</v>
      </c>
      <c r="E1304" s="174" t="n">
        <v>1304</v>
      </c>
      <c r="F1304" s="38" t="e">
        <f aca="false">-1*($B$5*COS(($B$1/50)*3*E1304*(PI()/180))*(EXP(-E1304*3*$B$14/$B$12)))</f>
        <v>#NAME?</v>
      </c>
      <c r="G1304" s="37" t="e">
        <f aca="false">H1304+F1304</f>
        <v>#NAME?</v>
      </c>
      <c r="H1304" s="179" t="e">
        <f aca="false">$B$3*COS(3*E1304*PI()/180+$B$2)</f>
        <v>#NAME?</v>
      </c>
      <c r="I1304" s="179" t="e">
        <f aca="false">$B$3*COS(3*E1304*PI()/180+$B$2-2*PI()/3)</f>
        <v>#NAME?</v>
      </c>
      <c r="J1304" s="179" t="e">
        <f aca="false">$B$3*COS(3*E1304*PI()/180+$B$2+2*PI()/3)</f>
        <v>#NAME?</v>
      </c>
      <c r="K1304" s="37" t="e">
        <f aca="false">I1304+F1304</f>
        <v>#NAME?</v>
      </c>
      <c r="L1304" s="44" t="e">
        <f aca="false">J1304+F1304</f>
        <v>#NAME?</v>
      </c>
      <c r="O1304" s="0" t="e">
        <f aca="false">G1304-K1304</f>
        <v>#NAME?</v>
      </c>
      <c r="R1304" s="88" t="n">
        <f aca="false">calcul!$B$6*SQRT(3)*SQRT(2)</f>
        <v>29393.8769133981</v>
      </c>
    </row>
    <row r="1305" customFormat="false" ht="12.75" hidden="false" customHeight="false" outlineLevel="0" collapsed="false">
      <c r="D1305" s="0" t="n">
        <v>856</v>
      </c>
      <c r="E1305" s="174" t="n">
        <v>1305</v>
      </c>
      <c r="F1305" s="38" t="e">
        <f aca="false">-1*($B$5*COS(($B$1/50)*3*E1305*(PI()/180))*(EXP(-E1305*3*$B$14/$B$12)))</f>
        <v>#NAME?</v>
      </c>
      <c r="G1305" s="37" t="e">
        <f aca="false">H1305+F1305</f>
        <v>#NAME?</v>
      </c>
      <c r="H1305" s="179" t="e">
        <f aca="false">$B$3*COS(3*E1305*PI()/180+$B$2)</f>
        <v>#NAME?</v>
      </c>
      <c r="I1305" s="179" t="e">
        <f aca="false">$B$3*COS(3*E1305*PI()/180+$B$2-2*PI()/3)</f>
        <v>#NAME?</v>
      </c>
      <c r="J1305" s="179" t="e">
        <f aca="false">$B$3*COS(3*E1305*PI()/180+$B$2+2*PI()/3)</f>
        <v>#NAME?</v>
      </c>
      <c r="K1305" s="37" t="e">
        <f aca="false">I1305+F1305</f>
        <v>#NAME?</v>
      </c>
      <c r="L1305" s="44" t="e">
        <f aca="false">J1305+F1305</f>
        <v>#NAME?</v>
      </c>
      <c r="O1305" s="0" t="e">
        <f aca="false">G1305-K1305</f>
        <v>#NAME?</v>
      </c>
      <c r="R1305" s="88" t="n">
        <f aca="false">calcul!$B$6*SQRT(3)*SQRT(2)</f>
        <v>29393.8769133981</v>
      </c>
    </row>
    <row r="1306" customFormat="false" ht="12.75" hidden="false" customHeight="false" outlineLevel="0" collapsed="false">
      <c r="D1306" s="0" t="n">
        <v>855</v>
      </c>
      <c r="E1306" s="174" t="n">
        <v>1306</v>
      </c>
      <c r="F1306" s="38" t="e">
        <f aca="false">-1*($B$5*COS(($B$1/50)*3*E1306*(PI()/180))*(EXP(-E1306*3*$B$14/$B$12)))</f>
        <v>#NAME?</v>
      </c>
      <c r="G1306" s="37" t="e">
        <f aca="false">H1306+F1306</f>
        <v>#NAME?</v>
      </c>
      <c r="H1306" s="179" t="e">
        <f aca="false">$B$3*COS(3*E1306*PI()/180+$B$2)</f>
        <v>#NAME?</v>
      </c>
      <c r="I1306" s="179" t="e">
        <f aca="false">$B$3*COS(3*E1306*PI()/180+$B$2-2*PI()/3)</f>
        <v>#NAME?</v>
      </c>
      <c r="J1306" s="179" t="e">
        <f aca="false">$B$3*COS(3*E1306*PI()/180+$B$2+2*PI()/3)</f>
        <v>#NAME?</v>
      </c>
      <c r="K1306" s="37" t="e">
        <f aca="false">I1306+F1306</f>
        <v>#NAME?</v>
      </c>
      <c r="L1306" s="44" t="e">
        <f aca="false">J1306+F1306</f>
        <v>#NAME?</v>
      </c>
      <c r="O1306" s="0" t="e">
        <f aca="false">G1306-K1306</f>
        <v>#NAME?</v>
      </c>
      <c r="R1306" s="88" t="n">
        <f aca="false">calcul!$B$6*SQRT(3)*SQRT(2)</f>
        <v>29393.8769133981</v>
      </c>
    </row>
    <row r="1307" customFormat="false" ht="12.75" hidden="false" customHeight="false" outlineLevel="0" collapsed="false">
      <c r="D1307" s="0" t="n">
        <v>854</v>
      </c>
      <c r="E1307" s="174" t="n">
        <v>1307</v>
      </c>
      <c r="F1307" s="38" t="e">
        <f aca="false">-1*($B$5*COS(($B$1/50)*3*E1307*(PI()/180))*(EXP(-E1307*3*$B$14/$B$12)))</f>
        <v>#NAME?</v>
      </c>
      <c r="G1307" s="37" t="e">
        <f aca="false">H1307+F1307</f>
        <v>#NAME?</v>
      </c>
      <c r="H1307" s="179" t="e">
        <f aca="false">$B$3*COS(3*E1307*PI()/180+$B$2)</f>
        <v>#NAME?</v>
      </c>
      <c r="I1307" s="179" t="e">
        <f aca="false">$B$3*COS(3*E1307*PI()/180+$B$2-2*PI()/3)</f>
        <v>#NAME?</v>
      </c>
      <c r="J1307" s="179" t="e">
        <f aca="false">$B$3*COS(3*E1307*PI()/180+$B$2+2*PI()/3)</f>
        <v>#NAME?</v>
      </c>
      <c r="K1307" s="37" t="e">
        <f aca="false">I1307+F1307</f>
        <v>#NAME?</v>
      </c>
      <c r="L1307" s="44" t="e">
        <f aca="false">J1307+F1307</f>
        <v>#NAME?</v>
      </c>
      <c r="O1307" s="0" t="e">
        <f aca="false">G1307-K1307</f>
        <v>#NAME?</v>
      </c>
      <c r="R1307" s="88" t="n">
        <f aca="false">calcul!$B$6*SQRT(3)*SQRT(2)</f>
        <v>29393.8769133981</v>
      </c>
    </row>
    <row r="1308" customFormat="false" ht="12.75" hidden="false" customHeight="false" outlineLevel="0" collapsed="false">
      <c r="D1308" s="0" t="n">
        <v>853</v>
      </c>
      <c r="E1308" s="174" t="n">
        <v>1308</v>
      </c>
      <c r="F1308" s="38" t="e">
        <f aca="false">-1*($B$5*COS(($B$1/50)*3*E1308*(PI()/180))*(EXP(-E1308*3*$B$14/$B$12)))</f>
        <v>#NAME?</v>
      </c>
      <c r="G1308" s="37" t="e">
        <f aca="false">H1308+F1308</f>
        <v>#NAME?</v>
      </c>
      <c r="H1308" s="179" t="e">
        <f aca="false">$B$3*COS(3*E1308*PI()/180+$B$2)</f>
        <v>#NAME?</v>
      </c>
      <c r="I1308" s="179" t="e">
        <f aca="false">$B$3*COS(3*E1308*PI()/180+$B$2-2*PI()/3)</f>
        <v>#NAME?</v>
      </c>
      <c r="J1308" s="179" t="e">
        <f aca="false">$B$3*COS(3*E1308*PI()/180+$B$2+2*PI()/3)</f>
        <v>#NAME?</v>
      </c>
      <c r="K1308" s="37" t="e">
        <f aca="false">I1308+F1308</f>
        <v>#NAME?</v>
      </c>
      <c r="L1308" s="44" t="e">
        <f aca="false">J1308+F1308</f>
        <v>#NAME?</v>
      </c>
      <c r="O1308" s="0" t="e">
        <f aca="false">G1308-K1308</f>
        <v>#NAME?</v>
      </c>
      <c r="R1308" s="88" t="n">
        <f aca="false">calcul!$B$6*SQRT(3)*SQRT(2)</f>
        <v>29393.8769133981</v>
      </c>
    </row>
    <row r="1309" customFormat="false" ht="12.75" hidden="false" customHeight="false" outlineLevel="0" collapsed="false">
      <c r="D1309" s="0" t="n">
        <v>852</v>
      </c>
      <c r="E1309" s="174" t="n">
        <v>1309</v>
      </c>
      <c r="F1309" s="38" t="e">
        <f aca="false">-1*($B$5*COS(($B$1/50)*3*E1309*(PI()/180))*(EXP(-E1309*3*$B$14/$B$12)))</f>
        <v>#NAME?</v>
      </c>
      <c r="G1309" s="37" t="e">
        <f aca="false">H1309+F1309</f>
        <v>#NAME?</v>
      </c>
      <c r="H1309" s="179" t="e">
        <f aca="false">$B$3*COS(3*E1309*PI()/180+$B$2)</f>
        <v>#NAME?</v>
      </c>
      <c r="I1309" s="179" t="e">
        <f aca="false">$B$3*COS(3*E1309*PI()/180+$B$2-2*PI()/3)</f>
        <v>#NAME?</v>
      </c>
      <c r="J1309" s="179" t="e">
        <f aca="false">$B$3*COS(3*E1309*PI()/180+$B$2+2*PI()/3)</f>
        <v>#NAME?</v>
      </c>
      <c r="K1309" s="37" t="e">
        <f aca="false">I1309+F1309</f>
        <v>#NAME?</v>
      </c>
      <c r="L1309" s="44" t="e">
        <f aca="false">J1309+F1309</f>
        <v>#NAME?</v>
      </c>
      <c r="O1309" s="0" t="e">
        <f aca="false">G1309-K1309</f>
        <v>#NAME?</v>
      </c>
      <c r="R1309" s="88" t="n">
        <f aca="false">calcul!$B$6*SQRT(3)*SQRT(2)</f>
        <v>29393.8769133981</v>
      </c>
    </row>
    <row r="1310" customFormat="false" ht="12.75" hidden="false" customHeight="false" outlineLevel="0" collapsed="false">
      <c r="D1310" s="0" t="n">
        <v>851</v>
      </c>
      <c r="E1310" s="174" t="n">
        <v>1310</v>
      </c>
      <c r="F1310" s="38" t="e">
        <f aca="false">-1*($B$5*COS(($B$1/50)*3*E1310*(PI()/180))*(EXP(-E1310*3*$B$14/$B$12)))</f>
        <v>#NAME?</v>
      </c>
      <c r="G1310" s="37" t="e">
        <f aca="false">H1310+F1310</f>
        <v>#NAME?</v>
      </c>
      <c r="H1310" s="179" t="e">
        <f aca="false">$B$3*COS(3*E1310*PI()/180+$B$2)</f>
        <v>#NAME?</v>
      </c>
      <c r="I1310" s="179" t="e">
        <f aca="false">$B$3*COS(3*E1310*PI()/180+$B$2-2*PI()/3)</f>
        <v>#NAME?</v>
      </c>
      <c r="J1310" s="179" t="e">
        <f aca="false">$B$3*COS(3*E1310*PI()/180+$B$2+2*PI()/3)</f>
        <v>#NAME?</v>
      </c>
      <c r="K1310" s="37" t="e">
        <f aca="false">I1310+F1310</f>
        <v>#NAME?</v>
      </c>
      <c r="L1310" s="44" t="e">
        <f aca="false">J1310+F1310</f>
        <v>#NAME?</v>
      </c>
      <c r="O1310" s="0" t="e">
        <f aca="false">G1310-K1310</f>
        <v>#NAME?</v>
      </c>
      <c r="R1310" s="88" t="n">
        <f aca="false">calcul!$B$6*SQRT(3)*SQRT(2)</f>
        <v>29393.8769133981</v>
      </c>
    </row>
    <row r="1311" customFormat="false" ht="12.75" hidden="false" customHeight="false" outlineLevel="0" collapsed="false">
      <c r="D1311" s="0" t="n">
        <v>850</v>
      </c>
      <c r="E1311" s="174" t="n">
        <v>1311</v>
      </c>
      <c r="F1311" s="38" t="e">
        <f aca="false">-1*($B$5*COS(($B$1/50)*3*E1311*(PI()/180))*(EXP(-E1311*3*$B$14/$B$12)))</f>
        <v>#NAME?</v>
      </c>
      <c r="G1311" s="37" t="e">
        <f aca="false">H1311+F1311</f>
        <v>#NAME?</v>
      </c>
      <c r="H1311" s="179" t="e">
        <f aca="false">$B$3*COS(3*E1311*PI()/180+$B$2)</f>
        <v>#NAME?</v>
      </c>
      <c r="I1311" s="179" t="e">
        <f aca="false">$B$3*COS(3*E1311*PI()/180+$B$2-2*PI()/3)</f>
        <v>#NAME?</v>
      </c>
      <c r="J1311" s="179" t="e">
        <f aca="false">$B$3*COS(3*E1311*PI()/180+$B$2+2*PI()/3)</f>
        <v>#NAME?</v>
      </c>
      <c r="K1311" s="37" t="e">
        <f aca="false">I1311+F1311</f>
        <v>#NAME?</v>
      </c>
      <c r="L1311" s="44" t="e">
        <f aca="false">J1311+F1311</f>
        <v>#NAME?</v>
      </c>
      <c r="O1311" s="0" t="e">
        <f aca="false">G1311-K1311</f>
        <v>#NAME?</v>
      </c>
      <c r="R1311" s="88" t="n">
        <f aca="false">calcul!$B$6*SQRT(3)*SQRT(2)</f>
        <v>29393.8769133981</v>
      </c>
    </row>
    <row r="1312" customFormat="false" ht="12.75" hidden="false" customHeight="false" outlineLevel="0" collapsed="false">
      <c r="D1312" s="0" t="n">
        <v>849</v>
      </c>
      <c r="E1312" s="174" t="n">
        <v>1312</v>
      </c>
      <c r="F1312" s="38" t="e">
        <f aca="false">-1*($B$5*COS(($B$1/50)*3*E1312*(PI()/180))*(EXP(-E1312*3*$B$14/$B$12)))</f>
        <v>#NAME?</v>
      </c>
      <c r="G1312" s="37" t="e">
        <f aca="false">H1312+F1312</f>
        <v>#NAME?</v>
      </c>
      <c r="H1312" s="179" t="e">
        <f aca="false">$B$3*COS(3*E1312*PI()/180+$B$2)</f>
        <v>#NAME?</v>
      </c>
      <c r="I1312" s="179" t="e">
        <f aca="false">$B$3*COS(3*E1312*PI()/180+$B$2-2*PI()/3)</f>
        <v>#NAME?</v>
      </c>
      <c r="J1312" s="179" t="e">
        <f aca="false">$B$3*COS(3*E1312*PI()/180+$B$2+2*PI()/3)</f>
        <v>#NAME?</v>
      </c>
      <c r="K1312" s="37" t="e">
        <f aca="false">I1312+F1312</f>
        <v>#NAME?</v>
      </c>
      <c r="L1312" s="44" t="e">
        <f aca="false">J1312+F1312</f>
        <v>#NAME?</v>
      </c>
      <c r="O1312" s="0" t="e">
        <f aca="false">G1312-K1312</f>
        <v>#NAME?</v>
      </c>
      <c r="R1312" s="88" t="n">
        <f aca="false">calcul!$B$6*SQRT(3)*SQRT(2)</f>
        <v>29393.8769133981</v>
      </c>
    </row>
    <row r="1313" customFormat="false" ht="12.75" hidden="false" customHeight="false" outlineLevel="0" collapsed="false">
      <c r="D1313" s="0" t="n">
        <v>848</v>
      </c>
      <c r="E1313" s="174" t="n">
        <v>1313</v>
      </c>
      <c r="F1313" s="38" t="e">
        <f aca="false">-1*($B$5*COS(($B$1/50)*3*E1313*(PI()/180))*(EXP(-E1313*3*$B$14/$B$12)))</f>
        <v>#NAME?</v>
      </c>
      <c r="G1313" s="37" t="e">
        <f aca="false">H1313+F1313</f>
        <v>#NAME?</v>
      </c>
      <c r="H1313" s="179" t="e">
        <f aca="false">$B$3*COS(3*E1313*PI()/180+$B$2)</f>
        <v>#NAME?</v>
      </c>
      <c r="I1313" s="179" t="e">
        <f aca="false">$B$3*COS(3*E1313*PI()/180+$B$2-2*PI()/3)</f>
        <v>#NAME?</v>
      </c>
      <c r="J1313" s="179" t="e">
        <f aca="false">$B$3*COS(3*E1313*PI()/180+$B$2+2*PI()/3)</f>
        <v>#NAME?</v>
      </c>
      <c r="K1313" s="37" t="e">
        <f aca="false">I1313+F1313</f>
        <v>#NAME?</v>
      </c>
      <c r="L1313" s="44" t="e">
        <f aca="false">J1313+F1313</f>
        <v>#NAME?</v>
      </c>
      <c r="O1313" s="0" t="e">
        <f aca="false">G1313-K1313</f>
        <v>#NAME?</v>
      </c>
      <c r="R1313" s="88" t="n">
        <f aca="false">calcul!$B$6*SQRT(3)*SQRT(2)</f>
        <v>29393.8769133981</v>
      </c>
    </row>
    <row r="1314" customFormat="false" ht="12.75" hidden="false" customHeight="false" outlineLevel="0" collapsed="false">
      <c r="D1314" s="0" t="n">
        <v>847</v>
      </c>
      <c r="E1314" s="174" t="n">
        <v>1314</v>
      </c>
      <c r="F1314" s="38" t="e">
        <f aca="false">-1*($B$5*COS(($B$1/50)*3*E1314*(PI()/180))*(EXP(-E1314*3*$B$14/$B$12)))</f>
        <v>#NAME?</v>
      </c>
      <c r="G1314" s="37" t="e">
        <f aca="false">H1314+F1314</f>
        <v>#NAME?</v>
      </c>
      <c r="H1314" s="179" t="e">
        <f aca="false">$B$3*COS(3*E1314*PI()/180+$B$2)</f>
        <v>#NAME?</v>
      </c>
      <c r="I1314" s="179" t="e">
        <f aca="false">$B$3*COS(3*E1314*PI()/180+$B$2-2*PI()/3)</f>
        <v>#NAME?</v>
      </c>
      <c r="J1314" s="179" t="e">
        <f aca="false">$B$3*COS(3*E1314*PI()/180+$B$2+2*PI()/3)</f>
        <v>#NAME?</v>
      </c>
      <c r="K1314" s="37" t="e">
        <f aca="false">I1314+F1314</f>
        <v>#NAME?</v>
      </c>
      <c r="L1314" s="44" t="e">
        <f aca="false">J1314+F1314</f>
        <v>#NAME?</v>
      </c>
      <c r="O1314" s="0" t="e">
        <f aca="false">G1314-K1314</f>
        <v>#NAME?</v>
      </c>
      <c r="R1314" s="88" t="n">
        <f aca="false">calcul!$B$6*SQRT(3)*SQRT(2)</f>
        <v>29393.8769133981</v>
      </c>
    </row>
    <row r="1315" customFormat="false" ht="12.75" hidden="false" customHeight="false" outlineLevel="0" collapsed="false">
      <c r="D1315" s="0" t="n">
        <v>846</v>
      </c>
      <c r="E1315" s="174" t="n">
        <v>1315</v>
      </c>
      <c r="F1315" s="38" t="e">
        <f aca="false">-1*($B$5*COS(($B$1/50)*3*E1315*(PI()/180))*(EXP(-E1315*3*$B$14/$B$12)))</f>
        <v>#NAME?</v>
      </c>
      <c r="G1315" s="37" t="e">
        <f aca="false">H1315+F1315</f>
        <v>#NAME?</v>
      </c>
      <c r="H1315" s="179" t="e">
        <f aca="false">$B$3*COS(3*E1315*PI()/180+$B$2)</f>
        <v>#NAME?</v>
      </c>
      <c r="I1315" s="179" t="e">
        <f aca="false">$B$3*COS(3*E1315*PI()/180+$B$2-2*PI()/3)</f>
        <v>#NAME?</v>
      </c>
      <c r="J1315" s="179" t="e">
        <f aca="false">$B$3*COS(3*E1315*PI()/180+$B$2+2*PI()/3)</f>
        <v>#NAME?</v>
      </c>
      <c r="K1315" s="37" t="e">
        <f aca="false">I1315+F1315</f>
        <v>#NAME?</v>
      </c>
      <c r="L1315" s="44" t="e">
        <f aca="false">J1315+F1315</f>
        <v>#NAME?</v>
      </c>
      <c r="O1315" s="0" t="e">
        <f aca="false">G1315-K1315</f>
        <v>#NAME?</v>
      </c>
      <c r="R1315" s="88" t="n">
        <f aca="false">calcul!$B$6*SQRT(3)*SQRT(2)</f>
        <v>29393.8769133981</v>
      </c>
    </row>
    <row r="1316" customFormat="false" ht="12.75" hidden="false" customHeight="false" outlineLevel="0" collapsed="false">
      <c r="D1316" s="0" t="n">
        <v>845</v>
      </c>
      <c r="E1316" s="174" t="n">
        <v>1316</v>
      </c>
      <c r="F1316" s="38" t="e">
        <f aca="false">-1*($B$5*COS(($B$1/50)*3*E1316*(PI()/180))*(EXP(-E1316*3*$B$14/$B$12)))</f>
        <v>#NAME?</v>
      </c>
      <c r="G1316" s="37" t="e">
        <f aca="false">H1316+F1316</f>
        <v>#NAME?</v>
      </c>
      <c r="H1316" s="179" t="e">
        <f aca="false">$B$3*COS(3*E1316*PI()/180+$B$2)</f>
        <v>#NAME?</v>
      </c>
      <c r="I1316" s="179" t="e">
        <f aca="false">$B$3*COS(3*E1316*PI()/180+$B$2-2*PI()/3)</f>
        <v>#NAME?</v>
      </c>
      <c r="J1316" s="179" t="e">
        <f aca="false">$B$3*COS(3*E1316*PI()/180+$B$2+2*PI()/3)</f>
        <v>#NAME?</v>
      </c>
      <c r="K1316" s="37" t="e">
        <f aca="false">I1316+F1316</f>
        <v>#NAME?</v>
      </c>
      <c r="L1316" s="44" t="e">
        <f aca="false">J1316+F1316</f>
        <v>#NAME?</v>
      </c>
      <c r="O1316" s="0" t="e">
        <f aca="false">G1316-K1316</f>
        <v>#NAME?</v>
      </c>
      <c r="R1316" s="88" t="n">
        <f aca="false">calcul!$B$6*SQRT(3)*SQRT(2)</f>
        <v>29393.8769133981</v>
      </c>
    </row>
    <row r="1317" customFormat="false" ht="12.75" hidden="false" customHeight="false" outlineLevel="0" collapsed="false">
      <c r="D1317" s="0" t="n">
        <v>844</v>
      </c>
      <c r="E1317" s="174" t="n">
        <v>1317</v>
      </c>
      <c r="F1317" s="38" t="e">
        <f aca="false">-1*($B$5*COS(($B$1/50)*3*E1317*(PI()/180))*(EXP(-E1317*3*$B$14/$B$12)))</f>
        <v>#NAME?</v>
      </c>
      <c r="G1317" s="37" t="e">
        <f aca="false">H1317+F1317</f>
        <v>#NAME?</v>
      </c>
      <c r="H1317" s="179" t="e">
        <f aca="false">$B$3*COS(3*E1317*PI()/180+$B$2)</f>
        <v>#NAME?</v>
      </c>
      <c r="I1317" s="179" t="e">
        <f aca="false">$B$3*COS(3*E1317*PI()/180+$B$2-2*PI()/3)</f>
        <v>#NAME?</v>
      </c>
      <c r="J1317" s="179" t="e">
        <f aca="false">$B$3*COS(3*E1317*PI()/180+$B$2+2*PI()/3)</f>
        <v>#NAME?</v>
      </c>
      <c r="K1317" s="37" t="e">
        <f aca="false">I1317+F1317</f>
        <v>#NAME?</v>
      </c>
      <c r="L1317" s="44" t="e">
        <f aca="false">J1317+F1317</f>
        <v>#NAME?</v>
      </c>
      <c r="O1317" s="0" t="e">
        <f aca="false">G1317-K1317</f>
        <v>#NAME?</v>
      </c>
      <c r="R1317" s="88" t="n">
        <f aca="false">calcul!$B$6*SQRT(3)*SQRT(2)</f>
        <v>29393.8769133981</v>
      </c>
    </row>
    <row r="1318" customFormat="false" ht="12.75" hidden="false" customHeight="false" outlineLevel="0" collapsed="false">
      <c r="D1318" s="0" t="n">
        <v>843</v>
      </c>
      <c r="E1318" s="174" t="n">
        <v>1318</v>
      </c>
      <c r="F1318" s="38" t="e">
        <f aca="false">-1*($B$5*COS(($B$1/50)*3*E1318*(PI()/180))*(EXP(-E1318*3*$B$14/$B$12)))</f>
        <v>#NAME?</v>
      </c>
      <c r="G1318" s="37" t="e">
        <f aca="false">H1318+F1318</f>
        <v>#NAME?</v>
      </c>
      <c r="H1318" s="179" t="e">
        <f aca="false">$B$3*COS(3*E1318*PI()/180+$B$2)</f>
        <v>#NAME?</v>
      </c>
      <c r="I1318" s="179" t="e">
        <f aca="false">$B$3*COS(3*E1318*PI()/180+$B$2-2*PI()/3)</f>
        <v>#NAME?</v>
      </c>
      <c r="J1318" s="179" t="e">
        <f aca="false">$B$3*COS(3*E1318*PI()/180+$B$2+2*PI()/3)</f>
        <v>#NAME?</v>
      </c>
      <c r="K1318" s="37" t="e">
        <f aca="false">I1318+F1318</f>
        <v>#NAME?</v>
      </c>
      <c r="L1318" s="44" t="e">
        <f aca="false">J1318+F1318</f>
        <v>#NAME?</v>
      </c>
      <c r="O1318" s="0" t="e">
        <f aca="false">G1318-K1318</f>
        <v>#NAME?</v>
      </c>
      <c r="R1318" s="88" t="n">
        <f aca="false">calcul!$B$6*SQRT(3)*SQRT(2)</f>
        <v>29393.8769133981</v>
      </c>
    </row>
    <row r="1319" customFormat="false" ht="12.75" hidden="false" customHeight="false" outlineLevel="0" collapsed="false">
      <c r="D1319" s="0" t="n">
        <v>842</v>
      </c>
      <c r="E1319" s="174" t="n">
        <v>1319</v>
      </c>
      <c r="F1319" s="38" t="e">
        <f aca="false">-1*($B$5*COS(($B$1/50)*3*E1319*(PI()/180))*(EXP(-E1319*3*$B$14/$B$12)))</f>
        <v>#NAME?</v>
      </c>
      <c r="G1319" s="37" t="e">
        <f aca="false">H1319+F1319</f>
        <v>#NAME?</v>
      </c>
      <c r="H1319" s="179" t="e">
        <f aca="false">$B$3*COS(3*E1319*PI()/180+$B$2)</f>
        <v>#NAME?</v>
      </c>
      <c r="I1319" s="179" t="e">
        <f aca="false">$B$3*COS(3*E1319*PI()/180+$B$2-2*PI()/3)</f>
        <v>#NAME?</v>
      </c>
      <c r="J1319" s="179" t="e">
        <f aca="false">$B$3*COS(3*E1319*PI()/180+$B$2+2*PI()/3)</f>
        <v>#NAME?</v>
      </c>
      <c r="K1319" s="37" t="e">
        <f aca="false">I1319+F1319</f>
        <v>#NAME?</v>
      </c>
      <c r="L1319" s="44" t="e">
        <f aca="false">J1319+F1319</f>
        <v>#NAME?</v>
      </c>
      <c r="O1319" s="0" t="e">
        <f aca="false">G1319-K1319</f>
        <v>#NAME?</v>
      </c>
      <c r="R1319" s="88" t="n">
        <f aca="false">calcul!$B$6*SQRT(3)*SQRT(2)</f>
        <v>29393.8769133981</v>
      </c>
    </row>
    <row r="1320" customFormat="false" ht="12.75" hidden="false" customHeight="false" outlineLevel="0" collapsed="false">
      <c r="D1320" s="0" t="n">
        <v>841</v>
      </c>
      <c r="E1320" s="174" t="n">
        <v>1320</v>
      </c>
      <c r="F1320" s="38" t="e">
        <f aca="false">-1*($B$5*COS(($B$1/50)*3*E1320*(PI()/180))*(EXP(-E1320*3*$B$14/$B$12)))</f>
        <v>#NAME?</v>
      </c>
      <c r="G1320" s="37" t="e">
        <f aca="false">H1320+F1320</f>
        <v>#NAME?</v>
      </c>
      <c r="H1320" s="179" t="e">
        <f aca="false">$B$3*COS(3*E1320*PI()/180+$B$2)</f>
        <v>#NAME?</v>
      </c>
      <c r="I1320" s="179" t="e">
        <f aca="false">$B$3*COS(3*E1320*PI()/180+$B$2-2*PI()/3)</f>
        <v>#NAME?</v>
      </c>
      <c r="J1320" s="179" t="e">
        <f aca="false">$B$3*COS(3*E1320*PI()/180+$B$2+2*PI()/3)</f>
        <v>#NAME?</v>
      </c>
      <c r="K1320" s="37" t="e">
        <f aca="false">I1320+F1320</f>
        <v>#NAME?</v>
      </c>
      <c r="L1320" s="44" t="e">
        <f aca="false">J1320+F1320</f>
        <v>#NAME?</v>
      </c>
      <c r="O1320" s="0" t="e">
        <f aca="false">G1320-K1320</f>
        <v>#NAME?</v>
      </c>
      <c r="R1320" s="88" t="n">
        <f aca="false">calcul!$B$6*SQRT(3)*SQRT(2)</f>
        <v>29393.8769133981</v>
      </c>
    </row>
    <row r="1321" customFormat="false" ht="12.75" hidden="false" customHeight="false" outlineLevel="0" collapsed="false">
      <c r="D1321" s="0" t="n">
        <v>840</v>
      </c>
      <c r="E1321" s="174" t="n">
        <v>1321</v>
      </c>
      <c r="F1321" s="38" t="e">
        <f aca="false">-1*($B$5*COS(($B$1/50)*3*E1321*(PI()/180))*(EXP(-E1321*3*$B$14/$B$12)))</f>
        <v>#NAME?</v>
      </c>
      <c r="G1321" s="37" t="e">
        <f aca="false">H1321+F1321</f>
        <v>#NAME?</v>
      </c>
      <c r="H1321" s="179" t="e">
        <f aca="false">$B$3*COS(3*E1321*PI()/180+$B$2)</f>
        <v>#NAME?</v>
      </c>
      <c r="I1321" s="179" t="e">
        <f aca="false">$B$3*COS(3*E1321*PI()/180+$B$2-2*PI()/3)</f>
        <v>#NAME?</v>
      </c>
      <c r="J1321" s="179" t="e">
        <f aca="false">$B$3*COS(3*E1321*PI()/180+$B$2+2*PI()/3)</f>
        <v>#NAME?</v>
      </c>
      <c r="K1321" s="37" t="e">
        <f aca="false">I1321+F1321</f>
        <v>#NAME?</v>
      </c>
      <c r="L1321" s="44" t="e">
        <f aca="false">J1321+F1321</f>
        <v>#NAME?</v>
      </c>
      <c r="O1321" s="0" t="e">
        <f aca="false">G1321-K1321</f>
        <v>#NAME?</v>
      </c>
      <c r="R1321" s="88" t="n">
        <f aca="false">calcul!$B$6*SQRT(3)*SQRT(2)</f>
        <v>29393.8769133981</v>
      </c>
    </row>
    <row r="1322" customFormat="false" ht="12.75" hidden="false" customHeight="false" outlineLevel="0" collapsed="false">
      <c r="D1322" s="0" t="n">
        <v>839</v>
      </c>
      <c r="E1322" s="174" t="n">
        <v>1322</v>
      </c>
      <c r="F1322" s="38" t="e">
        <f aca="false">-1*($B$5*COS(($B$1/50)*3*E1322*(PI()/180))*(EXP(-E1322*3*$B$14/$B$12)))</f>
        <v>#NAME?</v>
      </c>
      <c r="G1322" s="37" t="e">
        <f aca="false">H1322+F1322</f>
        <v>#NAME?</v>
      </c>
      <c r="H1322" s="179" t="e">
        <f aca="false">$B$3*COS(3*E1322*PI()/180+$B$2)</f>
        <v>#NAME?</v>
      </c>
      <c r="I1322" s="179" t="e">
        <f aca="false">$B$3*COS(3*E1322*PI()/180+$B$2-2*PI()/3)</f>
        <v>#NAME?</v>
      </c>
      <c r="J1322" s="179" t="e">
        <f aca="false">$B$3*COS(3*E1322*PI()/180+$B$2+2*PI()/3)</f>
        <v>#NAME?</v>
      </c>
      <c r="K1322" s="37" t="e">
        <f aca="false">I1322+F1322</f>
        <v>#NAME?</v>
      </c>
      <c r="L1322" s="44" t="e">
        <f aca="false">J1322+F1322</f>
        <v>#NAME?</v>
      </c>
      <c r="O1322" s="0" t="e">
        <f aca="false">G1322-K1322</f>
        <v>#NAME?</v>
      </c>
      <c r="R1322" s="88" t="n">
        <f aca="false">calcul!$B$6*SQRT(3)*SQRT(2)</f>
        <v>29393.8769133981</v>
      </c>
    </row>
    <row r="1323" customFormat="false" ht="12.75" hidden="false" customHeight="false" outlineLevel="0" collapsed="false">
      <c r="D1323" s="0" t="n">
        <v>838</v>
      </c>
      <c r="E1323" s="174" t="n">
        <v>1323</v>
      </c>
      <c r="F1323" s="38" t="e">
        <f aca="false">-1*($B$5*COS(($B$1/50)*3*E1323*(PI()/180))*(EXP(-E1323*3*$B$14/$B$12)))</f>
        <v>#NAME?</v>
      </c>
      <c r="G1323" s="37" t="e">
        <f aca="false">H1323+F1323</f>
        <v>#NAME?</v>
      </c>
      <c r="H1323" s="179" t="e">
        <f aca="false">$B$3*COS(3*E1323*PI()/180+$B$2)</f>
        <v>#NAME?</v>
      </c>
      <c r="I1323" s="179" t="e">
        <f aca="false">$B$3*COS(3*E1323*PI()/180+$B$2-2*PI()/3)</f>
        <v>#NAME?</v>
      </c>
      <c r="J1323" s="179" t="e">
        <f aca="false">$B$3*COS(3*E1323*PI()/180+$B$2+2*PI()/3)</f>
        <v>#NAME?</v>
      </c>
      <c r="K1323" s="37" t="e">
        <f aca="false">I1323+F1323</f>
        <v>#NAME?</v>
      </c>
      <c r="L1323" s="44" t="e">
        <f aca="false">J1323+F1323</f>
        <v>#NAME?</v>
      </c>
      <c r="O1323" s="0" t="e">
        <f aca="false">G1323-K1323</f>
        <v>#NAME?</v>
      </c>
      <c r="R1323" s="88" t="n">
        <f aca="false">calcul!$B$6*SQRT(3)*SQRT(2)</f>
        <v>29393.8769133981</v>
      </c>
    </row>
    <row r="1324" customFormat="false" ht="12.75" hidden="false" customHeight="false" outlineLevel="0" collapsed="false">
      <c r="D1324" s="0" t="n">
        <v>837</v>
      </c>
      <c r="E1324" s="174" t="n">
        <v>1324</v>
      </c>
      <c r="F1324" s="38" t="e">
        <f aca="false">-1*($B$5*COS(($B$1/50)*3*E1324*(PI()/180))*(EXP(-E1324*3*$B$14/$B$12)))</f>
        <v>#NAME?</v>
      </c>
      <c r="G1324" s="37" t="e">
        <f aca="false">H1324+F1324</f>
        <v>#NAME?</v>
      </c>
      <c r="H1324" s="179" t="e">
        <f aca="false">$B$3*COS(3*E1324*PI()/180+$B$2)</f>
        <v>#NAME?</v>
      </c>
      <c r="I1324" s="179" t="e">
        <f aca="false">$B$3*COS(3*E1324*PI()/180+$B$2-2*PI()/3)</f>
        <v>#NAME?</v>
      </c>
      <c r="J1324" s="179" t="e">
        <f aca="false">$B$3*COS(3*E1324*PI()/180+$B$2+2*PI()/3)</f>
        <v>#NAME?</v>
      </c>
      <c r="K1324" s="37" t="e">
        <f aca="false">I1324+F1324</f>
        <v>#NAME?</v>
      </c>
      <c r="L1324" s="44" t="e">
        <f aca="false">J1324+F1324</f>
        <v>#NAME?</v>
      </c>
      <c r="O1324" s="0" t="e">
        <f aca="false">G1324-K1324</f>
        <v>#NAME?</v>
      </c>
      <c r="R1324" s="88" t="n">
        <f aca="false">calcul!$B$6*SQRT(3)*SQRT(2)</f>
        <v>29393.8769133981</v>
      </c>
    </row>
    <row r="1325" customFormat="false" ht="12.75" hidden="false" customHeight="false" outlineLevel="0" collapsed="false">
      <c r="D1325" s="0" t="n">
        <v>836</v>
      </c>
      <c r="E1325" s="174" t="n">
        <v>1325</v>
      </c>
      <c r="F1325" s="38" t="e">
        <f aca="false">-1*($B$5*COS(($B$1/50)*3*E1325*(PI()/180))*(EXP(-E1325*3*$B$14/$B$12)))</f>
        <v>#NAME?</v>
      </c>
      <c r="G1325" s="37" t="e">
        <f aca="false">H1325+F1325</f>
        <v>#NAME?</v>
      </c>
      <c r="H1325" s="179" t="e">
        <f aca="false">$B$3*COS(3*E1325*PI()/180+$B$2)</f>
        <v>#NAME?</v>
      </c>
      <c r="I1325" s="179" t="e">
        <f aca="false">$B$3*COS(3*E1325*PI()/180+$B$2-2*PI()/3)</f>
        <v>#NAME?</v>
      </c>
      <c r="J1325" s="179" t="e">
        <f aca="false">$B$3*COS(3*E1325*PI()/180+$B$2+2*PI()/3)</f>
        <v>#NAME?</v>
      </c>
      <c r="K1325" s="37" t="e">
        <f aca="false">I1325+F1325</f>
        <v>#NAME?</v>
      </c>
      <c r="L1325" s="44" t="e">
        <f aca="false">J1325+F1325</f>
        <v>#NAME?</v>
      </c>
      <c r="O1325" s="0" t="e">
        <f aca="false">G1325-K1325</f>
        <v>#NAME?</v>
      </c>
      <c r="R1325" s="88" t="n">
        <f aca="false">calcul!$B$6*SQRT(3)*SQRT(2)</f>
        <v>29393.8769133981</v>
      </c>
    </row>
    <row r="1326" customFormat="false" ht="12.75" hidden="false" customHeight="false" outlineLevel="0" collapsed="false">
      <c r="D1326" s="0" t="n">
        <v>835</v>
      </c>
      <c r="E1326" s="174" t="n">
        <v>1326</v>
      </c>
      <c r="F1326" s="38" t="e">
        <f aca="false">-1*($B$5*COS(($B$1/50)*3*E1326*(PI()/180))*(EXP(-E1326*3*$B$14/$B$12)))</f>
        <v>#NAME?</v>
      </c>
      <c r="G1326" s="37" t="e">
        <f aca="false">H1326+F1326</f>
        <v>#NAME?</v>
      </c>
      <c r="H1326" s="179" t="e">
        <f aca="false">$B$3*COS(3*E1326*PI()/180+$B$2)</f>
        <v>#NAME?</v>
      </c>
      <c r="I1326" s="179" t="e">
        <f aca="false">$B$3*COS(3*E1326*PI()/180+$B$2-2*PI()/3)</f>
        <v>#NAME?</v>
      </c>
      <c r="J1326" s="179" t="e">
        <f aca="false">$B$3*COS(3*E1326*PI()/180+$B$2+2*PI()/3)</f>
        <v>#NAME?</v>
      </c>
      <c r="K1326" s="37" t="e">
        <f aca="false">I1326+F1326</f>
        <v>#NAME?</v>
      </c>
      <c r="L1326" s="44" t="e">
        <f aca="false">J1326+F1326</f>
        <v>#NAME?</v>
      </c>
      <c r="O1326" s="0" t="e">
        <f aca="false">G1326-K1326</f>
        <v>#NAME?</v>
      </c>
      <c r="R1326" s="88" t="n">
        <f aca="false">calcul!$B$6*SQRT(3)*SQRT(2)</f>
        <v>29393.8769133981</v>
      </c>
    </row>
    <row r="1327" customFormat="false" ht="12.75" hidden="false" customHeight="false" outlineLevel="0" collapsed="false">
      <c r="D1327" s="0" t="n">
        <v>834</v>
      </c>
      <c r="E1327" s="174" t="n">
        <v>1327</v>
      </c>
      <c r="F1327" s="38" t="e">
        <f aca="false">-1*($B$5*COS(($B$1/50)*3*E1327*(PI()/180))*(EXP(-E1327*3*$B$14/$B$12)))</f>
        <v>#NAME?</v>
      </c>
      <c r="G1327" s="37" t="e">
        <f aca="false">H1327+F1327</f>
        <v>#NAME?</v>
      </c>
      <c r="H1327" s="179" t="e">
        <f aca="false">$B$3*COS(3*E1327*PI()/180+$B$2)</f>
        <v>#NAME?</v>
      </c>
      <c r="I1327" s="179" t="e">
        <f aca="false">$B$3*COS(3*E1327*PI()/180+$B$2-2*PI()/3)</f>
        <v>#NAME?</v>
      </c>
      <c r="J1327" s="179" t="e">
        <f aca="false">$B$3*COS(3*E1327*PI()/180+$B$2+2*PI()/3)</f>
        <v>#NAME?</v>
      </c>
      <c r="K1327" s="37" t="e">
        <f aca="false">I1327+F1327</f>
        <v>#NAME?</v>
      </c>
      <c r="L1327" s="44" t="e">
        <f aca="false">J1327+F1327</f>
        <v>#NAME?</v>
      </c>
      <c r="O1327" s="0" t="e">
        <f aca="false">G1327-K1327</f>
        <v>#NAME?</v>
      </c>
      <c r="R1327" s="88" t="n">
        <f aca="false">calcul!$B$6*SQRT(3)*SQRT(2)</f>
        <v>29393.8769133981</v>
      </c>
    </row>
    <row r="1328" customFormat="false" ht="12.75" hidden="false" customHeight="false" outlineLevel="0" collapsed="false">
      <c r="D1328" s="0" t="n">
        <v>833</v>
      </c>
      <c r="E1328" s="174" t="n">
        <v>1328</v>
      </c>
      <c r="F1328" s="38" t="e">
        <f aca="false">-1*($B$5*COS(($B$1/50)*3*E1328*(PI()/180))*(EXP(-E1328*3*$B$14/$B$12)))</f>
        <v>#NAME?</v>
      </c>
      <c r="G1328" s="37" t="e">
        <f aca="false">H1328+F1328</f>
        <v>#NAME?</v>
      </c>
      <c r="H1328" s="179" t="e">
        <f aca="false">$B$3*COS(3*E1328*PI()/180+$B$2)</f>
        <v>#NAME?</v>
      </c>
      <c r="I1328" s="179" t="e">
        <f aca="false">$B$3*COS(3*E1328*PI()/180+$B$2-2*PI()/3)</f>
        <v>#NAME?</v>
      </c>
      <c r="J1328" s="179" t="e">
        <f aca="false">$B$3*COS(3*E1328*PI()/180+$B$2+2*PI()/3)</f>
        <v>#NAME?</v>
      </c>
      <c r="K1328" s="37" t="e">
        <f aca="false">I1328+F1328</f>
        <v>#NAME?</v>
      </c>
      <c r="L1328" s="44" t="e">
        <f aca="false">J1328+F1328</f>
        <v>#NAME?</v>
      </c>
      <c r="O1328" s="0" t="e">
        <f aca="false">G1328-K1328</f>
        <v>#NAME?</v>
      </c>
      <c r="R1328" s="88" t="n">
        <f aca="false">calcul!$B$6*SQRT(3)*SQRT(2)</f>
        <v>29393.8769133981</v>
      </c>
    </row>
    <row r="1329" customFormat="false" ht="12.75" hidden="false" customHeight="false" outlineLevel="0" collapsed="false">
      <c r="D1329" s="0" t="n">
        <v>832</v>
      </c>
      <c r="E1329" s="174" t="n">
        <v>1329</v>
      </c>
      <c r="F1329" s="38" t="e">
        <f aca="false">-1*($B$5*COS(($B$1/50)*3*E1329*(PI()/180))*(EXP(-E1329*3*$B$14/$B$12)))</f>
        <v>#NAME?</v>
      </c>
      <c r="G1329" s="37" t="e">
        <f aca="false">H1329+F1329</f>
        <v>#NAME?</v>
      </c>
      <c r="H1329" s="179" t="e">
        <f aca="false">$B$3*COS(3*E1329*PI()/180+$B$2)</f>
        <v>#NAME?</v>
      </c>
      <c r="I1329" s="179" t="e">
        <f aca="false">$B$3*COS(3*E1329*PI()/180+$B$2-2*PI()/3)</f>
        <v>#NAME?</v>
      </c>
      <c r="J1329" s="179" t="e">
        <f aca="false">$B$3*COS(3*E1329*PI()/180+$B$2+2*PI()/3)</f>
        <v>#NAME?</v>
      </c>
      <c r="K1329" s="37" t="e">
        <f aca="false">I1329+F1329</f>
        <v>#NAME?</v>
      </c>
      <c r="L1329" s="44" t="e">
        <f aca="false">J1329+F1329</f>
        <v>#NAME?</v>
      </c>
      <c r="O1329" s="0" t="e">
        <f aca="false">G1329-K1329</f>
        <v>#NAME?</v>
      </c>
      <c r="R1329" s="88" t="n">
        <f aca="false">calcul!$B$6*SQRT(3)*SQRT(2)</f>
        <v>29393.8769133981</v>
      </c>
    </row>
    <row r="1330" customFormat="false" ht="12.75" hidden="false" customHeight="false" outlineLevel="0" collapsed="false">
      <c r="D1330" s="0" t="n">
        <v>831</v>
      </c>
      <c r="E1330" s="174" t="n">
        <v>1330</v>
      </c>
      <c r="F1330" s="38" t="e">
        <f aca="false">-1*($B$5*COS(($B$1/50)*3*E1330*(PI()/180))*(EXP(-E1330*3*$B$14/$B$12)))</f>
        <v>#NAME?</v>
      </c>
      <c r="G1330" s="37" t="e">
        <f aca="false">H1330+F1330</f>
        <v>#NAME?</v>
      </c>
      <c r="H1330" s="179" t="e">
        <f aca="false">$B$3*COS(3*E1330*PI()/180+$B$2)</f>
        <v>#NAME?</v>
      </c>
      <c r="I1330" s="179" t="e">
        <f aca="false">$B$3*COS(3*E1330*PI()/180+$B$2-2*PI()/3)</f>
        <v>#NAME?</v>
      </c>
      <c r="J1330" s="179" t="e">
        <f aca="false">$B$3*COS(3*E1330*PI()/180+$B$2+2*PI()/3)</f>
        <v>#NAME?</v>
      </c>
      <c r="K1330" s="37" t="e">
        <f aca="false">I1330+F1330</f>
        <v>#NAME?</v>
      </c>
      <c r="L1330" s="44" t="e">
        <f aca="false">J1330+F1330</f>
        <v>#NAME?</v>
      </c>
      <c r="O1330" s="0" t="e">
        <f aca="false">G1330-K1330</f>
        <v>#NAME?</v>
      </c>
      <c r="R1330" s="88" t="n">
        <f aca="false">calcul!$B$6*SQRT(3)*SQRT(2)</f>
        <v>29393.8769133981</v>
      </c>
    </row>
    <row r="1331" customFormat="false" ht="12.75" hidden="false" customHeight="false" outlineLevel="0" collapsed="false">
      <c r="D1331" s="0" t="n">
        <v>830</v>
      </c>
      <c r="E1331" s="174" t="n">
        <v>1331</v>
      </c>
      <c r="F1331" s="38" t="e">
        <f aca="false">-1*($B$5*COS(($B$1/50)*3*E1331*(PI()/180))*(EXP(-E1331*3*$B$14/$B$12)))</f>
        <v>#NAME?</v>
      </c>
      <c r="G1331" s="37" t="e">
        <f aca="false">H1331+F1331</f>
        <v>#NAME?</v>
      </c>
      <c r="H1331" s="179" t="e">
        <f aca="false">$B$3*COS(3*E1331*PI()/180+$B$2)</f>
        <v>#NAME?</v>
      </c>
      <c r="I1331" s="179" t="e">
        <f aca="false">$B$3*COS(3*E1331*PI()/180+$B$2-2*PI()/3)</f>
        <v>#NAME?</v>
      </c>
      <c r="J1331" s="179" t="e">
        <f aca="false">$B$3*COS(3*E1331*PI()/180+$B$2+2*PI()/3)</f>
        <v>#NAME?</v>
      </c>
      <c r="K1331" s="37" t="e">
        <f aca="false">I1331+F1331</f>
        <v>#NAME?</v>
      </c>
      <c r="L1331" s="44" t="e">
        <f aca="false">J1331+F1331</f>
        <v>#NAME?</v>
      </c>
      <c r="O1331" s="0" t="e">
        <f aca="false">G1331-K1331</f>
        <v>#NAME?</v>
      </c>
      <c r="R1331" s="88" t="n">
        <f aca="false">calcul!$B$6*SQRT(3)*SQRT(2)</f>
        <v>29393.8769133981</v>
      </c>
    </row>
    <row r="1332" customFormat="false" ht="12.75" hidden="false" customHeight="false" outlineLevel="0" collapsed="false">
      <c r="D1332" s="0" t="n">
        <v>829</v>
      </c>
      <c r="E1332" s="174" t="n">
        <v>1332</v>
      </c>
      <c r="F1332" s="38" t="e">
        <f aca="false">-1*($B$5*COS(($B$1/50)*3*E1332*(PI()/180))*(EXP(-E1332*3*$B$14/$B$12)))</f>
        <v>#NAME?</v>
      </c>
      <c r="G1332" s="37" t="e">
        <f aca="false">H1332+F1332</f>
        <v>#NAME?</v>
      </c>
      <c r="H1332" s="179" t="e">
        <f aca="false">$B$3*COS(3*E1332*PI()/180+$B$2)</f>
        <v>#NAME?</v>
      </c>
      <c r="I1332" s="179" t="e">
        <f aca="false">$B$3*COS(3*E1332*PI()/180+$B$2-2*PI()/3)</f>
        <v>#NAME?</v>
      </c>
      <c r="J1332" s="179" t="e">
        <f aca="false">$B$3*COS(3*E1332*PI()/180+$B$2+2*PI()/3)</f>
        <v>#NAME?</v>
      </c>
      <c r="K1332" s="37" t="e">
        <f aca="false">I1332+F1332</f>
        <v>#NAME?</v>
      </c>
      <c r="L1332" s="44" t="e">
        <f aca="false">J1332+F1332</f>
        <v>#NAME?</v>
      </c>
      <c r="O1332" s="0" t="e">
        <f aca="false">G1332-K1332</f>
        <v>#NAME?</v>
      </c>
      <c r="R1332" s="88" t="n">
        <f aca="false">calcul!$B$6*SQRT(3)*SQRT(2)</f>
        <v>29393.8769133981</v>
      </c>
    </row>
    <row r="1333" customFormat="false" ht="12.75" hidden="false" customHeight="false" outlineLevel="0" collapsed="false">
      <c r="D1333" s="0" t="n">
        <v>828</v>
      </c>
      <c r="E1333" s="174" t="n">
        <v>1333</v>
      </c>
      <c r="F1333" s="38" t="e">
        <f aca="false">-1*($B$5*COS(($B$1/50)*3*E1333*(PI()/180))*(EXP(-E1333*3*$B$14/$B$12)))</f>
        <v>#NAME?</v>
      </c>
      <c r="G1333" s="37" t="e">
        <f aca="false">H1333+F1333</f>
        <v>#NAME?</v>
      </c>
      <c r="H1333" s="179" t="e">
        <f aca="false">$B$3*COS(3*E1333*PI()/180+$B$2)</f>
        <v>#NAME?</v>
      </c>
      <c r="I1333" s="179" t="e">
        <f aca="false">$B$3*COS(3*E1333*PI()/180+$B$2-2*PI()/3)</f>
        <v>#NAME?</v>
      </c>
      <c r="J1333" s="179" t="e">
        <f aca="false">$B$3*COS(3*E1333*PI()/180+$B$2+2*PI()/3)</f>
        <v>#NAME?</v>
      </c>
      <c r="K1333" s="37" t="e">
        <f aca="false">I1333+F1333</f>
        <v>#NAME?</v>
      </c>
      <c r="L1333" s="44" t="e">
        <f aca="false">J1333+F1333</f>
        <v>#NAME?</v>
      </c>
      <c r="O1333" s="0" t="e">
        <f aca="false">G1333-K1333</f>
        <v>#NAME?</v>
      </c>
      <c r="R1333" s="88" t="n">
        <f aca="false">calcul!$B$6*SQRT(3)*SQRT(2)</f>
        <v>29393.8769133981</v>
      </c>
    </row>
    <row r="1334" customFormat="false" ht="12.75" hidden="false" customHeight="false" outlineLevel="0" collapsed="false">
      <c r="D1334" s="0" t="n">
        <v>827</v>
      </c>
      <c r="E1334" s="174" t="n">
        <v>1334</v>
      </c>
      <c r="F1334" s="38" t="e">
        <f aca="false">-1*($B$5*COS(($B$1/50)*3*E1334*(PI()/180))*(EXP(-E1334*3*$B$14/$B$12)))</f>
        <v>#NAME?</v>
      </c>
      <c r="G1334" s="37" t="e">
        <f aca="false">H1334+F1334</f>
        <v>#NAME?</v>
      </c>
      <c r="H1334" s="179" t="e">
        <f aca="false">$B$3*COS(3*E1334*PI()/180+$B$2)</f>
        <v>#NAME?</v>
      </c>
      <c r="I1334" s="179" t="e">
        <f aca="false">$B$3*COS(3*E1334*PI()/180+$B$2-2*PI()/3)</f>
        <v>#NAME?</v>
      </c>
      <c r="J1334" s="179" t="e">
        <f aca="false">$B$3*COS(3*E1334*PI()/180+$B$2+2*PI()/3)</f>
        <v>#NAME?</v>
      </c>
      <c r="K1334" s="37" t="e">
        <f aca="false">I1334+F1334</f>
        <v>#NAME?</v>
      </c>
      <c r="L1334" s="44" t="e">
        <f aca="false">J1334+F1334</f>
        <v>#NAME?</v>
      </c>
      <c r="O1334" s="0" t="e">
        <f aca="false">G1334-K1334</f>
        <v>#NAME?</v>
      </c>
      <c r="R1334" s="88" t="n">
        <f aca="false">calcul!$B$6*SQRT(3)*SQRT(2)</f>
        <v>29393.8769133981</v>
      </c>
    </row>
    <row r="1335" customFormat="false" ht="12.75" hidden="false" customHeight="false" outlineLevel="0" collapsed="false">
      <c r="D1335" s="0" t="n">
        <v>826</v>
      </c>
      <c r="E1335" s="174" t="n">
        <v>1335</v>
      </c>
      <c r="F1335" s="38" t="e">
        <f aca="false">-1*($B$5*COS(($B$1/50)*3*E1335*(PI()/180))*(EXP(-E1335*3*$B$14/$B$12)))</f>
        <v>#NAME?</v>
      </c>
      <c r="G1335" s="37" t="e">
        <f aca="false">H1335+F1335</f>
        <v>#NAME?</v>
      </c>
      <c r="H1335" s="179" t="e">
        <f aca="false">$B$3*COS(3*E1335*PI()/180+$B$2)</f>
        <v>#NAME?</v>
      </c>
      <c r="I1335" s="179" t="e">
        <f aca="false">$B$3*COS(3*E1335*PI()/180+$B$2-2*PI()/3)</f>
        <v>#NAME?</v>
      </c>
      <c r="J1335" s="179" t="e">
        <f aca="false">$B$3*COS(3*E1335*PI()/180+$B$2+2*PI()/3)</f>
        <v>#NAME?</v>
      </c>
      <c r="K1335" s="37" t="e">
        <f aca="false">I1335+F1335</f>
        <v>#NAME?</v>
      </c>
      <c r="L1335" s="44" t="e">
        <f aca="false">J1335+F1335</f>
        <v>#NAME?</v>
      </c>
      <c r="O1335" s="0" t="e">
        <f aca="false">G1335-K1335</f>
        <v>#NAME?</v>
      </c>
      <c r="R1335" s="88" t="n">
        <f aca="false">calcul!$B$6*SQRT(3)*SQRT(2)</f>
        <v>29393.8769133981</v>
      </c>
    </row>
    <row r="1336" customFormat="false" ht="12.75" hidden="false" customHeight="false" outlineLevel="0" collapsed="false">
      <c r="D1336" s="0" t="n">
        <v>825</v>
      </c>
      <c r="E1336" s="174" t="n">
        <v>1336</v>
      </c>
      <c r="F1336" s="38" t="e">
        <f aca="false">-1*($B$5*COS(($B$1/50)*3*E1336*(PI()/180))*(EXP(-E1336*3*$B$14/$B$12)))</f>
        <v>#NAME?</v>
      </c>
      <c r="G1336" s="37" t="e">
        <f aca="false">H1336+F1336</f>
        <v>#NAME?</v>
      </c>
      <c r="H1336" s="179" t="e">
        <f aca="false">$B$3*COS(3*E1336*PI()/180+$B$2)</f>
        <v>#NAME?</v>
      </c>
      <c r="I1336" s="179" t="e">
        <f aca="false">$B$3*COS(3*E1336*PI()/180+$B$2-2*PI()/3)</f>
        <v>#NAME?</v>
      </c>
      <c r="J1336" s="179" t="e">
        <f aca="false">$B$3*COS(3*E1336*PI()/180+$B$2+2*PI()/3)</f>
        <v>#NAME?</v>
      </c>
      <c r="K1336" s="37" t="e">
        <f aca="false">I1336+F1336</f>
        <v>#NAME?</v>
      </c>
      <c r="L1336" s="44" t="e">
        <f aca="false">J1336+F1336</f>
        <v>#NAME?</v>
      </c>
      <c r="O1336" s="0" t="e">
        <f aca="false">G1336-K1336</f>
        <v>#NAME?</v>
      </c>
      <c r="R1336" s="88" t="n">
        <f aca="false">calcul!$B$6*SQRT(3)*SQRT(2)</f>
        <v>29393.8769133981</v>
      </c>
    </row>
    <row r="1337" customFormat="false" ht="12.75" hidden="false" customHeight="false" outlineLevel="0" collapsed="false">
      <c r="D1337" s="0" t="n">
        <v>824</v>
      </c>
      <c r="E1337" s="174" t="n">
        <v>1337</v>
      </c>
      <c r="F1337" s="38" t="e">
        <f aca="false">-1*($B$5*COS(($B$1/50)*3*E1337*(PI()/180))*(EXP(-E1337*3*$B$14/$B$12)))</f>
        <v>#NAME?</v>
      </c>
      <c r="G1337" s="37" t="e">
        <f aca="false">H1337+F1337</f>
        <v>#NAME?</v>
      </c>
      <c r="H1337" s="179" t="e">
        <f aca="false">$B$3*COS(3*E1337*PI()/180+$B$2)</f>
        <v>#NAME?</v>
      </c>
      <c r="I1337" s="179" t="e">
        <f aca="false">$B$3*COS(3*E1337*PI()/180+$B$2-2*PI()/3)</f>
        <v>#NAME?</v>
      </c>
      <c r="J1337" s="179" t="e">
        <f aca="false">$B$3*COS(3*E1337*PI()/180+$B$2+2*PI()/3)</f>
        <v>#NAME?</v>
      </c>
      <c r="K1337" s="37" t="e">
        <f aca="false">I1337+F1337</f>
        <v>#NAME?</v>
      </c>
      <c r="L1337" s="44" t="e">
        <f aca="false">J1337+F1337</f>
        <v>#NAME?</v>
      </c>
      <c r="O1337" s="0" t="e">
        <f aca="false">G1337-K1337</f>
        <v>#NAME?</v>
      </c>
      <c r="R1337" s="88" t="n">
        <f aca="false">calcul!$B$6*SQRT(3)*SQRT(2)</f>
        <v>29393.8769133981</v>
      </c>
    </row>
    <row r="1338" customFormat="false" ht="12.75" hidden="false" customHeight="false" outlineLevel="0" collapsed="false">
      <c r="D1338" s="0" t="n">
        <v>823</v>
      </c>
      <c r="E1338" s="174" t="n">
        <v>1338</v>
      </c>
      <c r="F1338" s="38" t="e">
        <f aca="false">-1*($B$5*COS(($B$1/50)*3*E1338*(PI()/180))*(EXP(-E1338*3*$B$14/$B$12)))</f>
        <v>#NAME?</v>
      </c>
      <c r="G1338" s="37" t="e">
        <f aca="false">H1338+F1338</f>
        <v>#NAME?</v>
      </c>
      <c r="H1338" s="179" t="e">
        <f aca="false">$B$3*COS(3*E1338*PI()/180+$B$2)</f>
        <v>#NAME?</v>
      </c>
      <c r="I1338" s="179" t="e">
        <f aca="false">$B$3*COS(3*E1338*PI()/180+$B$2-2*PI()/3)</f>
        <v>#NAME?</v>
      </c>
      <c r="J1338" s="179" t="e">
        <f aca="false">$B$3*COS(3*E1338*PI()/180+$B$2+2*PI()/3)</f>
        <v>#NAME?</v>
      </c>
      <c r="K1338" s="37" t="e">
        <f aca="false">I1338+F1338</f>
        <v>#NAME?</v>
      </c>
      <c r="L1338" s="44" t="e">
        <f aca="false">J1338+F1338</f>
        <v>#NAME?</v>
      </c>
      <c r="O1338" s="0" t="e">
        <f aca="false">G1338-K1338</f>
        <v>#NAME?</v>
      </c>
      <c r="R1338" s="88" t="n">
        <f aca="false">calcul!$B$6*SQRT(3)*SQRT(2)</f>
        <v>29393.8769133981</v>
      </c>
    </row>
    <row r="1339" customFormat="false" ht="12.75" hidden="false" customHeight="false" outlineLevel="0" collapsed="false">
      <c r="D1339" s="0" t="n">
        <v>822</v>
      </c>
      <c r="E1339" s="174" t="n">
        <v>1339</v>
      </c>
      <c r="F1339" s="38" t="e">
        <f aca="false">-1*($B$5*COS(($B$1/50)*3*E1339*(PI()/180))*(EXP(-E1339*3*$B$14/$B$12)))</f>
        <v>#NAME?</v>
      </c>
      <c r="G1339" s="37" t="e">
        <f aca="false">H1339+F1339</f>
        <v>#NAME?</v>
      </c>
      <c r="H1339" s="179" t="e">
        <f aca="false">$B$3*COS(3*E1339*PI()/180+$B$2)</f>
        <v>#NAME?</v>
      </c>
      <c r="I1339" s="179" t="e">
        <f aca="false">$B$3*COS(3*E1339*PI()/180+$B$2-2*PI()/3)</f>
        <v>#NAME?</v>
      </c>
      <c r="J1339" s="179" t="e">
        <f aca="false">$B$3*COS(3*E1339*PI()/180+$B$2+2*PI()/3)</f>
        <v>#NAME?</v>
      </c>
      <c r="K1339" s="37" t="e">
        <f aca="false">I1339+F1339</f>
        <v>#NAME?</v>
      </c>
      <c r="L1339" s="44" t="e">
        <f aca="false">J1339+F1339</f>
        <v>#NAME?</v>
      </c>
      <c r="O1339" s="0" t="e">
        <f aca="false">G1339-K1339</f>
        <v>#NAME?</v>
      </c>
      <c r="R1339" s="88" t="n">
        <f aca="false">calcul!$B$6*SQRT(3)*SQRT(2)</f>
        <v>29393.8769133981</v>
      </c>
    </row>
    <row r="1340" customFormat="false" ht="12.75" hidden="false" customHeight="false" outlineLevel="0" collapsed="false">
      <c r="D1340" s="0" t="n">
        <v>821</v>
      </c>
      <c r="E1340" s="174" t="n">
        <v>1340</v>
      </c>
      <c r="F1340" s="38" t="e">
        <f aca="false">-1*($B$5*COS(($B$1/50)*3*E1340*(PI()/180))*(EXP(-E1340*3*$B$14/$B$12)))</f>
        <v>#NAME?</v>
      </c>
      <c r="G1340" s="37" t="e">
        <f aca="false">H1340+F1340</f>
        <v>#NAME?</v>
      </c>
      <c r="H1340" s="179" t="e">
        <f aca="false">$B$3*COS(3*E1340*PI()/180+$B$2)</f>
        <v>#NAME?</v>
      </c>
      <c r="I1340" s="179" t="e">
        <f aca="false">$B$3*COS(3*E1340*PI()/180+$B$2-2*PI()/3)</f>
        <v>#NAME?</v>
      </c>
      <c r="J1340" s="179" t="e">
        <f aca="false">$B$3*COS(3*E1340*PI()/180+$B$2+2*PI()/3)</f>
        <v>#NAME?</v>
      </c>
      <c r="K1340" s="37" t="e">
        <f aca="false">I1340+F1340</f>
        <v>#NAME?</v>
      </c>
      <c r="L1340" s="44" t="e">
        <f aca="false">J1340+F1340</f>
        <v>#NAME?</v>
      </c>
      <c r="O1340" s="0" t="e">
        <f aca="false">G1340-K1340</f>
        <v>#NAME?</v>
      </c>
      <c r="R1340" s="88" t="n">
        <f aca="false">calcul!$B$6*SQRT(3)*SQRT(2)</f>
        <v>29393.8769133981</v>
      </c>
    </row>
    <row r="1341" customFormat="false" ht="12.75" hidden="false" customHeight="false" outlineLevel="0" collapsed="false">
      <c r="D1341" s="0" t="n">
        <v>820</v>
      </c>
      <c r="E1341" s="174" t="n">
        <v>1341</v>
      </c>
      <c r="F1341" s="38" t="e">
        <f aca="false">-1*($B$5*COS(($B$1/50)*3*E1341*(PI()/180))*(EXP(-E1341*3*$B$14/$B$12)))</f>
        <v>#NAME?</v>
      </c>
      <c r="G1341" s="37" t="e">
        <f aca="false">H1341+F1341</f>
        <v>#NAME?</v>
      </c>
      <c r="H1341" s="179" t="e">
        <f aca="false">$B$3*COS(3*E1341*PI()/180+$B$2)</f>
        <v>#NAME?</v>
      </c>
      <c r="I1341" s="179" t="e">
        <f aca="false">$B$3*COS(3*E1341*PI()/180+$B$2-2*PI()/3)</f>
        <v>#NAME?</v>
      </c>
      <c r="J1341" s="179" t="e">
        <f aca="false">$B$3*COS(3*E1341*PI()/180+$B$2+2*PI()/3)</f>
        <v>#NAME?</v>
      </c>
      <c r="K1341" s="37" t="e">
        <f aca="false">I1341+F1341</f>
        <v>#NAME?</v>
      </c>
      <c r="L1341" s="44" t="e">
        <f aca="false">J1341+F1341</f>
        <v>#NAME?</v>
      </c>
      <c r="O1341" s="0" t="e">
        <f aca="false">G1341-K1341</f>
        <v>#NAME?</v>
      </c>
      <c r="R1341" s="88" t="n">
        <f aca="false">calcul!$B$6*SQRT(3)*SQRT(2)</f>
        <v>29393.8769133981</v>
      </c>
    </row>
    <row r="1342" customFormat="false" ht="12.75" hidden="false" customHeight="false" outlineLevel="0" collapsed="false">
      <c r="D1342" s="0" t="n">
        <v>819</v>
      </c>
      <c r="E1342" s="174" t="n">
        <v>1342</v>
      </c>
      <c r="F1342" s="38" t="e">
        <f aca="false">-1*($B$5*COS(($B$1/50)*3*E1342*(PI()/180))*(EXP(-E1342*3*$B$14/$B$12)))</f>
        <v>#NAME?</v>
      </c>
      <c r="G1342" s="37" t="e">
        <f aca="false">H1342+F1342</f>
        <v>#NAME?</v>
      </c>
      <c r="H1342" s="179" t="e">
        <f aca="false">$B$3*COS(3*E1342*PI()/180+$B$2)</f>
        <v>#NAME?</v>
      </c>
      <c r="I1342" s="179" t="e">
        <f aca="false">$B$3*COS(3*E1342*PI()/180+$B$2-2*PI()/3)</f>
        <v>#NAME?</v>
      </c>
      <c r="J1342" s="179" t="e">
        <f aca="false">$B$3*COS(3*E1342*PI()/180+$B$2+2*PI()/3)</f>
        <v>#NAME?</v>
      </c>
      <c r="K1342" s="37" t="e">
        <f aca="false">I1342+F1342</f>
        <v>#NAME?</v>
      </c>
      <c r="L1342" s="44" t="e">
        <f aca="false">J1342+F1342</f>
        <v>#NAME?</v>
      </c>
      <c r="O1342" s="0" t="e">
        <f aca="false">G1342-K1342</f>
        <v>#NAME?</v>
      </c>
      <c r="R1342" s="88" t="n">
        <f aca="false">calcul!$B$6*SQRT(3)*SQRT(2)</f>
        <v>29393.8769133981</v>
      </c>
    </row>
    <row r="1343" customFormat="false" ht="12.75" hidden="false" customHeight="false" outlineLevel="0" collapsed="false">
      <c r="D1343" s="0" t="n">
        <v>818</v>
      </c>
      <c r="E1343" s="174" t="n">
        <v>1343</v>
      </c>
      <c r="F1343" s="38" t="e">
        <f aca="false">-1*($B$5*COS(($B$1/50)*3*E1343*(PI()/180))*(EXP(-E1343*3*$B$14/$B$12)))</f>
        <v>#NAME?</v>
      </c>
      <c r="G1343" s="37" t="e">
        <f aca="false">H1343+F1343</f>
        <v>#NAME?</v>
      </c>
      <c r="H1343" s="179" t="e">
        <f aca="false">$B$3*COS(3*E1343*PI()/180+$B$2)</f>
        <v>#NAME?</v>
      </c>
      <c r="I1343" s="179" t="e">
        <f aca="false">$B$3*COS(3*E1343*PI()/180+$B$2-2*PI()/3)</f>
        <v>#NAME?</v>
      </c>
      <c r="J1343" s="179" t="e">
        <f aca="false">$B$3*COS(3*E1343*PI()/180+$B$2+2*PI()/3)</f>
        <v>#NAME?</v>
      </c>
      <c r="K1343" s="37" t="e">
        <f aca="false">I1343+F1343</f>
        <v>#NAME?</v>
      </c>
      <c r="L1343" s="44" t="e">
        <f aca="false">J1343+F1343</f>
        <v>#NAME?</v>
      </c>
      <c r="O1343" s="0" t="e">
        <f aca="false">G1343-K1343</f>
        <v>#NAME?</v>
      </c>
      <c r="R1343" s="88" t="n">
        <f aca="false">calcul!$B$6*SQRT(3)*SQRT(2)</f>
        <v>29393.8769133981</v>
      </c>
    </row>
    <row r="1344" customFormat="false" ht="12.75" hidden="false" customHeight="false" outlineLevel="0" collapsed="false">
      <c r="D1344" s="0" t="n">
        <v>817</v>
      </c>
      <c r="E1344" s="174" t="n">
        <v>1344</v>
      </c>
      <c r="F1344" s="38" t="e">
        <f aca="false">-1*($B$5*COS(($B$1/50)*3*E1344*(PI()/180))*(EXP(-E1344*3*$B$14/$B$12)))</f>
        <v>#NAME?</v>
      </c>
      <c r="G1344" s="37" t="e">
        <f aca="false">H1344+F1344</f>
        <v>#NAME?</v>
      </c>
      <c r="H1344" s="179" t="e">
        <f aca="false">$B$3*COS(3*E1344*PI()/180+$B$2)</f>
        <v>#NAME?</v>
      </c>
      <c r="I1344" s="179" t="e">
        <f aca="false">$B$3*COS(3*E1344*PI()/180+$B$2-2*PI()/3)</f>
        <v>#NAME?</v>
      </c>
      <c r="J1344" s="179" t="e">
        <f aca="false">$B$3*COS(3*E1344*PI()/180+$B$2+2*PI()/3)</f>
        <v>#NAME?</v>
      </c>
      <c r="K1344" s="37" t="e">
        <f aca="false">I1344+F1344</f>
        <v>#NAME?</v>
      </c>
      <c r="L1344" s="44" t="e">
        <f aca="false">J1344+F1344</f>
        <v>#NAME?</v>
      </c>
      <c r="O1344" s="0" t="e">
        <f aca="false">G1344-K1344</f>
        <v>#NAME?</v>
      </c>
      <c r="R1344" s="88" t="n">
        <f aca="false">calcul!$B$6*SQRT(3)*SQRT(2)</f>
        <v>29393.8769133981</v>
      </c>
    </row>
    <row r="1345" customFormat="false" ht="12.75" hidden="false" customHeight="false" outlineLevel="0" collapsed="false">
      <c r="D1345" s="0" t="n">
        <v>816</v>
      </c>
      <c r="E1345" s="174" t="n">
        <v>1345</v>
      </c>
      <c r="F1345" s="38" t="e">
        <f aca="false">-1*($B$5*COS(($B$1/50)*3*E1345*(PI()/180))*(EXP(-E1345*3*$B$14/$B$12)))</f>
        <v>#NAME?</v>
      </c>
      <c r="G1345" s="37" t="e">
        <f aca="false">H1345+F1345</f>
        <v>#NAME?</v>
      </c>
      <c r="H1345" s="179" t="e">
        <f aca="false">$B$3*COS(3*E1345*PI()/180+$B$2)</f>
        <v>#NAME?</v>
      </c>
      <c r="I1345" s="179" t="e">
        <f aca="false">$B$3*COS(3*E1345*PI()/180+$B$2-2*PI()/3)</f>
        <v>#NAME?</v>
      </c>
      <c r="J1345" s="179" t="e">
        <f aca="false">$B$3*COS(3*E1345*PI()/180+$B$2+2*PI()/3)</f>
        <v>#NAME?</v>
      </c>
      <c r="K1345" s="37" t="e">
        <f aca="false">I1345+F1345</f>
        <v>#NAME?</v>
      </c>
      <c r="L1345" s="44" t="e">
        <f aca="false">J1345+F1345</f>
        <v>#NAME?</v>
      </c>
      <c r="O1345" s="0" t="e">
        <f aca="false">G1345-K1345</f>
        <v>#NAME?</v>
      </c>
      <c r="R1345" s="88" t="n">
        <f aca="false">calcul!$B$6*SQRT(3)*SQRT(2)</f>
        <v>29393.8769133981</v>
      </c>
    </row>
    <row r="1346" customFormat="false" ht="12.75" hidden="false" customHeight="false" outlineLevel="0" collapsed="false">
      <c r="D1346" s="0" t="n">
        <v>815</v>
      </c>
      <c r="E1346" s="174" t="n">
        <v>1346</v>
      </c>
      <c r="F1346" s="38" t="e">
        <f aca="false">-1*($B$5*COS(($B$1/50)*3*E1346*(PI()/180))*(EXP(-E1346*3*$B$14/$B$12)))</f>
        <v>#NAME?</v>
      </c>
      <c r="G1346" s="37" t="e">
        <f aca="false">H1346+F1346</f>
        <v>#NAME?</v>
      </c>
      <c r="H1346" s="179" t="e">
        <f aca="false">$B$3*COS(3*E1346*PI()/180+$B$2)</f>
        <v>#NAME?</v>
      </c>
      <c r="I1346" s="179" t="e">
        <f aca="false">$B$3*COS(3*E1346*PI()/180+$B$2-2*PI()/3)</f>
        <v>#NAME?</v>
      </c>
      <c r="J1346" s="179" t="e">
        <f aca="false">$B$3*COS(3*E1346*PI()/180+$B$2+2*PI()/3)</f>
        <v>#NAME?</v>
      </c>
      <c r="K1346" s="37" t="e">
        <f aca="false">I1346+F1346</f>
        <v>#NAME?</v>
      </c>
      <c r="L1346" s="44" t="e">
        <f aca="false">J1346+F1346</f>
        <v>#NAME?</v>
      </c>
      <c r="O1346" s="0" t="e">
        <f aca="false">G1346-K1346</f>
        <v>#NAME?</v>
      </c>
      <c r="R1346" s="88" t="n">
        <f aca="false">calcul!$B$6*SQRT(3)*SQRT(2)</f>
        <v>29393.8769133981</v>
      </c>
    </row>
    <row r="1347" customFormat="false" ht="12.75" hidden="false" customHeight="false" outlineLevel="0" collapsed="false">
      <c r="D1347" s="0" t="n">
        <v>814</v>
      </c>
      <c r="E1347" s="174" t="n">
        <v>1347</v>
      </c>
      <c r="F1347" s="38" t="e">
        <f aca="false">-1*($B$5*COS(($B$1/50)*3*E1347*(PI()/180))*(EXP(-E1347*3*$B$14/$B$12)))</f>
        <v>#NAME?</v>
      </c>
      <c r="G1347" s="37" t="e">
        <f aca="false">H1347+F1347</f>
        <v>#NAME?</v>
      </c>
      <c r="H1347" s="179" t="e">
        <f aca="false">$B$3*COS(3*E1347*PI()/180+$B$2)</f>
        <v>#NAME?</v>
      </c>
      <c r="I1347" s="179" t="e">
        <f aca="false">$B$3*COS(3*E1347*PI()/180+$B$2-2*PI()/3)</f>
        <v>#NAME?</v>
      </c>
      <c r="J1347" s="179" t="e">
        <f aca="false">$B$3*COS(3*E1347*PI()/180+$B$2+2*PI()/3)</f>
        <v>#NAME?</v>
      </c>
      <c r="K1347" s="37" t="e">
        <f aca="false">I1347+F1347</f>
        <v>#NAME?</v>
      </c>
      <c r="L1347" s="44" t="e">
        <f aca="false">J1347+F1347</f>
        <v>#NAME?</v>
      </c>
      <c r="O1347" s="0" t="e">
        <f aca="false">G1347-K1347</f>
        <v>#NAME?</v>
      </c>
      <c r="R1347" s="88" t="n">
        <f aca="false">calcul!$B$6*SQRT(3)*SQRT(2)</f>
        <v>29393.8769133981</v>
      </c>
    </row>
    <row r="1348" customFormat="false" ht="12.75" hidden="false" customHeight="false" outlineLevel="0" collapsed="false">
      <c r="D1348" s="0" t="n">
        <v>813</v>
      </c>
      <c r="E1348" s="174" t="n">
        <v>1348</v>
      </c>
      <c r="F1348" s="38" t="e">
        <f aca="false">-1*($B$5*COS(($B$1/50)*3*E1348*(PI()/180))*(EXP(-E1348*3*$B$14/$B$12)))</f>
        <v>#NAME?</v>
      </c>
      <c r="G1348" s="37" t="e">
        <f aca="false">H1348+F1348</f>
        <v>#NAME?</v>
      </c>
      <c r="H1348" s="179" t="e">
        <f aca="false">$B$3*COS(3*E1348*PI()/180+$B$2)</f>
        <v>#NAME?</v>
      </c>
      <c r="I1348" s="179" t="e">
        <f aca="false">$B$3*COS(3*E1348*PI()/180+$B$2-2*PI()/3)</f>
        <v>#NAME?</v>
      </c>
      <c r="J1348" s="179" t="e">
        <f aca="false">$B$3*COS(3*E1348*PI()/180+$B$2+2*PI()/3)</f>
        <v>#NAME?</v>
      </c>
      <c r="K1348" s="37" t="e">
        <f aca="false">I1348+F1348</f>
        <v>#NAME?</v>
      </c>
      <c r="L1348" s="44" t="e">
        <f aca="false">J1348+F1348</f>
        <v>#NAME?</v>
      </c>
      <c r="O1348" s="0" t="e">
        <f aca="false">G1348-K1348</f>
        <v>#NAME?</v>
      </c>
      <c r="R1348" s="88" t="n">
        <f aca="false">calcul!$B$6*SQRT(3)*SQRT(2)</f>
        <v>29393.8769133981</v>
      </c>
    </row>
    <row r="1349" customFormat="false" ht="12.75" hidden="false" customHeight="false" outlineLevel="0" collapsed="false">
      <c r="D1349" s="0" t="n">
        <v>812</v>
      </c>
      <c r="E1349" s="174" t="n">
        <v>1349</v>
      </c>
      <c r="F1349" s="38" t="e">
        <f aca="false">-1*($B$5*COS(($B$1/50)*3*E1349*(PI()/180))*(EXP(-E1349*3*$B$14/$B$12)))</f>
        <v>#NAME?</v>
      </c>
      <c r="G1349" s="37" t="e">
        <f aca="false">H1349+F1349</f>
        <v>#NAME?</v>
      </c>
      <c r="H1349" s="179" t="e">
        <f aca="false">$B$3*COS(3*E1349*PI()/180+$B$2)</f>
        <v>#NAME?</v>
      </c>
      <c r="I1349" s="179" t="e">
        <f aca="false">$B$3*COS(3*E1349*PI()/180+$B$2-2*PI()/3)</f>
        <v>#NAME?</v>
      </c>
      <c r="J1349" s="179" t="e">
        <f aca="false">$B$3*COS(3*E1349*PI()/180+$B$2+2*PI()/3)</f>
        <v>#NAME?</v>
      </c>
      <c r="K1349" s="37" t="e">
        <f aca="false">I1349+F1349</f>
        <v>#NAME?</v>
      </c>
      <c r="L1349" s="44" t="e">
        <f aca="false">J1349+F1349</f>
        <v>#NAME?</v>
      </c>
      <c r="O1349" s="0" t="e">
        <f aca="false">G1349-K1349</f>
        <v>#NAME?</v>
      </c>
      <c r="R1349" s="88" t="n">
        <f aca="false">calcul!$B$6*SQRT(3)*SQRT(2)</f>
        <v>29393.8769133981</v>
      </c>
    </row>
    <row r="1350" customFormat="false" ht="12.75" hidden="false" customHeight="false" outlineLevel="0" collapsed="false">
      <c r="D1350" s="0" t="n">
        <v>811</v>
      </c>
      <c r="E1350" s="174" t="n">
        <v>1350</v>
      </c>
      <c r="F1350" s="38" t="e">
        <f aca="false">-1*($B$5*COS(($B$1/50)*3*E1350*(PI()/180))*(EXP(-E1350*3*$B$14/$B$12)))</f>
        <v>#NAME?</v>
      </c>
      <c r="G1350" s="37" t="e">
        <f aca="false">H1350+F1350</f>
        <v>#NAME?</v>
      </c>
      <c r="H1350" s="179" t="e">
        <f aca="false">$B$3*COS(3*E1350*PI()/180+$B$2)</f>
        <v>#NAME?</v>
      </c>
      <c r="I1350" s="179" t="e">
        <f aca="false">$B$3*COS(3*E1350*PI()/180+$B$2-2*PI()/3)</f>
        <v>#NAME?</v>
      </c>
      <c r="J1350" s="179" t="e">
        <f aca="false">$B$3*COS(3*E1350*PI()/180+$B$2+2*PI()/3)</f>
        <v>#NAME?</v>
      </c>
      <c r="K1350" s="37" t="e">
        <f aca="false">I1350+F1350</f>
        <v>#NAME?</v>
      </c>
      <c r="L1350" s="44" t="e">
        <f aca="false">J1350+F1350</f>
        <v>#NAME?</v>
      </c>
      <c r="O1350" s="0" t="e">
        <f aca="false">G1350-K1350</f>
        <v>#NAME?</v>
      </c>
      <c r="R1350" s="88" t="n">
        <f aca="false">calcul!$B$6*SQRT(3)*SQRT(2)</f>
        <v>29393.8769133981</v>
      </c>
    </row>
    <row r="1351" customFormat="false" ht="12.75" hidden="false" customHeight="false" outlineLevel="0" collapsed="false">
      <c r="D1351" s="0" t="n">
        <v>810</v>
      </c>
      <c r="E1351" s="174" t="n">
        <v>1351</v>
      </c>
      <c r="F1351" s="38" t="e">
        <f aca="false">-1*($B$5*COS(($B$1/50)*3*E1351*(PI()/180))*(EXP(-E1351*3*$B$14/$B$12)))</f>
        <v>#NAME?</v>
      </c>
      <c r="G1351" s="37" t="e">
        <f aca="false">H1351+F1351</f>
        <v>#NAME?</v>
      </c>
      <c r="H1351" s="179" t="e">
        <f aca="false">$B$3*COS(3*E1351*PI()/180+$B$2)</f>
        <v>#NAME?</v>
      </c>
      <c r="I1351" s="179" t="e">
        <f aca="false">$B$3*COS(3*E1351*PI()/180+$B$2-2*PI()/3)</f>
        <v>#NAME?</v>
      </c>
      <c r="J1351" s="179" t="e">
        <f aca="false">$B$3*COS(3*E1351*PI()/180+$B$2+2*PI()/3)</f>
        <v>#NAME?</v>
      </c>
      <c r="K1351" s="37" t="e">
        <f aca="false">I1351+F1351</f>
        <v>#NAME?</v>
      </c>
      <c r="L1351" s="44" t="e">
        <f aca="false">J1351+F1351</f>
        <v>#NAME?</v>
      </c>
      <c r="O1351" s="0" t="e">
        <f aca="false">G1351-K1351</f>
        <v>#NAME?</v>
      </c>
      <c r="R1351" s="88" t="n">
        <f aca="false">calcul!$B$6*SQRT(3)*SQRT(2)</f>
        <v>29393.8769133981</v>
      </c>
    </row>
    <row r="1352" customFormat="false" ht="12.75" hidden="false" customHeight="false" outlineLevel="0" collapsed="false">
      <c r="D1352" s="0" t="n">
        <v>809</v>
      </c>
      <c r="E1352" s="174" t="n">
        <v>1352</v>
      </c>
      <c r="F1352" s="38" t="e">
        <f aca="false">-1*($B$5*COS(($B$1/50)*3*E1352*(PI()/180))*(EXP(-E1352*3*$B$14/$B$12)))</f>
        <v>#NAME?</v>
      </c>
      <c r="G1352" s="37" t="e">
        <f aca="false">H1352+F1352</f>
        <v>#NAME?</v>
      </c>
      <c r="H1352" s="179" t="e">
        <f aca="false">$B$3*COS(3*E1352*PI()/180+$B$2)</f>
        <v>#NAME?</v>
      </c>
      <c r="I1352" s="179" t="e">
        <f aca="false">$B$3*COS(3*E1352*PI()/180+$B$2-2*PI()/3)</f>
        <v>#NAME?</v>
      </c>
      <c r="J1352" s="179" t="e">
        <f aca="false">$B$3*COS(3*E1352*PI()/180+$B$2+2*PI()/3)</f>
        <v>#NAME?</v>
      </c>
      <c r="K1352" s="37" t="e">
        <f aca="false">I1352+F1352</f>
        <v>#NAME?</v>
      </c>
      <c r="L1352" s="44" t="e">
        <f aca="false">J1352+F1352</f>
        <v>#NAME?</v>
      </c>
      <c r="O1352" s="0" t="e">
        <f aca="false">G1352-K1352</f>
        <v>#NAME?</v>
      </c>
      <c r="R1352" s="88" t="n">
        <f aca="false">calcul!$B$6*SQRT(3)*SQRT(2)</f>
        <v>29393.8769133981</v>
      </c>
    </row>
    <row r="1353" customFormat="false" ht="12.75" hidden="false" customHeight="false" outlineLevel="0" collapsed="false">
      <c r="D1353" s="0" t="n">
        <v>808</v>
      </c>
      <c r="E1353" s="174" t="n">
        <v>1353</v>
      </c>
      <c r="F1353" s="38" t="e">
        <f aca="false">-1*($B$5*COS(($B$1/50)*3*E1353*(PI()/180))*(EXP(-E1353*3*$B$14/$B$12)))</f>
        <v>#NAME?</v>
      </c>
      <c r="G1353" s="37" t="e">
        <f aca="false">H1353+F1353</f>
        <v>#NAME?</v>
      </c>
      <c r="H1353" s="179" t="e">
        <f aca="false">$B$3*COS(3*E1353*PI()/180+$B$2)</f>
        <v>#NAME?</v>
      </c>
      <c r="I1353" s="179" t="e">
        <f aca="false">$B$3*COS(3*E1353*PI()/180+$B$2-2*PI()/3)</f>
        <v>#NAME?</v>
      </c>
      <c r="J1353" s="179" t="e">
        <f aca="false">$B$3*COS(3*E1353*PI()/180+$B$2+2*PI()/3)</f>
        <v>#NAME?</v>
      </c>
      <c r="K1353" s="37" t="e">
        <f aca="false">I1353+F1353</f>
        <v>#NAME?</v>
      </c>
      <c r="L1353" s="44" t="e">
        <f aca="false">J1353+F1353</f>
        <v>#NAME?</v>
      </c>
      <c r="O1353" s="0" t="e">
        <f aca="false">G1353-K1353</f>
        <v>#NAME?</v>
      </c>
      <c r="R1353" s="88" t="n">
        <f aca="false">calcul!$B$6*SQRT(3)*SQRT(2)</f>
        <v>29393.8769133981</v>
      </c>
    </row>
    <row r="1354" customFormat="false" ht="12.75" hidden="false" customHeight="false" outlineLevel="0" collapsed="false">
      <c r="D1354" s="0" t="n">
        <v>807</v>
      </c>
      <c r="E1354" s="174" t="n">
        <v>1354</v>
      </c>
      <c r="F1354" s="38" t="e">
        <f aca="false">-1*($B$5*COS(($B$1/50)*3*E1354*(PI()/180))*(EXP(-E1354*3*$B$14/$B$12)))</f>
        <v>#NAME?</v>
      </c>
      <c r="G1354" s="37" t="e">
        <f aca="false">H1354+F1354</f>
        <v>#NAME?</v>
      </c>
      <c r="H1354" s="179" t="e">
        <f aca="false">$B$3*COS(3*E1354*PI()/180+$B$2)</f>
        <v>#NAME?</v>
      </c>
      <c r="I1354" s="179" t="e">
        <f aca="false">$B$3*COS(3*E1354*PI()/180+$B$2-2*PI()/3)</f>
        <v>#NAME?</v>
      </c>
      <c r="J1354" s="179" t="e">
        <f aca="false">$B$3*COS(3*E1354*PI()/180+$B$2+2*PI()/3)</f>
        <v>#NAME?</v>
      </c>
      <c r="K1354" s="37" t="e">
        <f aca="false">I1354+F1354</f>
        <v>#NAME?</v>
      </c>
      <c r="L1354" s="44" t="e">
        <f aca="false">J1354+F1354</f>
        <v>#NAME?</v>
      </c>
      <c r="O1354" s="0" t="e">
        <f aca="false">G1354-K1354</f>
        <v>#NAME?</v>
      </c>
      <c r="R1354" s="88" t="n">
        <f aca="false">calcul!$B$6*SQRT(3)*SQRT(2)</f>
        <v>29393.8769133981</v>
      </c>
    </row>
    <row r="1355" customFormat="false" ht="12.75" hidden="false" customHeight="false" outlineLevel="0" collapsed="false">
      <c r="D1355" s="0" t="n">
        <v>806</v>
      </c>
      <c r="E1355" s="174" t="n">
        <v>1355</v>
      </c>
      <c r="F1355" s="38" t="e">
        <f aca="false">-1*($B$5*COS(($B$1/50)*3*E1355*(PI()/180))*(EXP(-E1355*3*$B$14/$B$12)))</f>
        <v>#NAME?</v>
      </c>
      <c r="G1355" s="37" t="e">
        <f aca="false">H1355+F1355</f>
        <v>#NAME?</v>
      </c>
      <c r="H1355" s="179" t="e">
        <f aca="false">$B$3*COS(3*E1355*PI()/180+$B$2)</f>
        <v>#NAME?</v>
      </c>
      <c r="I1355" s="179" t="e">
        <f aca="false">$B$3*COS(3*E1355*PI()/180+$B$2-2*PI()/3)</f>
        <v>#NAME?</v>
      </c>
      <c r="J1355" s="179" t="e">
        <f aca="false">$B$3*COS(3*E1355*PI()/180+$B$2+2*PI()/3)</f>
        <v>#NAME?</v>
      </c>
      <c r="K1355" s="37" t="e">
        <f aca="false">I1355+F1355</f>
        <v>#NAME?</v>
      </c>
      <c r="L1355" s="44" t="e">
        <f aca="false">J1355+F1355</f>
        <v>#NAME?</v>
      </c>
      <c r="O1355" s="0" t="e">
        <f aca="false">G1355-K1355</f>
        <v>#NAME?</v>
      </c>
      <c r="R1355" s="88" t="n">
        <f aca="false">calcul!$B$6*SQRT(3)*SQRT(2)</f>
        <v>29393.8769133981</v>
      </c>
    </row>
    <row r="1356" customFormat="false" ht="12.75" hidden="false" customHeight="false" outlineLevel="0" collapsed="false">
      <c r="D1356" s="0" t="n">
        <v>805</v>
      </c>
      <c r="E1356" s="174" t="n">
        <v>1356</v>
      </c>
      <c r="F1356" s="38" t="e">
        <f aca="false">-1*($B$5*COS(($B$1/50)*3*E1356*(PI()/180))*(EXP(-E1356*3*$B$14/$B$12)))</f>
        <v>#NAME?</v>
      </c>
      <c r="G1356" s="37" t="e">
        <f aca="false">H1356+F1356</f>
        <v>#NAME?</v>
      </c>
      <c r="H1356" s="179" t="e">
        <f aca="false">$B$3*COS(3*E1356*PI()/180+$B$2)</f>
        <v>#NAME?</v>
      </c>
      <c r="I1356" s="179" t="e">
        <f aca="false">$B$3*COS(3*E1356*PI()/180+$B$2-2*PI()/3)</f>
        <v>#NAME?</v>
      </c>
      <c r="J1356" s="179" t="e">
        <f aca="false">$B$3*COS(3*E1356*PI()/180+$B$2+2*PI()/3)</f>
        <v>#NAME?</v>
      </c>
      <c r="K1356" s="37" t="e">
        <f aca="false">I1356+F1356</f>
        <v>#NAME?</v>
      </c>
      <c r="L1356" s="44" t="e">
        <f aca="false">J1356+F1356</f>
        <v>#NAME?</v>
      </c>
      <c r="O1356" s="0" t="e">
        <f aca="false">G1356-K1356</f>
        <v>#NAME?</v>
      </c>
      <c r="R1356" s="88" t="n">
        <f aca="false">calcul!$B$6*SQRT(3)*SQRT(2)</f>
        <v>29393.8769133981</v>
      </c>
    </row>
    <row r="1357" customFormat="false" ht="12.75" hidden="false" customHeight="false" outlineLevel="0" collapsed="false">
      <c r="D1357" s="0" t="n">
        <v>804</v>
      </c>
      <c r="E1357" s="174" t="n">
        <v>1357</v>
      </c>
      <c r="F1357" s="38" t="e">
        <f aca="false">-1*($B$5*COS(($B$1/50)*3*E1357*(PI()/180))*(EXP(-E1357*3*$B$14/$B$12)))</f>
        <v>#NAME?</v>
      </c>
      <c r="G1357" s="37" t="e">
        <f aca="false">H1357+F1357</f>
        <v>#NAME?</v>
      </c>
      <c r="H1357" s="179" t="e">
        <f aca="false">$B$3*COS(3*E1357*PI()/180+$B$2)</f>
        <v>#NAME?</v>
      </c>
      <c r="I1357" s="179" t="e">
        <f aca="false">$B$3*COS(3*E1357*PI()/180+$B$2-2*PI()/3)</f>
        <v>#NAME?</v>
      </c>
      <c r="J1357" s="179" t="e">
        <f aca="false">$B$3*COS(3*E1357*PI()/180+$B$2+2*PI()/3)</f>
        <v>#NAME?</v>
      </c>
      <c r="K1357" s="37" t="e">
        <f aca="false">I1357+F1357</f>
        <v>#NAME?</v>
      </c>
      <c r="L1357" s="44" t="e">
        <f aca="false">J1357+F1357</f>
        <v>#NAME?</v>
      </c>
      <c r="O1357" s="0" t="e">
        <f aca="false">G1357-K1357</f>
        <v>#NAME?</v>
      </c>
      <c r="R1357" s="88" t="n">
        <f aca="false">calcul!$B$6*SQRT(3)*SQRT(2)</f>
        <v>29393.8769133981</v>
      </c>
    </row>
    <row r="1358" customFormat="false" ht="12.75" hidden="false" customHeight="false" outlineLevel="0" collapsed="false">
      <c r="D1358" s="0" t="n">
        <v>803</v>
      </c>
      <c r="E1358" s="174" t="n">
        <v>1358</v>
      </c>
      <c r="F1358" s="38" t="e">
        <f aca="false">-1*($B$5*COS(($B$1/50)*3*E1358*(PI()/180))*(EXP(-E1358*3*$B$14/$B$12)))</f>
        <v>#NAME?</v>
      </c>
      <c r="G1358" s="37" t="e">
        <f aca="false">H1358+F1358</f>
        <v>#NAME?</v>
      </c>
      <c r="H1358" s="179" t="e">
        <f aca="false">$B$3*COS(3*E1358*PI()/180+$B$2)</f>
        <v>#NAME?</v>
      </c>
      <c r="I1358" s="179" t="e">
        <f aca="false">$B$3*COS(3*E1358*PI()/180+$B$2-2*PI()/3)</f>
        <v>#NAME?</v>
      </c>
      <c r="J1358" s="179" t="e">
        <f aca="false">$B$3*COS(3*E1358*PI()/180+$B$2+2*PI()/3)</f>
        <v>#NAME?</v>
      </c>
      <c r="K1358" s="37" t="e">
        <f aca="false">I1358+F1358</f>
        <v>#NAME?</v>
      </c>
      <c r="L1358" s="44" t="e">
        <f aca="false">J1358+F1358</f>
        <v>#NAME?</v>
      </c>
      <c r="O1358" s="0" t="e">
        <f aca="false">G1358-K1358</f>
        <v>#NAME?</v>
      </c>
      <c r="R1358" s="88" t="n">
        <f aca="false">calcul!$B$6*SQRT(3)*SQRT(2)</f>
        <v>29393.8769133981</v>
      </c>
    </row>
    <row r="1359" customFormat="false" ht="12.75" hidden="false" customHeight="false" outlineLevel="0" collapsed="false">
      <c r="D1359" s="0" t="n">
        <v>802</v>
      </c>
      <c r="E1359" s="174" t="n">
        <v>1359</v>
      </c>
      <c r="F1359" s="38" t="e">
        <f aca="false">-1*($B$5*COS(($B$1/50)*3*E1359*(PI()/180))*(EXP(-E1359*3*$B$14/$B$12)))</f>
        <v>#NAME?</v>
      </c>
      <c r="G1359" s="37" t="e">
        <f aca="false">H1359+F1359</f>
        <v>#NAME?</v>
      </c>
      <c r="H1359" s="179" t="e">
        <f aca="false">$B$3*COS(3*E1359*PI()/180+$B$2)</f>
        <v>#NAME?</v>
      </c>
      <c r="I1359" s="179" t="e">
        <f aca="false">$B$3*COS(3*E1359*PI()/180+$B$2-2*PI()/3)</f>
        <v>#NAME?</v>
      </c>
      <c r="J1359" s="179" t="e">
        <f aca="false">$B$3*COS(3*E1359*PI()/180+$B$2+2*PI()/3)</f>
        <v>#NAME?</v>
      </c>
      <c r="K1359" s="37" t="e">
        <f aca="false">I1359+F1359</f>
        <v>#NAME?</v>
      </c>
      <c r="L1359" s="44" t="e">
        <f aca="false">J1359+F1359</f>
        <v>#NAME?</v>
      </c>
      <c r="O1359" s="0" t="e">
        <f aca="false">G1359-K1359</f>
        <v>#NAME?</v>
      </c>
      <c r="R1359" s="88" t="n">
        <f aca="false">calcul!$B$6*SQRT(3)*SQRT(2)</f>
        <v>29393.8769133981</v>
      </c>
    </row>
    <row r="1360" customFormat="false" ht="12.75" hidden="false" customHeight="false" outlineLevel="0" collapsed="false">
      <c r="D1360" s="0" t="n">
        <v>801</v>
      </c>
      <c r="E1360" s="174" t="n">
        <v>1360</v>
      </c>
      <c r="F1360" s="38" t="e">
        <f aca="false">-1*($B$5*COS(($B$1/50)*3*E1360*(PI()/180))*(EXP(-E1360*3*$B$14/$B$12)))</f>
        <v>#NAME?</v>
      </c>
      <c r="G1360" s="37" t="e">
        <f aca="false">H1360+F1360</f>
        <v>#NAME?</v>
      </c>
      <c r="H1360" s="179" t="e">
        <f aca="false">$B$3*COS(3*E1360*PI()/180+$B$2)</f>
        <v>#NAME?</v>
      </c>
      <c r="I1360" s="179" t="e">
        <f aca="false">$B$3*COS(3*E1360*PI()/180+$B$2-2*PI()/3)</f>
        <v>#NAME?</v>
      </c>
      <c r="J1360" s="179" t="e">
        <f aca="false">$B$3*COS(3*E1360*PI()/180+$B$2+2*PI()/3)</f>
        <v>#NAME?</v>
      </c>
      <c r="K1360" s="37" t="e">
        <f aca="false">I1360+F1360</f>
        <v>#NAME?</v>
      </c>
      <c r="L1360" s="44" t="e">
        <f aca="false">J1360+F1360</f>
        <v>#NAME?</v>
      </c>
      <c r="O1360" s="0" t="e">
        <f aca="false">G1360-K1360</f>
        <v>#NAME?</v>
      </c>
      <c r="R1360" s="88" t="n">
        <f aca="false">calcul!$B$6*SQRT(3)*SQRT(2)</f>
        <v>29393.8769133981</v>
      </c>
    </row>
    <row r="1361" customFormat="false" ht="12.75" hidden="false" customHeight="false" outlineLevel="0" collapsed="false">
      <c r="D1361" s="0" t="n">
        <v>800</v>
      </c>
      <c r="E1361" s="174" t="n">
        <v>1361</v>
      </c>
      <c r="F1361" s="38" t="e">
        <f aca="false">-1*($B$5*COS(($B$1/50)*3*E1361*(PI()/180))*(EXP(-E1361*3*$B$14/$B$12)))</f>
        <v>#NAME?</v>
      </c>
      <c r="G1361" s="37" t="e">
        <f aca="false">H1361+F1361</f>
        <v>#NAME?</v>
      </c>
      <c r="H1361" s="179" t="e">
        <f aca="false">$B$3*COS(3*E1361*PI()/180+$B$2)</f>
        <v>#NAME?</v>
      </c>
      <c r="I1361" s="179" t="e">
        <f aca="false">$B$3*COS(3*E1361*PI()/180+$B$2-2*PI()/3)</f>
        <v>#NAME?</v>
      </c>
      <c r="J1361" s="179" t="e">
        <f aca="false">$B$3*COS(3*E1361*PI()/180+$B$2+2*PI()/3)</f>
        <v>#NAME?</v>
      </c>
      <c r="K1361" s="37" t="e">
        <f aca="false">I1361+F1361</f>
        <v>#NAME?</v>
      </c>
      <c r="L1361" s="44" t="e">
        <f aca="false">J1361+F1361</f>
        <v>#NAME?</v>
      </c>
      <c r="O1361" s="0" t="e">
        <f aca="false">G1361-K1361</f>
        <v>#NAME?</v>
      </c>
      <c r="R1361" s="88" t="n">
        <f aca="false">calcul!$B$6*SQRT(3)*SQRT(2)</f>
        <v>29393.8769133981</v>
      </c>
    </row>
    <row r="1362" customFormat="false" ht="12.75" hidden="false" customHeight="false" outlineLevel="0" collapsed="false">
      <c r="D1362" s="0" t="n">
        <v>799</v>
      </c>
      <c r="E1362" s="174" t="n">
        <v>1362</v>
      </c>
      <c r="F1362" s="38" t="e">
        <f aca="false">-1*($B$5*COS(($B$1/50)*3*E1362*(PI()/180))*(EXP(-E1362*3*$B$14/$B$12)))</f>
        <v>#NAME?</v>
      </c>
      <c r="G1362" s="37" t="e">
        <f aca="false">H1362+F1362</f>
        <v>#NAME?</v>
      </c>
      <c r="H1362" s="179" t="e">
        <f aca="false">$B$3*COS(3*E1362*PI()/180+$B$2)</f>
        <v>#NAME?</v>
      </c>
      <c r="I1362" s="179" t="e">
        <f aca="false">$B$3*COS(3*E1362*PI()/180+$B$2-2*PI()/3)</f>
        <v>#NAME?</v>
      </c>
      <c r="J1362" s="179" t="e">
        <f aca="false">$B$3*COS(3*E1362*PI()/180+$B$2+2*PI()/3)</f>
        <v>#NAME?</v>
      </c>
      <c r="K1362" s="37" t="e">
        <f aca="false">I1362+F1362</f>
        <v>#NAME?</v>
      </c>
      <c r="L1362" s="44" t="e">
        <f aca="false">J1362+F1362</f>
        <v>#NAME?</v>
      </c>
      <c r="O1362" s="0" t="e">
        <f aca="false">G1362-K1362</f>
        <v>#NAME?</v>
      </c>
      <c r="R1362" s="88" t="n">
        <f aca="false">calcul!$B$6*SQRT(3)*SQRT(2)</f>
        <v>29393.8769133981</v>
      </c>
    </row>
    <row r="1363" customFormat="false" ht="12.75" hidden="false" customHeight="false" outlineLevel="0" collapsed="false">
      <c r="D1363" s="0" t="n">
        <v>798</v>
      </c>
      <c r="E1363" s="174" t="n">
        <v>1363</v>
      </c>
      <c r="F1363" s="38" t="e">
        <f aca="false">-1*($B$5*COS(($B$1/50)*3*E1363*(PI()/180))*(EXP(-E1363*3*$B$14/$B$12)))</f>
        <v>#NAME?</v>
      </c>
      <c r="G1363" s="37" t="e">
        <f aca="false">H1363+F1363</f>
        <v>#NAME?</v>
      </c>
      <c r="H1363" s="179" t="e">
        <f aca="false">$B$3*COS(3*E1363*PI()/180+$B$2)</f>
        <v>#NAME?</v>
      </c>
      <c r="I1363" s="179" t="e">
        <f aca="false">$B$3*COS(3*E1363*PI()/180+$B$2-2*PI()/3)</f>
        <v>#NAME?</v>
      </c>
      <c r="J1363" s="179" t="e">
        <f aca="false">$B$3*COS(3*E1363*PI()/180+$B$2+2*PI()/3)</f>
        <v>#NAME?</v>
      </c>
      <c r="K1363" s="37" t="e">
        <f aca="false">I1363+F1363</f>
        <v>#NAME?</v>
      </c>
      <c r="L1363" s="44" t="e">
        <f aca="false">J1363+F1363</f>
        <v>#NAME?</v>
      </c>
      <c r="O1363" s="0" t="e">
        <f aca="false">G1363-K1363</f>
        <v>#NAME?</v>
      </c>
      <c r="R1363" s="88" t="n">
        <f aca="false">calcul!$B$6*SQRT(3)*SQRT(2)</f>
        <v>29393.8769133981</v>
      </c>
    </row>
    <row r="1364" customFormat="false" ht="12.75" hidden="false" customHeight="false" outlineLevel="0" collapsed="false">
      <c r="D1364" s="0" t="n">
        <v>797</v>
      </c>
      <c r="E1364" s="174" t="n">
        <v>1364</v>
      </c>
      <c r="F1364" s="38" t="e">
        <f aca="false">-1*($B$5*COS(($B$1/50)*3*E1364*(PI()/180))*(EXP(-E1364*3*$B$14/$B$12)))</f>
        <v>#NAME?</v>
      </c>
      <c r="G1364" s="37" t="e">
        <f aca="false">H1364+F1364</f>
        <v>#NAME?</v>
      </c>
      <c r="H1364" s="179" t="e">
        <f aca="false">$B$3*COS(3*E1364*PI()/180+$B$2)</f>
        <v>#NAME?</v>
      </c>
      <c r="I1364" s="179" t="e">
        <f aca="false">$B$3*COS(3*E1364*PI()/180+$B$2-2*PI()/3)</f>
        <v>#NAME?</v>
      </c>
      <c r="J1364" s="179" t="e">
        <f aca="false">$B$3*COS(3*E1364*PI()/180+$B$2+2*PI()/3)</f>
        <v>#NAME?</v>
      </c>
      <c r="K1364" s="37" t="e">
        <f aca="false">I1364+F1364</f>
        <v>#NAME?</v>
      </c>
      <c r="L1364" s="44" t="e">
        <f aca="false">J1364+F1364</f>
        <v>#NAME?</v>
      </c>
      <c r="O1364" s="0" t="e">
        <f aca="false">G1364-K1364</f>
        <v>#NAME?</v>
      </c>
      <c r="R1364" s="88" t="n">
        <f aca="false">calcul!$B$6*SQRT(3)*SQRT(2)</f>
        <v>29393.8769133981</v>
      </c>
    </row>
    <row r="1365" customFormat="false" ht="12.75" hidden="false" customHeight="false" outlineLevel="0" collapsed="false">
      <c r="D1365" s="0" t="n">
        <v>796</v>
      </c>
      <c r="E1365" s="174" t="n">
        <v>1365</v>
      </c>
      <c r="F1365" s="38" t="e">
        <f aca="false">-1*($B$5*COS(($B$1/50)*3*E1365*(PI()/180))*(EXP(-E1365*3*$B$14/$B$12)))</f>
        <v>#NAME?</v>
      </c>
      <c r="G1365" s="37" t="e">
        <f aca="false">H1365+F1365</f>
        <v>#NAME?</v>
      </c>
      <c r="H1365" s="179" t="e">
        <f aca="false">$B$3*COS(3*E1365*PI()/180+$B$2)</f>
        <v>#NAME?</v>
      </c>
      <c r="I1365" s="179" t="e">
        <f aca="false">$B$3*COS(3*E1365*PI()/180+$B$2-2*PI()/3)</f>
        <v>#NAME?</v>
      </c>
      <c r="J1365" s="179" t="e">
        <f aca="false">$B$3*COS(3*E1365*PI()/180+$B$2+2*PI()/3)</f>
        <v>#NAME?</v>
      </c>
      <c r="K1365" s="37" t="e">
        <f aca="false">I1365+F1365</f>
        <v>#NAME?</v>
      </c>
      <c r="L1365" s="44" t="e">
        <f aca="false">J1365+F1365</f>
        <v>#NAME?</v>
      </c>
      <c r="O1365" s="0" t="e">
        <f aca="false">G1365-K1365</f>
        <v>#NAME?</v>
      </c>
      <c r="R1365" s="88" t="n">
        <f aca="false">calcul!$B$6*SQRT(3)*SQRT(2)</f>
        <v>29393.8769133981</v>
      </c>
    </row>
    <row r="1366" customFormat="false" ht="12.75" hidden="false" customHeight="false" outlineLevel="0" collapsed="false">
      <c r="D1366" s="0" t="n">
        <v>795</v>
      </c>
      <c r="E1366" s="174" t="n">
        <v>1366</v>
      </c>
      <c r="F1366" s="38" t="e">
        <f aca="false">-1*($B$5*COS(($B$1/50)*3*E1366*(PI()/180))*(EXP(-E1366*3*$B$14/$B$12)))</f>
        <v>#NAME?</v>
      </c>
      <c r="G1366" s="37" t="e">
        <f aca="false">H1366+F1366</f>
        <v>#NAME?</v>
      </c>
      <c r="H1366" s="179" t="e">
        <f aca="false">$B$3*COS(3*E1366*PI()/180+$B$2)</f>
        <v>#NAME?</v>
      </c>
      <c r="I1366" s="179" t="e">
        <f aca="false">$B$3*COS(3*E1366*PI()/180+$B$2-2*PI()/3)</f>
        <v>#NAME?</v>
      </c>
      <c r="J1366" s="179" t="e">
        <f aca="false">$B$3*COS(3*E1366*PI()/180+$B$2+2*PI()/3)</f>
        <v>#NAME?</v>
      </c>
      <c r="K1366" s="37" t="e">
        <f aca="false">I1366+F1366</f>
        <v>#NAME?</v>
      </c>
      <c r="L1366" s="44" t="e">
        <f aca="false">J1366+F1366</f>
        <v>#NAME?</v>
      </c>
      <c r="O1366" s="0" t="e">
        <f aca="false">G1366-K1366</f>
        <v>#NAME?</v>
      </c>
      <c r="R1366" s="88" t="n">
        <f aca="false">calcul!$B$6*SQRT(3)*SQRT(2)</f>
        <v>29393.8769133981</v>
      </c>
    </row>
    <row r="1367" customFormat="false" ht="12.75" hidden="false" customHeight="false" outlineLevel="0" collapsed="false">
      <c r="D1367" s="0" t="n">
        <v>794</v>
      </c>
      <c r="E1367" s="174" t="n">
        <v>1367</v>
      </c>
      <c r="F1367" s="38" t="e">
        <f aca="false">-1*($B$5*COS(($B$1/50)*3*E1367*(PI()/180))*(EXP(-E1367*3*$B$14/$B$12)))</f>
        <v>#NAME?</v>
      </c>
      <c r="G1367" s="37" t="e">
        <f aca="false">H1367+F1367</f>
        <v>#NAME?</v>
      </c>
      <c r="H1367" s="179" t="e">
        <f aca="false">$B$3*COS(3*E1367*PI()/180+$B$2)</f>
        <v>#NAME?</v>
      </c>
      <c r="I1367" s="179" t="e">
        <f aca="false">$B$3*COS(3*E1367*PI()/180+$B$2-2*PI()/3)</f>
        <v>#NAME?</v>
      </c>
      <c r="J1367" s="179" t="e">
        <f aca="false">$B$3*COS(3*E1367*PI()/180+$B$2+2*PI()/3)</f>
        <v>#NAME?</v>
      </c>
      <c r="K1367" s="37" t="e">
        <f aca="false">I1367+F1367</f>
        <v>#NAME?</v>
      </c>
      <c r="L1367" s="44" t="e">
        <f aca="false">J1367+F1367</f>
        <v>#NAME?</v>
      </c>
      <c r="O1367" s="0" t="e">
        <f aca="false">G1367-K1367</f>
        <v>#NAME?</v>
      </c>
      <c r="R1367" s="88" t="n">
        <f aca="false">calcul!$B$6*SQRT(3)*SQRT(2)</f>
        <v>29393.8769133981</v>
      </c>
    </row>
    <row r="1368" customFormat="false" ht="12.75" hidden="false" customHeight="false" outlineLevel="0" collapsed="false">
      <c r="D1368" s="0" t="n">
        <v>793</v>
      </c>
      <c r="E1368" s="174" t="n">
        <v>1368</v>
      </c>
      <c r="F1368" s="38" t="e">
        <f aca="false">-1*($B$5*COS(($B$1/50)*3*E1368*(PI()/180))*(EXP(-E1368*3*$B$14/$B$12)))</f>
        <v>#NAME?</v>
      </c>
      <c r="G1368" s="37" t="e">
        <f aca="false">H1368+F1368</f>
        <v>#NAME?</v>
      </c>
      <c r="H1368" s="179" t="e">
        <f aca="false">$B$3*COS(3*E1368*PI()/180+$B$2)</f>
        <v>#NAME?</v>
      </c>
      <c r="I1368" s="179" t="e">
        <f aca="false">$B$3*COS(3*E1368*PI()/180+$B$2-2*PI()/3)</f>
        <v>#NAME?</v>
      </c>
      <c r="J1368" s="179" t="e">
        <f aca="false">$B$3*COS(3*E1368*PI()/180+$B$2+2*PI()/3)</f>
        <v>#NAME?</v>
      </c>
      <c r="K1368" s="37" t="e">
        <f aca="false">I1368+F1368</f>
        <v>#NAME?</v>
      </c>
      <c r="L1368" s="44" t="e">
        <f aca="false">J1368+F1368</f>
        <v>#NAME?</v>
      </c>
      <c r="O1368" s="0" t="e">
        <f aca="false">G1368-K1368</f>
        <v>#NAME?</v>
      </c>
      <c r="R1368" s="88" t="n">
        <f aca="false">calcul!$B$6*SQRT(3)*SQRT(2)</f>
        <v>29393.8769133981</v>
      </c>
    </row>
    <row r="1369" customFormat="false" ht="12.75" hidden="false" customHeight="false" outlineLevel="0" collapsed="false">
      <c r="D1369" s="0" t="n">
        <v>792</v>
      </c>
      <c r="E1369" s="174" t="n">
        <v>1369</v>
      </c>
      <c r="F1369" s="38" t="e">
        <f aca="false">-1*($B$5*COS(($B$1/50)*3*E1369*(PI()/180))*(EXP(-E1369*3*$B$14/$B$12)))</f>
        <v>#NAME?</v>
      </c>
      <c r="G1369" s="37" t="e">
        <f aca="false">H1369+F1369</f>
        <v>#NAME?</v>
      </c>
      <c r="H1369" s="179" t="e">
        <f aca="false">$B$3*COS(3*E1369*PI()/180+$B$2)</f>
        <v>#NAME?</v>
      </c>
      <c r="I1369" s="179" t="e">
        <f aca="false">$B$3*COS(3*E1369*PI()/180+$B$2-2*PI()/3)</f>
        <v>#NAME?</v>
      </c>
      <c r="J1369" s="179" t="e">
        <f aca="false">$B$3*COS(3*E1369*PI()/180+$B$2+2*PI()/3)</f>
        <v>#NAME?</v>
      </c>
      <c r="K1369" s="37" t="e">
        <f aca="false">I1369+F1369</f>
        <v>#NAME?</v>
      </c>
      <c r="L1369" s="44" t="e">
        <f aca="false">J1369+F1369</f>
        <v>#NAME?</v>
      </c>
      <c r="O1369" s="0" t="e">
        <f aca="false">G1369-K1369</f>
        <v>#NAME?</v>
      </c>
      <c r="R1369" s="88" t="n">
        <f aca="false">calcul!$B$6*SQRT(3)*SQRT(2)</f>
        <v>29393.8769133981</v>
      </c>
    </row>
    <row r="1370" customFormat="false" ht="12.75" hidden="false" customHeight="false" outlineLevel="0" collapsed="false">
      <c r="D1370" s="0" t="n">
        <v>791</v>
      </c>
      <c r="E1370" s="174" t="n">
        <v>1370</v>
      </c>
      <c r="F1370" s="38" t="e">
        <f aca="false">-1*($B$5*COS(($B$1/50)*3*E1370*(PI()/180))*(EXP(-E1370*3*$B$14/$B$12)))</f>
        <v>#NAME?</v>
      </c>
      <c r="G1370" s="37" t="e">
        <f aca="false">H1370+F1370</f>
        <v>#NAME?</v>
      </c>
      <c r="H1370" s="179" t="e">
        <f aca="false">$B$3*COS(3*E1370*PI()/180+$B$2)</f>
        <v>#NAME?</v>
      </c>
      <c r="I1370" s="179" t="e">
        <f aca="false">$B$3*COS(3*E1370*PI()/180+$B$2-2*PI()/3)</f>
        <v>#NAME?</v>
      </c>
      <c r="J1370" s="179" t="e">
        <f aca="false">$B$3*COS(3*E1370*PI()/180+$B$2+2*PI()/3)</f>
        <v>#NAME?</v>
      </c>
      <c r="K1370" s="37" t="e">
        <f aca="false">I1370+F1370</f>
        <v>#NAME?</v>
      </c>
      <c r="L1370" s="44" t="e">
        <f aca="false">J1370+F1370</f>
        <v>#NAME?</v>
      </c>
      <c r="O1370" s="0" t="e">
        <f aca="false">G1370-K1370</f>
        <v>#NAME?</v>
      </c>
      <c r="R1370" s="88" t="n">
        <f aca="false">calcul!$B$6*SQRT(3)*SQRT(2)</f>
        <v>29393.8769133981</v>
      </c>
    </row>
    <row r="1371" customFormat="false" ht="12.75" hidden="false" customHeight="false" outlineLevel="0" collapsed="false">
      <c r="D1371" s="0" t="n">
        <v>790</v>
      </c>
      <c r="E1371" s="174" t="n">
        <v>1371</v>
      </c>
      <c r="F1371" s="38" t="e">
        <f aca="false">-1*($B$5*COS(($B$1/50)*3*E1371*(PI()/180))*(EXP(-E1371*3*$B$14/$B$12)))</f>
        <v>#NAME?</v>
      </c>
      <c r="G1371" s="37" t="e">
        <f aca="false">H1371+F1371</f>
        <v>#NAME?</v>
      </c>
      <c r="H1371" s="179" t="e">
        <f aca="false">$B$3*COS(3*E1371*PI()/180+$B$2)</f>
        <v>#NAME?</v>
      </c>
      <c r="I1371" s="179" t="e">
        <f aca="false">$B$3*COS(3*E1371*PI()/180+$B$2-2*PI()/3)</f>
        <v>#NAME?</v>
      </c>
      <c r="J1371" s="179" t="e">
        <f aca="false">$B$3*COS(3*E1371*PI()/180+$B$2+2*PI()/3)</f>
        <v>#NAME?</v>
      </c>
      <c r="K1371" s="37" t="e">
        <f aca="false">I1371+F1371</f>
        <v>#NAME?</v>
      </c>
      <c r="L1371" s="44" t="e">
        <f aca="false">J1371+F1371</f>
        <v>#NAME?</v>
      </c>
      <c r="O1371" s="0" t="e">
        <f aca="false">G1371-K1371</f>
        <v>#NAME?</v>
      </c>
      <c r="R1371" s="88" t="n">
        <f aca="false">calcul!$B$6*SQRT(3)*SQRT(2)</f>
        <v>29393.8769133981</v>
      </c>
    </row>
    <row r="1372" customFormat="false" ht="12.75" hidden="false" customHeight="false" outlineLevel="0" collapsed="false">
      <c r="D1372" s="0" t="n">
        <v>789</v>
      </c>
      <c r="E1372" s="174" t="n">
        <v>1372</v>
      </c>
      <c r="F1372" s="38" t="e">
        <f aca="false">-1*($B$5*COS(($B$1/50)*3*E1372*(PI()/180))*(EXP(-E1372*3*$B$14/$B$12)))</f>
        <v>#NAME?</v>
      </c>
      <c r="G1372" s="37" t="e">
        <f aca="false">H1372+F1372</f>
        <v>#NAME?</v>
      </c>
      <c r="H1372" s="179" t="e">
        <f aca="false">$B$3*COS(3*E1372*PI()/180+$B$2)</f>
        <v>#NAME?</v>
      </c>
      <c r="I1372" s="179" t="e">
        <f aca="false">$B$3*COS(3*E1372*PI()/180+$B$2-2*PI()/3)</f>
        <v>#NAME?</v>
      </c>
      <c r="J1372" s="179" t="e">
        <f aca="false">$B$3*COS(3*E1372*PI()/180+$B$2+2*PI()/3)</f>
        <v>#NAME?</v>
      </c>
      <c r="K1372" s="37" t="e">
        <f aca="false">I1372+F1372</f>
        <v>#NAME?</v>
      </c>
      <c r="L1372" s="44" t="e">
        <f aca="false">J1372+F1372</f>
        <v>#NAME?</v>
      </c>
      <c r="O1372" s="0" t="e">
        <f aca="false">G1372-K1372</f>
        <v>#NAME?</v>
      </c>
      <c r="R1372" s="88" t="n">
        <f aca="false">calcul!$B$6*SQRT(3)*SQRT(2)</f>
        <v>29393.8769133981</v>
      </c>
    </row>
    <row r="1373" customFormat="false" ht="12.75" hidden="false" customHeight="false" outlineLevel="0" collapsed="false">
      <c r="D1373" s="0" t="n">
        <v>788</v>
      </c>
      <c r="E1373" s="174" t="n">
        <v>1373</v>
      </c>
      <c r="F1373" s="38" t="e">
        <f aca="false">-1*($B$5*COS(($B$1/50)*3*E1373*(PI()/180))*(EXP(-E1373*3*$B$14/$B$12)))</f>
        <v>#NAME?</v>
      </c>
      <c r="G1373" s="37" t="e">
        <f aca="false">H1373+F1373</f>
        <v>#NAME?</v>
      </c>
      <c r="H1373" s="179" t="e">
        <f aca="false">$B$3*COS(3*E1373*PI()/180+$B$2)</f>
        <v>#NAME?</v>
      </c>
      <c r="I1373" s="179" t="e">
        <f aca="false">$B$3*COS(3*E1373*PI()/180+$B$2-2*PI()/3)</f>
        <v>#NAME?</v>
      </c>
      <c r="J1373" s="179" t="e">
        <f aca="false">$B$3*COS(3*E1373*PI()/180+$B$2+2*PI()/3)</f>
        <v>#NAME?</v>
      </c>
      <c r="K1373" s="37" t="e">
        <f aca="false">I1373+F1373</f>
        <v>#NAME?</v>
      </c>
      <c r="L1373" s="44" t="e">
        <f aca="false">J1373+F1373</f>
        <v>#NAME?</v>
      </c>
      <c r="O1373" s="0" t="e">
        <f aca="false">G1373-K1373</f>
        <v>#NAME?</v>
      </c>
      <c r="R1373" s="88" t="n">
        <f aca="false">calcul!$B$6*SQRT(3)*SQRT(2)</f>
        <v>29393.8769133981</v>
      </c>
    </row>
    <row r="1374" customFormat="false" ht="12.75" hidden="false" customHeight="false" outlineLevel="0" collapsed="false">
      <c r="D1374" s="0" t="n">
        <v>787</v>
      </c>
      <c r="E1374" s="174" t="n">
        <v>1374</v>
      </c>
      <c r="F1374" s="38" t="e">
        <f aca="false">-1*($B$5*COS(($B$1/50)*3*E1374*(PI()/180))*(EXP(-E1374*3*$B$14/$B$12)))</f>
        <v>#NAME?</v>
      </c>
      <c r="G1374" s="37" t="e">
        <f aca="false">H1374+F1374</f>
        <v>#NAME?</v>
      </c>
      <c r="H1374" s="179" t="e">
        <f aca="false">$B$3*COS(3*E1374*PI()/180+$B$2)</f>
        <v>#NAME?</v>
      </c>
      <c r="I1374" s="179" t="e">
        <f aca="false">$B$3*COS(3*E1374*PI()/180+$B$2-2*PI()/3)</f>
        <v>#NAME?</v>
      </c>
      <c r="J1374" s="179" t="e">
        <f aca="false">$B$3*COS(3*E1374*PI()/180+$B$2+2*PI()/3)</f>
        <v>#NAME?</v>
      </c>
      <c r="K1374" s="37" t="e">
        <f aca="false">I1374+F1374</f>
        <v>#NAME?</v>
      </c>
      <c r="L1374" s="44" t="e">
        <f aca="false">J1374+F1374</f>
        <v>#NAME?</v>
      </c>
      <c r="O1374" s="0" t="e">
        <f aca="false">G1374-K1374</f>
        <v>#NAME?</v>
      </c>
      <c r="R1374" s="88" t="n">
        <f aca="false">calcul!$B$6*SQRT(3)*SQRT(2)</f>
        <v>29393.8769133981</v>
      </c>
    </row>
    <row r="1375" customFormat="false" ht="12.75" hidden="false" customHeight="false" outlineLevel="0" collapsed="false">
      <c r="D1375" s="0" t="n">
        <v>786</v>
      </c>
      <c r="E1375" s="174" t="n">
        <v>1375</v>
      </c>
      <c r="F1375" s="38" t="e">
        <f aca="false">-1*($B$5*COS(($B$1/50)*3*E1375*(PI()/180))*(EXP(-E1375*3*$B$14/$B$12)))</f>
        <v>#NAME?</v>
      </c>
      <c r="G1375" s="37" t="e">
        <f aca="false">H1375+F1375</f>
        <v>#NAME?</v>
      </c>
      <c r="H1375" s="179" t="e">
        <f aca="false">$B$3*COS(3*E1375*PI()/180+$B$2)</f>
        <v>#NAME?</v>
      </c>
      <c r="I1375" s="179" t="e">
        <f aca="false">$B$3*COS(3*E1375*PI()/180+$B$2-2*PI()/3)</f>
        <v>#NAME?</v>
      </c>
      <c r="J1375" s="179" t="e">
        <f aca="false">$B$3*COS(3*E1375*PI()/180+$B$2+2*PI()/3)</f>
        <v>#NAME?</v>
      </c>
      <c r="K1375" s="37" t="e">
        <f aca="false">I1375+F1375</f>
        <v>#NAME?</v>
      </c>
      <c r="L1375" s="44" t="e">
        <f aca="false">J1375+F1375</f>
        <v>#NAME?</v>
      </c>
      <c r="O1375" s="0" t="e">
        <f aca="false">G1375-K1375</f>
        <v>#NAME?</v>
      </c>
      <c r="R1375" s="88" t="n">
        <f aca="false">calcul!$B$6*SQRT(3)*SQRT(2)</f>
        <v>29393.8769133981</v>
      </c>
    </row>
    <row r="1376" customFormat="false" ht="12.75" hidden="false" customHeight="false" outlineLevel="0" collapsed="false">
      <c r="D1376" s="0" t="n">
        <v>785</v>
      </c>
      <c r="E1376" s="174" t="n">
        <v>1376</v>
      </c>
      <c r="F1376" s="38" t="e">
        <f aca="false">-1*($B$5*COS(($B$1/50)*3*E1376*(PI()/180))*(EXP(-E1376*3*$B$14/$B$12)))</f>
        <v>#NAME?</v>
      </c>
      <c r="G1376" s="37" t="e">
        <f aca="false">H1376+F1376</f>
        <v>#NAME?</v>
      </c>
      <c r="H1376" s="179" t="e">
        <f aca="false">$B$3*COS(3*E1376*PI()/180+$B$2)</f>
        <v>#NAME?</v>
      </c>
      <c r="I1376" s="179" t="e">
        <f aca="false">$B$3*COS(3*E1376*PI()/180+$B$2-2*PI()/3)</f>
        <v>#NAME?</v>
      </c>
      <c r="J1376" s="179" t="e">
        <f aca="false">$B$3*COS(3*E1376*PI()/180+$B$2+2*PI()/3)</f>
        <v>#NAME?</v>
      </c>
      <c r="K1376" s="37" t="e">
        <f aca="false">I1376+F1376</f>
        <v>#NAME?</v>
      </c>
      <c r="L1376" s="44" t="e">
        <f aca="false">J1376+F1376</f>
        <v>#NAME?</v>
      </c>
      <c r="O1376" s="0" t="e">
        <f aca="false">G1376-K1376</f>
        <v>#NAME?</v>
      </c>
      <c r="R1376" s="88" t="n">
        <f aca="false">calcul!$B$6*SQRT(3)*SQRT(2)</f>
        <v>29393.8769133981</v>
      </c>
    </row>
    <row r="1377" customFormat="false" ht="12.75" hidden="false" customHeight="false" outlineLevel="0" collapsed="false">
      <c r="D1377" s="0" t="n">
        <v>784</v>
      </c>
      <c r="E1377" s="174" t="n">
        <v>1377</v>
      </c>
      <c r="F1377" s="38" t="e">
        <f aca="false">-1*($B$5*COS(($B$1/50)*3*E1377*(PI()/180))*(EXP(-E1377*3*$B$14/$B$12)))</f>
        <v>#NAME?</v>
      </c>
      <c r="G1377" s="37" t="e">
        <f aca="false">H1377+F1377</f>
        <v>#NAME?</v>
      </c>
      <c r="H1377" s="179" t="e">
        <f aca="false">$B$3*COS(3*E1377*PI()/180+$B$2)</f>
        <v>#NAME?</v>
      </c>
      <c r="I1377" s="179" t="e">
        <f aca="false">$B$3*COS(3*E1377*PI()/180+$B$2-2*PI()/3)</f>
        <v>#NAME?</v>
      </c>
      <c r="J1377" s="179" t="e">
        <f aca="false">$B$3*COS(3*E1377*PI()/180+$B$2+2*PI()/3)</f>
        <v>#NAME?</v>
      </c>
      <c r="K1377" s="37" t="e">
        <f aca="false">I1377+F1377</f>
        <v>#NAME?</v>
      </c>
      <c r="L1377" s="44" t="e">
        <f aca="false">J1377+F1377</f>
        <v>#NAME?</v>
      </c>
      <c r="O1377" s="0" t="e">
        <f aca="false">G1377-K1377</f>
        <v>#NAME?</v>
      </c>
      <c r="R1377" s="88" t="n">
        <f aca="false">calcul!$B$6*SQRT(3)*SQRT(2)</f>
        <v>29393.8769133981</v>
      </c>
    </row>
    <row r="1378" customFormat="false" ht="12.75" hidden="false" customHeight="false" outlineLevel="0" collapsed="false">
      <c r="D1378" s="0" t="n">
        <v>783</v>
      </c>
      <c r="E1378" s="174" t="n">
        <v>1378</v>
      </c>
      <c r="F1378" s="38" t="e">
        <f aca="false">-1*($B$5*COS(($B$1/50)*3*E1378*(PI()/180))*(EXP(-E1378*3*$B$14/$B$12)))</f>
        <v>#NAME?</v>
      </c>
      <c r="G1378" s="37" t="e">
        <f aca="false">H1378+F1378</f>
        <v>#NAME?</v>
      </c>
      <c r="H1378" s="179" t="e">
        <f aca="false">$B$3*COS(3*E1378*PI()/180+$B$2)</f>
        <v>#NAME?</v>
      </c>
      <c r="I1378" s="179" t="e">
        <f aca="false">$B$3*COS(3*E1378*PI()/180+$B$2-2*PI()/3)</f>
        <v>#NAME?</v>
      </c>
      <c r="J1378" s="179" t="e">
        <f aca="false">$B$3*COS(3*E1378*PI()/180+$B$2+2*PI()/3)</f>
        <v>#NAME?</v>
      </c>
      <c r="K1378" s="37" t="e">
        <f aca="false">I1378+F1378</f>
        <v>#NAME?</v>
      </c>
      <c r="L1378" s="44" t="e">
        <f aca="false">J1378+F1378</f>
        <v>#NAME?</v>
      </c>
      <c r="O1378" s="0" t="e">
        <f aca="false">G1378-K1378</f>
        <v>#NAME?</v>
      </c>
      <c r="R1378" s="88" t="n">
        <f aca="false">calcul!$B$6*SQRT(3)*SQRT(2)</f>
        <v>29393.8769133981</v>
      </c>
    </row>
    <row r="1379" customFormat="false" ht="12.75" hidden="false" customHeight="false" outlineLevel="0" collapsed="false">
      <c r="D1379" s="0" t="n">
        <v>782</v>
      </c>
      <c r="E1379" s="174" t="n">
        <v>1379</v>
      </c>
      <c r="F1379" s="38" t="e">
        <f aca="false">-1*($B$5*COS(($B$1/50)*3*E1379*(PI()/180))*(EXP(-E1379*3*$B$14/$B$12)))</f>
        <v>#NAME?</v>
      </c>
      <c r="G1379" s="37" t="e">
        <f aca="false">H1379+F1379</f>
        <v>#NAME?</v>
      </c>
      <c r="H1379" s="179" t="e">
        <f aca="false">$B$3*COS(3*E1379*PI()/180+$B$2)</f>
        <v>#NAME?</v>
      </c>
      <c r="I1379" s="179" t="e">
        <f aca="false">$B$3*COS(3*E1379*PI()/180+$B$2-2*PI()/3)</f>
        <v>#NAME?</v>
      </c>
      <c r="J1379" s="179" t="e">
        <f aca="false">$B$3*COS(3*E1379*PI()/180+$B$2+2*PI()/3)</f>
        <v>#NAME?</v>
      </c>
      <c r="K1379" s="37" t="e">
        <f aca="false">I1379+F1379</f>
        <v>#NAME?</v>
      </c>
      <c r="L1379" s="44" t="e">
        <f aca="false">J1379+F1379</f>
        <v>#NAME?</v>
      </c>
      <c r="O1379" s="0" t="e">
        <f aca="false">G1379-K1379</f>
        <v>#NAME?</v>
      </c>
      <c r="R1379" s="88" t="n">
        <f aca="false">calcul!$B$6*SQRT(3)*SQRT(2)</f>
        <v>29393.8769133981</v>
      </c>
    </row>
    <row r="1380" customFormat="false" ht="12.75" hidden="false" customHeight="false" outlineLevel="0" collapsed="false">
      <c r="D1380" s="0" t="n">
        <v>781</v>
      </c>
      <c r="E1380" s="174" t="n">
        <v>1380</v>
      </c>
      <c r="F1380" s="38" t="e">
        <f aca="false">-1*($B$5*COS(($B$1/50)*3*E1380*(PI()/180))*(EXP(-E1380*3*$B$14/$B$12)))</f>
        <v>#NAME?</v>
      </c>
      <c r="G1380" s="37" t="e">
        <f aca="false">H1380+F1380</f>
        <v>#NAME?</v>
      </c>
      <c r="H1380" s="179" t="e">
        <f aca="false">$B$3*COS(3*E1380*PI()/180+$B$2)</f>
        <v>#NAME?</v>
      </c>
      <c r="I1380" s="179" t="e">
        <f aca="false">$B$3*COS(3*E1380*PI()/180+$B$2-2*PI()/3)</f>
        <v>#NAME?</v>
      </c>
      <c r="J1380" s="179" t="e">
        <f aca="false">$B$3*COS(3*E1380*PI()/180+$B$2+2*PI()/3)</f>
        <v>#NAME?</v>
      </c>
      <c r="K1380" s="37" t="e">
        <f aca="false">I1380+F1380</f>
        <v>#NAME?</v>
      </c>
      <c r="L1380" s="44" t="e">
        <f aca="false">J1380+F1380</f>
        <v>#NAME?</v>
      </c>
      <c r="O1380" s="0" t="e">
        <f aca="false">G1380-K1380</f>
        <v>#NAME?</v>
      </c>
      <c r="R1380" s="88" t="n">
        <f aca="false">calcul!$B$6*SQRT(3)*SQRT(2)</f>
        <v>29393.8769133981</v>
      </c>
    </row>
    <row r="1381" customFormat="false" ht="12.75" hidden="false" customHeight="false" outlineLevel="0" collapsed="false">
      <c r="D1381" s="0" t="n">
        <v>780</v>
      </c>
      <c r="E1381" s="174" t="n">
        <v>1381</v>
      </c>
      <c r="F1381" s="38" t="e">
        <f aca="false">-1*($B$5*COS(($B$1/50)*3*E1381*(PI()/180))*(EXP(-E1381*3*$B$14/$B$12)))</f>
        <v>#NAME?</v>
      </c>
      <c r="G1381" s="37" t="e">
        <f aca="false">H1381+F1381</f>
        <v>#NAME?</v>
      </c>
      <c r="H1381" s="179" t="e">
        <f aca="false">$B$3*COS(3*E1381*PI()/180+$B$2)</f>
        <v>#NAME?</v>
      </c>
      <c r="I1381" s="179" t="e">
        <f aca="false">$B$3*COS(3*E1381*PI()/180+$B$2-2*PI()/3)</f>
        <v>#NAME?</v>
      </c>
      <c r="J1381" s="179" t="e">
        <f aca="false">$B$3*COS(3*E1381*PI()/180+$B$2+2*PI()/3)</f>
        <v>#NAME?</v>
      </c>
      <c r="K1381" s="37" t="e">
        <f aca="false">I1381+F1381</f>
        <v>#NAME?</v>
      </c>
      <c r="L1381" s="44" t="e">
        <f aca="false">J1381+F1381</f>
        <v>#NAME?</v>
      </c>
      <c r="O1381" s="0" t="e">
        <f aca="false">G1381-K1381</f>
        <v>#NAME?</v>
      </c>
      <c r="R1381" s="88" t="n">
        <f aca="false">calcul!$B$6*SQRT(3)*SQRT(2)</f>
        <v>29393.8769133981</v>
      </c>
    </row>
    <row r="1382" customFormat="false" ht="12.75" hidden="false" customHeight="false" outlineLevel="0" collapsed="false">
      <c r="D1382" s="0" t="n">
        <v>779</v>
      </c>
      <c r="E1382" s="174" t="n">
        <v>1382</v>
      </c>
      <c r="F1382" s="38" t="e">
        <f aca="false">-1*($B$5*COS(($B$1/50)*3*E1382*(PI()/180))*(EXP(-E1382*3*$B$14/$B$12)))</f>
        <v>#NAME?</v>
      </c>
      <c r="G1382" s="37" t="e">
        <f aca="false">H1382+F1382</f>
        <v>#NAME?</v>
      </c>
      <c r="H1382" s="179" t="e">
        <f aca="false">$B$3*COS(3*E1382*PI()/180+$B$2)</f>
        <v>#NAME?</v>
      </c>
      <c r="I1382" s="179" t="e">
        <f aca="false">$B$3*COS(3*E1382*PI()/180+$B$2-2*PI()/3)</f>
        <v>#NAME?</v>
      </c>
      <c r="J1382" s="179" t="e">
        <f aca="false">$B$3*COS(3*E1382*PI()/180+$B$2+2*PI()/3)</f>
        <v>#NAME?</v>
      </c>
      <c r="K1382" s="37" t="e">
        <f aca="false">I1382+F1382</f>
        <v>#NAME?</v>
      </c>
      <c r="L1382" s="44" t="e">
        <f aca="false">J1382+F1382</f>
        <v>#NAME?</v>
      </c>
      <c r="O1382" s="0" t="e">
        <f aca="false">G1382-K1382</f>
        <v>#NAME?</v>
      </c>
      <c r="R1382" s="88" t="n">
        <f aca="false">calcul!$B$6*SQRT(3)*SQRT(2)</f>
        <v>29393.8769133981</v>
      </c>
    </row>
    <row r="1383" customFormat="false" ht="12.75" hidden="false" customHeight="false" outlineLevel="0" collapsed="false">
      <c r="D1383" s="0" t="n">
        <v>778</v>
      </c>
      <c r="E1383" s="174" t="n">
        <v>1383</v>
      </c>
      <c r="F1383" s="38" t="e">
        <f aca="false">-1*($B$5*COS(($B$1/50)*3*E1383*(PI()/180))*(EXP(-E1383*3*$B$14/$B$12)))</f>
        <v>#NAME?</v>
      </c>
      <c r="G1383" s="37" t="e">
        <f aca="false">H1383+F1383</f>
        <v>#NAME?</v>
      </c>
      <c r="H1383" s="179" t="e">
        <f aca="false">$B$3*COS(3*E1383*PI()/180+$B$2)</f>
        <v>#NAME?</v>
      </c>
      <c r="I1383" s="179" t="e">
        <f aca="false">$B$3*COS(3*E1383*PI()/180+$B$2-2*PI()/3)</f>
        <v>#NAME?</v>
      </c>
      <c r="J1383" s="179" t="e">
        <f aca="false">$B$3*COS(3*E1383*PI()/180+$B$2+2*PI()/3)</f>
        <v>#NAME?</v>
      </c>
      <c r="K1383" s="37" t="e">
        <f aca="false">I1383+F1383</f>
        <v>#NAME?</v>
      </c>
      <c r="L1383" s="44" t="e">
        <f aca="false">J1383+F1383</f>
        <v>#NAME?</v>
      </c>
      <c r="O1383" s="0" t="e">
        <f aca="false">G1383-K1383</f>
        <v>#NAME?</v>
      </c>
      <c r="R1383" s="88" t="n">
        <f aca="false">calcul!$B$6*SQRT(3)*SQRT(2)</f>
        <v>29393.8769133981</v>
      </c>
    </row>
    <row r="1384" customFormat="false" ht="12.75" hidden="false" customHeight="false" outlineLevel="0" collapsed="false">
      <c r="D1384" s="0" t="n">
        <v>777</v>
      </c>
      <c r="E1384" s="174" t="n">
        <v>1384</v>
      </c>
      <c r="F1384" s="38" t="e">
        <f aca="false">-1*($B$5*COS(($B$1/50)*3*E1384*(PI()/180))*(EXP(-E1384*3*$B$14/$B$12)))</f>
        <v>#NAME?</v>
      </c>
      <c r="G1384" s="37" t="e">
        <f aca="false">H1384+F1384</f>
        <v>#NAME?</v>
      </c>
      <c r="H1384" s="179" t="e">
        <f aca="false">$B$3*COS(3*E1384*PI()/180+$B$2)</f>
        <v>#NAME?</v>
      </c>
      <c r="I1384" s="179" t="e">
        <f aca="false">$B$3*COS(3*E1384*PI()/180+$B$2-2*PI()/3)</f>
        <v>#NAME?</v>
      </c>
      <c r="J1384" s="179" t="e">
        <f aca="false">$B$3*COS(3*E1384*PI()/180+$B$2+2*PI()/3)</f>
        <v>#NAME?</v>
      </c>
      <c r="K1384" s="37" t="e">
        <f aca="false">I1384+F1384</f>
        <v>#NAME?</v>
      </c>
      <c r="L1384" s="44" t="e">
        <f aca="false">J1384+F1384</f>
        <v>#NAME?</v>
      </c>
      <c r="O1384" s="0" t="e">
        <f aca="false">G1384-K1384</f>
        <v>#NAME?</v>
      </c>
      <c r="R1384" s="88" t="n">
        <f aca="false">calcul!$B$6*SQRT(3)*SQRT(2)</f>
        <v>29393.8769133981</v>
      </c>
    </row>
    <row r="1385" customFormat="false" ht="12.75" hidden="false" customHeight="false" outlineLevel="0" collapsed="false">
      <c r="D1385" s="0" t="n">
        <v>776</v>
      </c>
      <c r="E1385" s="174" t="n">
        <v>1385</v>
      </c>
      <c r="F1385" s="38" t="e">
        <f aca="false">-1*($B$5*COS(($B$1/50)*3*E1385*(PI()/180))*(EXP(-E1385*3*$B$14/$B$12)))</f>
        <v>#NAME?</v>
      </c>
      <c r="G1385" s="37" t="e">
        <f aca="false">H1385+F1385</f>
        <v>#NAME?</v>
      </c>
      <c r="H1385" s="179" t="e">
        <f aca="false">$B$3*COS(3*E1385*PI()/180+$B$2)</f>
        <v>#NAME?</v>
      </c>
      <c r="I1385" s="179" t="e">
        <f aca="false">$B$3*COS(3*E1385*PI()/180+$B$2-2*PI()/3)</f>
        <v>#NAME?</v>
      </c>
      <c r="J1385" s="179" t="e">
        <f aca="false">$B$3*COS(3*E1385*PI()/180+$B$2+2*PI()/3)</f>
        <v>#NAME?</v>
      </c>
      <c r="K1385" s="37" t="e">
        <f aca="false">I1385+F1385</f>
        <v>#NAME?</v>
      </c>
      <c r="L1385" s="44" t="e">
        <f aca="false">J1385+F1385</f>
        <v>#NAME?</v>
      </c>
      <c r="O1385" s="0" t="e">
        <f aca="false">G1385-K1385</f>
        <v>#NAME?</v>
      </c>
      <c r="R1385" s="88" t="n">
        <f aca="false">calcul!$B$6*SQRT(3)*SQRT(2)</f>
        <v>29393.8769133981</v>
      </c>
    </row>
    <row r="1386" customFormat="false" ht="12.75" hidden="false" customHeight="false" outlineLevel="0" collapsed="false">
      <c r="D1386" s="0" t="n">
        <v>775</v>
      </c>
      <c r="E1386" s="174" t="n">
        <v>1386</v>
      </c>
      <c r="F1386" s="38" t="e">
        <f aca="false">-1*($B$5*COS(($B$1/50)*3*E1386*(PI()/180))*(EXP(-E1386*3*$B$14/$B$12)))</f>
        <v>#NAME?</v>
      </c>
      <c r="G1386" s="37" t="e">
        <f aca="false">H1386+F1386</f>
        <v>#NAME?</v>
      </c>
      <c r="H1386" s="179" t="e">
        <f aca="false">$B$3*COS(3*E1386*PI()/180+$B$2)</f>
        <v>#NAME?</v>
      </c>
      <c r="I1386" s="179" t="e">
        <f aca="false">$B$3*COS(3*E1386*PI()/180+$B$2-2*PI()/3)</f>
        <v>#NAME?</v>
      </c>
      <c r="J1386" s="179" t="e">
        <f aca="false">$B$3*COS(3*E1386*PI()/180+$B$2+2*PI()/3)</f>
        <v>#NAME?</v>
      </c>
      <c r="K1386" s="37" t="e">
        <f aca="false">I1386+F1386</f>
        <v>#NAME?</v>
      </c>
      <c r="L1386" s="44" t="e">
        <f aca="false">J1386+F1386</f>
        <v>#NAME?</v>
      </c>
      <c r="O1386" s="0" t="e">
        <f aca="false">G1386-K1386</f>
        <v>#NAME?</v>
      </c>
      <c r="R1386" s="88" t="n">
        <f aca="false">calcul!$B$6*SQRT(3)*SQRT(2)</f>
        <v>29393.8769133981</v>
      </c>
    </row>
    <row r="1387" customFormat="false" ht="12.75" hidden="false" customHeight="false" outlineLevel="0" collapsed="false">
      <c r="D1387" s="0" t="n">
        <v>774</v>
      </c>
      <c r="E1387" s="174" t="n">
        <v>1387</v>
      </c>
      <c r="F1387" s="38" t="e">
        <f aca="false">-1*($B$5*COS(($B$1/50)*3*E1387*(PI()/180))*(EXP(-E1387*3*$B$14/$B$12)))</f>
        <v>#NAME?</v>
      </c>
      <c r="G1387" s="37" t="e">
        <f aca="false">H1387+F1387</f>
        <v>#NAME?</v>
      </c>
      <c r="H1387" s="179" t="e">
        <f aca="false">$B$3*COS(3*E1387*PI()/180+$B$2)</f>
        <v>#NAME?</v>
      </c>
      <c r="I1387" s="179" t="e">
        <f aca="false">$B$3*COS(3*E1387*PI()/180+$B$2-2*PI()/3)</f>
        <v>#NAME?</v>
      </c>
      <c r="J1387" s="179" t="e">
        <f aca="false">$B$3*COS(3*E1387*PI()/180+$B$2+2*PI()/3)</f>
        <v>#NAME?</v>
      </c>
      <c r="K1387" s="37" t="e">
        <f aca="false">I1387+F1387</f>
        <v>#NAME?</v>
      </c>
      <c r="L1387" s="44" t="e">
        <f aca="false">J1387+F1387</f>
        <v>#NAME?</v>
      </c>
      <c r="O1387" s="0" t="e">
        <f aca="false">G1387-K1387</f>
        <v>#NAME?</v>
      </c>
      <c r="R1387" s="88" t="n">
        <f aca="false">calcul!$B$6*SQRT(3)*SQRT(2)</f>
        <v>29393.8769133981</v>
      </c>
    </row>
    <row r="1388" customFormat="false" ht="12.75" hidden="false" customHeight="false" outlineLevel="0" collapsed="false">
      <c r="D1388" s="0" t="n">
        <v>773</v>
      </c>
      <c r="E1388" s="174" t="n">
        <v>1388</v>
      </c>
      <c r="F1388" s="38" t="e">
        <f aca="false">-1*($B$5*COS(($B$1/50)*3*E1388*(PI()/180))*(EXP(-E1388*3*$B$14/$B$12)))</f>
        <v>#NAME?</v>
      </c>
      <c r="G1388" s="37" t="e">
        <f aca="false">H1388+F1388</f>
        <v>#NAME?</v>
      </c>
      <c r="H1388" s="179" t="e">
        <f aca="false">$B$3*COS(3*E1388*PI()/180+$B$2)</f>
        <v>#NAME?</v>
      </c>
      <c r="I1388" s="179" t="e">
        <f aca="false">$B$3*COS(3*E1388*PI()/180+$B$2-2*PI()/3)</f>
        <v>#NAME?</v>
      </c>
      <c r="J1388" s="179" t="e">
        <f aca="false">$B$3*COS(3*E1388*PI()/180+$B$2+2*PI()/3)</f>
        <v>#NAME?</v>
      </c>
      <c r="K1388" s="37" t="e">
        <f aca="false">I1388+F1388</f>
        <v>#NAME?</v>
      </c>
      <c r="L1388" s="44" t="e">
        <f aca="false">J1388+F1388</f>
        <v>#NAME?</v>
      </c>
      <c r="O1388" s="0" t="e">
        <f aca="false">G1388-K1388</f>
        <v>#NAME?</v>
      </c>
      <c r="R1388" s="88" t="n">
        <f aca="false">calcul!$B$6*SQRT(3)*SQRT(2)</f>
        <v>29393.8769133981</v>
      </c>
    </row>
    <row r="1389" customFormat="false" ht="12.75" hidden="false" customHeight="false" outlineLevel="0" collapsed="false">
      <c r="D1389" s="0" t="n">
        <v>772</v>
      </c>
      <c r="E1389" s="174" t="n">
        <v>1389</v>
      </c>
      <c r="F1389" s="38" t="e">
        <f aca="false">-1*($B$5*COS(($B$1/50)*3*E1389*(PI()/180))*(EXP(-E1389*3*$B$14/$B$12)))</f>
        <v>#NAME?</v>
      </c>
      <c r="G1389" s="37" t="e">
        <f aca="false">H1389+F1389</f>
        <v>#NAME?</v>
      </c>
      <c r="H1389" s="179" t="e">
        <f aca="false">$B$3*COS(3*E1389*PI()/180+$B$2)</f>
        <v>#NAME?</v>
      </c>
      <c r="I1389" s="179" t="e">
        <f aca="false">$B$3*COS(3*E1389*PI()/180+$B$2-2*PI()/3)</f>
        <v>#NAME?</v>
      </c>
      <c r="J1389" s="179" t="e">
        <f aca="false">$B$3*COS(3*E1389*PI()/180+$B$2+2*PI()/3)</f>
        <v>#NAME?</v>
      </c>
      <c r="K1389" s="37" t="e">
        <f aca="false">I1389+F1389</f>
        <v>#NAME?</v>
      </c>
      <c r="L1389" s="44" t="e">
        <f aca="false">J1389+F1389</f>
        <v>#NAME?</v>
      </c>
      <c r="O1389" s="0" t="e">
        <f aca="false">G1389-K1389</f>
        <v>#NAME?</v>
      </c>
      <c r="R1389" s="88" t="n">
        <f aca="false">calcul!$B$6*SQRT(3)*SQRT(2)</f>
        <v>29393.8769133981</v>
      </c>
    </row>
    <row r="1390" customFormat="false" ht="12.75" hidden="false" customHeight="false" outlineLevel="0" collapsed="false">
      <c r="D1390" s="0" t="n">
        <v>771</v>
      </c>
      <c r="E1390" s="174" t="n">
        <v>1390</v>
      </c>
      <c r="F1390" s="38" t="e">
        <f aca="false">-1*($B$5*COS(($B$1/50)*3*E1390*(PI()/180))*(EXP(-E1390*3*$B$14/$B$12)))</f>
        <v>#NAME?</v>
      </c>
      <c r="G1390" s="37" t="e">
        <f aca="false">H1390+F1390</f>
        <v>#NAME?</v>
      </c>
      <c r="H1390" s="179" t="e">
        <f aca="false">$B$3*COS(3*E1390*PI()/180+$B$2)</f>
        <v>#NAME?</v>
      </c>
      <c r="I1390" s="179" t="e">
        <f aca="false">$B$3*COS(3*E1390*PI()/180+$B$2-2*PI()/3)</f>
        <v>#NAME?</v>
      </c>
      <c r="J1390" s="179" t="e">
        <f aca="false">$B$3*COS(3*E1390*PI()/180+$B$2+2*PI()/3)</f>
        <v>#NAME?</v>
      </c>
      <c r="K1390" s="37" t="e">
        <f aca="false">I1390+F1390</f>
        <v>#NAME?</v>
      </c>
      <c r="L1390" s="44" t="e">
        <f aca="false">J1390+F1390</f>
        <v>#NAME?</v>
      </c>
      <c r="O1390" s="0" t="e">
        <f aca="false">G1390-K1390</f>
        <v>#NAME?</v>
      </c>
      <c r="R1390" s="88" t="n">
        <f aca="false">calcul!$B$6*SQRT(3)*SQRT(2)</f>
        <v>29393.8769133981</v>
      </c>
    </row>
    <row r="1391" customFormat="false" ht="12.75" hidden="false" customHeight="false" outlineLevel="0" collapsed="false">
      <c r="D1391" s="0" t="n">
        <v>770</v>
      </c>
      <c r="E1391" s="174" t="n">
        <v>1391</v>
      </c>
      <c r="F1391" s="38" t="e">
        <f aca="false">-1*($B$5*COS(($B$1/50)*3*E1391*(PI()/180))*(EXP(-E1391*3*$B$14/$B$12)))</f>
        <v>#NAME?</v>
      </c>
      <c r="G1391" s="37" t="e">
        <f aca="false">H1391+F1391</f>
        <v>#NAME?</v>
      </c>
      <c r="H1391" s="179" t="e">
        <f aca="false">$B$3*COS(3*E1391*PI()/180+$B$2)</f>
        <v>#NAME?</v>
      </c>
      <c r="I1391" s="179" t="e">
        <f aca="false">$B$3*COS(3*E1391*PI()/180+$B$2-2*PI()/3)</f>
        <v>#NAME?</v>
      </c>
      <c r="J1391" s="179" t="e">
        <f aca="false">$B$3*COS(3*E1391*PI()/180+$B$2+2*PI()/3)</f>
        <v>#NAME?</v>
      </c>
      <c r="K1391" s="37" t="e">
        <f aca="false">I1391+F1391</f>
        <v>#NAME?</v>
      </c>
      <c r="L1391" s="44" t="e">
        <f aca="false">J1391+F1391</f>
        <v>#NAME?</v>
      </c>
      <c r="O1391" s="0" t="e">
        <f aca="false">G1391-K1391</f>
        <v>#NAME?</v>
      </c>
      <c r="R1391" s="88" t="n">
        <f aca="false">calcul!$B$6*SQRT(3)*SQRT(2)</f>
        <v>29393.8769133981</v>
      </c>
    </row>
    <row r="1392" customFormat="false" ht="12.75" hidden="false" customHeight="false" outlineLevel="0" collapsed="false">
      <c r="D1392" s="0" t="n">
        <v>769</v>
      </c>
      <c r="E1392" s="174" t="n">
        <v>1392</v>
      </c>
      <c r="F1392" s="38" t="e">
        <f aca="false">-1*($B$5*COS(($B$1/50)*3*E1392*(PI()/180))*(EXP(-E1392*3*$B$14/$B$12)))</f>
        <v>#NAME?</v>
      </c>
      <c r="G1392" s="37" t="e">
        <f aca="false">H1392+F1392</f>
        <v>#NAME?</v>
      </c>
      <c r="H1392" s="179" t="e">
        <f aca="false">$B$3*COS(3*E1392*PI()/180+$B$2)</f>
        <v>#NAME?</v>
      </c>
      <c r="I1392" s="179" t="e">
        <f aca="false">$B$3*COS(3*E1392*PI()/180+$B$2-2*PI()/3)</f>
        <v>#NAME?</v>
      </c>
      <c r="J1392" s="179" t="e">
        <f aca="false">$B$3*COS(3*E1392*PI()/180+$B$2+2*PI()/3)</f>
        <v>#NAME?</v>
      </c>
      <c r="K1392" s="37" t="e">
        <f aca="false">I1392+F1392</f>
        <v>#NAME?</v>
      </c>
      <c r="L1392" s="44" t="e">
        <f aca="false">J1392+F1392</f>
        <v>#NAME?</v>
      </c>
      <c r="O1392" s="0" t="e">
        <f aca="false">G1392-K1392</f>
        <v>#NAME?</v>
      </c>
      <c r="R1392" s="88" t="n">
        <f aca="false">calcul!$B$6*SQRT(3)*SQRT(2)</f>
        <v>29393.8769133981</v>
      </c>
    </row>
    <row r="1393" customFormat="false" ht="12.75" hidden="false" customHeight="false" outlineLevel="0" collapsed="false">
      <c r="D1393" s="0" t="n">
        <v>768</v>
      </c>
      <c r="E1393" s="174" t="n">
        <v>1393</v>
      </c>
      <c r="F1393" s="38" t="e">
        <f aca="false">-1*($B$5*COS(($B$1/50)*3*E1393*(PI()/180))*(EXP(-E1393*3*$B$14/$B$12)))</f>
        <v>#NAME?</v>
      </c>
      <c r="G1393" s="37" t="e">
        <f aca="false">H1393+F1393</f>
        <v>#NAME?</v>
      </c>
      <c r="H1393" s="179" t="e">
        <f aca="false">$B$3*COS(3*E1393*PI()/180+$B$2)</f>
        <v>#NAME?</v>
      </c>
      <c r="I1393" s="179" t="e">
        <f aca="false">$B$3*COS(3*E1393*PI()/180+$B$2-2*PI()/3)</f>
        <v>#NAME?</v>
      </c>
      <c r="J1393" s="179" t="e">
        <f aca="false">$B$3*COS(3*E1393*PI()/180+$B$2+2*PI()/3)</f>
        <v>#NAME?</v>
      </c>
      <c r="K1393" s="37" t="e">
        <f aca="false">I1393+F1393</f>
        <v>#NAME?</v>
      </c>
      <c r="L1393" s="44" t="e">
        <f aca="false">J1393+F1393</f>
        <v>#NAME?</v>
      </c>
      <c r="O1393" s="0" t="e">
        <f aca="false">G1393-K1393</f>
        <v>#NAME?</v>
      </c>
      <c r="R1393" s="88" t="n">
        <f aca="false">calcul!$B$6*SQRT(3)*SQRT(2)</f>
        <v>29393.8769133981</v>
      </c>
    </row>
    <row r="1394" customFormat="false" ht="12.75" hidden="false" customHeight="false" outlineLevel="0" collapsed="false">
      <c r="D1394" s="0" t="n">
        <v>767</v>
      </c>
      <c r="E1394" s="174" t="n">
        <v>1394</v>
      </c>
      <c r="F1394" s="38" t="e">
        <f aca="false">-1*($B$5*COS(($B$1/50)*3*E1394*(PI()/180))*(EXP(-E1394*3*$B$14/$B$12)))</f>
        <v>#NAME?</v>
      </c>
      <c r="G1394" s="37" t="e">
        <f aca="false">H1394+F1394</f>
        <v>#NAME?</v>
      </c>
      <c r="H1394" s="179" t="e">
        <f aca="false">$B$3*COS(3*E1394*PI()/180+$B$2)</f>
        <v>#NAME?</v>
      </c>
      <c r="I1394" s="179" t="e">
        <f aca="false">$B$3*COS(3*E1394*PI()/180+$B$2-2*PI()/3)</f>
        <v>#NAME?</v>
      </c>
      <c r="J1394" s="179" t="e">
        <f aca="false">$B$3*COS(3*E1394*PI()/180+$B$2+2*PI()/3)</f>
        <v>#NAME?</v>
      </c>
      <c r="K1394" s="37" t="e">
        <f aca="false">I1394+F1394</f>
        <v>#NAME?</v>
      </c>
      <c r="L1394" s="44" t="e">
        <f aca="false">J1394+F1394</f>
        <v>#NAME?</v>
      </c>
      <c r="O1394" s="0" t="e">
        <f aca="false">G1394-K1394</f>
        <v>#NAME?</v>
      </c>
      <c r="R1394" s="88" t="n">
        <f aca="false">calcul!$B$6*SQRT(3)*SQRT(2)</f>
        <v>29393.8769133981</v>
      </c>
    </row>
    <row r="1395" customFormat="false" ht="12.75" hidden="false" customHeight="false" outlineLevel="0" collapsed="false">
      <c r="D1395" s="0" t="n">
        <v>766</v>
      </c>
      <c r="E1395" s="174" t="n">
        <v>1395</v>
      </c>
      <c r="F1395" s="38" t="e">
        <f aca="false">-1*($B$5*COS(($B$1/50)*3*E1395*(PI()/180))*(EXP(-E1395*3*$B$14/$B$12)))</f>
        <v>#NAME?</v>
      </c>
      <c r="G1395" s="37" t="e">
        <f aca="false">H1395+F1395</f>
        <v>#NAME?</v>
      </c>
      <c r="H1395" s="179" t="e">
        <f aca="false">$B$3*COS(3*E1395*PI()/180+$B$2)</f>
        <v>#NAME?</v>
      </c>
      <c r="I1395" s="179" t="e">
        <f aca="false">$B$3*COS(3*E1395*PI()/180+$B$2-2*PI()/3)</f>
        <v>#NAME?</v>
      </c>
      <c r="J1395" s="179" t="e">
        <f aca="false">$B$3*COS(3*E1395*PI()/180+$B$2+2*PI()/3)</f>
        <v>#NAME?</v>
      </c>
      <c r="K1395" s="37" t="e">
        <f aca="false">I1395+F1395</f>
        <v>#NAME?</v>
      </c>
      <c r="L1395" s="44" t="e">
        <f aca="false">J1395+F1395</f>
        <v>#NAME?</v>
      </c>
      <c r="O1395" s="0" t="e">
        <f aca="false">G1395-K1395</f>
        <v>#NAME?</v>
      </c>
      <c r="R1395" s="88" t="n">
        <f aca="false">calcul!$B$6*SQRT(3)*SQRT(2)</f>
        <v>29393.8769133981</v>
      </c>
    </row>
    <row r="1396" customFormat="false" ht="12.75" hidden="false" customHeight="false" outlineLevel="0" collapsed="false">
      <c r="D1396" s="0" t="n">
        <v>765</v>
      </c>
      <c r="E1396" s="174" t="n">
        <v>1396</v>
      </c>
      <c r="F1396" s="38" t="e">
        <f aca="false">-1*($B$5*COS(($B$1/50)*3*E1396*(PI()/180))*(EXP(-E1396*3*$B$14/$B$12)))</f>
        <v>#NAME?</v>
      </c>
      <c r="G1396" s="37" t="e">
        <f aca="false">H1396+F1396</f>
        <v>#NAME?</v>
      </c>
      <c r="H1396" s="179" t="e">
        <f aca="false">$B$3*COS(3*E1396*PI()/180+$B$2)</f>
        <v>#NAME?</v>
      </c>
      <c r="I1396" s="179" t="e">
        <f aca="false">$B$3*COS(3*E1396*PI()/180+$B$2-2*PI()/3)</f>
        <v>#NAME?</v>
      </c>
      <c r="J1396" s="179" t="e">
        <f aca="false">$B$3*COS(3*E1396*PI()/180+$B$2+2*PI()/3)</f>
        <v>#NAME?</v>
      </c>
      <c r="K1396" s="37" t="e">
        <f aca="false">I1396+F1396</f>
        <v>#NAME?</v>
      </c>
      <c r="L1396" s="44" t="e">
        <f aca="false">J1396+F1396</f>
        <v>#NAME?</v>
      </c>
      <c r="O1396" s="0" t="e">
        <f aca="false">G1396-K1396</f>
        <v>#NAME?</v>
      </c>
      <c r="R1396" s="88" t="n">
        <f aca="false">calcul!$B$6*SQRT(3)*SQRT(2)</f>
        <v>29393.8769133981</v>
      </c>
    </row>
    <row r="1397" customFormat="false" ht="12.75" hidden="false" customHeight="false" outlineLevel="0" collapsed="false">
      <c r="D1397" s="0" t="n">
        <v>764</v>
      </c>
      <c r="E1397" s="174" t="n">
        <v>1397</v>
      </c>
      <c r="F1397" s="38" t="e">
        <f aca="false">-1*($B$5*COS(($B$1/50)*3*E1397*(PI()/180))*(EXP(-E1397*3*$B$14/$B$12)))</f>
        <v>#NAME?</v>
      </c>
      <c r="G1397" s="37" t="e">
        <f aca="false">H1397+F1397</f>
        <v>#NAME?</v>
      </c>
      <c r="H1397" s="179" t="e">
        <f aca="false">$B$3*COS(3*E1397*PI()/180+$B$2)</f>
        <v>#NAME?</v>
      </c>
      <c r="I1397" s="179" t="e">
        <f aca="false">$B$3*COS(3*E1397*PI()/180+$B$2-2*PI()/3)</f>
        <v>#NAME?</v>
      </c>
      <c r="J1397" s="179" t="e">
        <f aca="false">$B$3*COS(3*E1397*PI()/180+$B$2+2*PI()/3)</f>
        <v>#NAME?</v>
      </c>
      <c r="K1397" s="37" t="e">
        <f aca="false">I1397+F1397</f>
        <v>#NAME?</v>
      </c>
      <c r="L1397" s="44" t="e">
        <f aca="false">J1397+F1397</f>
        <v>#NAME?</v>
      </c>
      <c r="O1397" s="0" t="e">
        <f aca="false">G1397-K1397</f>
        <v>#NAME?</v>
      </c>
      <c r="R1397" s="88" t="n">
        <f aca="false">calcul!$B$6*SQRT(3)*SQRT(2)</f>
        <v>29393.8769133981</v>
      </c>
    </row>
    <row r="1398" customFormat="false" ht="12.75" hidden="false" customHeight="false" outlineLevel="0" collapsed="false">
      <c r="D1398" s="0" t="n">
        <v>763</v>
      </c>
      <c r="E1398" s="174" t="n">
        <v>1398</v>
      </c>
      <c r="F1398" s="38" t="e">
        <f aca="false">-1*($B$5*COS(($B$1/50)*3*E1398*(PI()/180))*(EXP(-E1398*3*$B$14/$B$12)))</f>
        <v>#NAME?</v>
      </c>
      <c r="G1398" s="37" t="e">
        <f aca="false">H1398+F1398</f>
        <v>#NAME?</v>
      </c>
      <c r="H1398" s="179" t="e">
        <f aca="false">$B$3*COS(3*E1398*PI()/180+$B$2)</f>
        <v>#NAME?</v>
      </c>
      <c r="I1398" s="179" t="e">
        <f aca="false">$B$3*COS(3*E1398*PI()/180+$B$2-2*PI()/3)</f>
        <v>#NAME?</v>
      </c>
      <c r="J1398" s="179" t="e">
        <f aca="false">$B$3*COS(3*E1398*PI()/180+$B$2+2*PI()/3)</f>
        <v>#NAME?</v>
      </c>
      <c r="K1398" s="37" t="e">
        <f aca="false">I1398+F1398</f>
        <v>#NAME?</v>
      </c>
      <c r="L1398" s="44" t="e">
        <f aca="false">J1398+F1398</f>
        <v>#NAME?</v>
      </c>
      <c r="O1398" s="0" t="e">
        <f aca="false">G1398-K1398</f>
        <v>#NAME?</v>
      </c>
      <c r="R1398" s="88" t="n">
        <f aca="false">calcul!$B$6*SQRT(3)*SQRT(2)</f>
        <v>29393.8769133981</v>
      </c>
    </row>
    <row r="1399" customFormat="false" ht="12.75" hidden="false" customHeight="false" outlineLevel="0" collapsed="false">
      <c r="D1399" s="0" t="n">
        <v>762</v>
      </c>
      <c r="E1399" s="174" t="n">
        <v>1399</v>
      </c>
      <c r="F1399" s="38" t="e">
        <f aca="false">-1*($B$5*COS(($B$1/50)*3*E1399*(PI()/180))*(EXP(-E1399*3*$B$14/$B$12)))</f>
        <v>#NAME?</v>
      </c>
      <c r="G1399" s="37" t="e">
        <f aca="false">H1399+F1399</f>
        <v>#NAME?</v>
      </c>
      <c r="H1399" s="179" t="e">
        <f aca="false">$B$3*COS(3*E1399*PI()/180+$B$2)</f>
        <v>#NAME?</v>
      </c>
      <c r="I1399" s="179" t="e">
        <f aca="false">$B$3*COS(3*E1399*PI()/180+$B$2-2*PI()/3)</f>
        <v>#NAME?</v>
      </c>
      <c r="J1399" s="179" t="e">
        <f aca="false">$B$3*COS(3*E1399*PI()/180+$B$2+2*PI()/3)</f>
        <v>#NAME?</v>
      </c>
      <c r="K1399" s="37" t="e">
        <f aca="false">I1399+F1399</f>
        <v>#NAME?</v>
      </c>
      <c r="L1399" s="44" t="e">
        <f aca="false">J1399+F1399</f>
        <v>#NAME?</v>
      </c>
      <c r="O1399" s="0" t="e">
        <f aca="false">G1399-K1399</f>
        <v>#NAME?</v>
      </c>
      <c r="R1399" s="88" t="n">
        <f aca="false">calcul!$B$6*SQRT(3)*SQRT(2)</f>
        <v>29393.8769133981</v>
      </c>
    </row>
    <row r="1400" customFormat="false" ht="12.75" hidden="false" customHeight="false" outlineLevel="0" collapsed="false">
      <c r="D1400" s="0" t="n">
        <v>761</v>
      </c>
      <c r="E1400" s="174" t="n">
        <v>1400</v>
      </c>
      <c r="F1400" s="38" t="e">
        <f aca="false">-1*($B$5*COS(($B$1/50)*3*E1400*(PI()/180))*(EXP(-E1400*3*$B$14/$B$12)))</f>
        <v>#NAME?</v>
      </c>
      <c r="G1400" s="37" t="e">
        <f aca="false">H1400+F1400</f>
        <v>#NAME?</v>
      </c>
      <c r="H1400" s="179" t="e">
        <f aca="false">$B$3*COS(3*E1400*PI()/180+$B$2)</f>
        <v>#NAME?</v>
      </c>
      <c r="I1400" s="179" t="e">
        <f aca="false">$B$3*COS(3*E1400*PI()/180+$B$2-2*PI()/3)</f>
        <v>#NAME?</v>
      </c>
      <c r="J1400" s="179" t="e">
        <f aca="false">$B$3*COS(3*E1400*PI()/180+$B$2+2*PI()/3)</f>
        <v>#NAME?</v>
      </c>
      <c r="K1400" s="37" t="e">
        <f aca="false">I1400+F1400</f>
        <v>#NAME?</v>
      </c>
      <c r="L1400" s="44" t="e">
        <f aca="false">J1400+F1400</f>
        <v>#NAME?</v>
      </c>
      <c r="O1400" s="0" t="e">
        <f aca="false">G1400-K1400</f>
        <v>#NAME?</v>
      </c>
      <c r="R1400" s="88" t="n">
        <f aca="false">calcul!$B$6*SQRT(3)*SQRT(2)</f>
        <v>29393.8769133981</v>
      </c>
    </row>
    <row r="1401" customFormat="false" ht="12.75" hidden="false" customHeight="false" outlineLevel="0" collapsed="false">
      <c r="D1401" s="0" t="n">
        <v>760</v>
      </c>
      <c r="E1401" s="174" t="n">
        <v>1401</v>
      </c>
      <c r="F1401" s="38" t="e">
        <f aca="false">-1*($B$5*COS(($B$1/50)*3*E1401*(PI()/180))*(EXP(-E1401*3*$B$14/$B$12)))</f>
        <v>#NAME?</v>
      </c>
      <c r="G1401" s="37" t="e">
        <f aca="false">H1401+F1401</f>
        <v>#NAME?</v>
      </c>
      <c r="H1401" s="179" t="e">
        <f aca="false">$B$3*COS(3*E1401*PI()/180+$B$2)</f>
        <v>#NAME?</v>
      </c>
      <c r="I1401" s="179" t="e">
        <f aca="false">$B$3*COS(3*E1401*PI()/180+$B$2-2*PI()/3)</f>
        <v>#NAME?</v>
      </c>
      <c r="J1401" s="179" t="e">
        <f aca="false">$B$3*COS(3*E1401*PI()/180+$B$2+2*PI()/3)</f>
        <v>#NAME?</v>
      </c>
      <c r="K1401" s="37" t="e">
        <f aca="false">I1401+F1401</f>
        <v>#NAME?</v>
      </c>
      <c r="L1401" s="44" t="e">
        <f aca="false">J1401+F1401</f>
        <v>#NAME?</v>
      </c>
      <c r="O1401" s="0" t="e">
        <f aca="false">G1401-K1401</f>
        <v>#NAME?</v>
      </c>
      <c r="R1401" s="88" t="n">
        <f aca="false">calcul!$B$6*SQRT(3)*SQRT(2)</f>
        <v>29393.8769133981</v>
      </c>
    </row>
    <row r="1402" customFormat="false" ht="12.75" hidden="false" customHeight="false" outlineLevel="0" collapsed="false">
      <c r="D1402" s="0" t="n">
        <v>759</v>
      </c>
      <c r="E1402" s="174" t="n">
        <v>1402</v>
      </c>
      <c r="F1402" s="38" t="e">
        <f aca="false">-1*($B$5*COS(($B$1/50)*3*E1402*(PI()/180))*(EXP(-E1402*3*$B$14/$B$12)))</f>
        <v>#NAME?</v>
      </c>
      <c r="G1402" s="37" t="e">
        <f aca="false">H1402+F1402</f>
        <v>#NAME?</v>
      </c>
      <c r="H1402" s="179" t="e">
        <f aca="false">$B$3*COS(3*E1402*PI()/180+$B$2)</f>
        <v>#NAME?</v>
      </c>
      <c r="I1402" s="179" t="e">
        <f aca="false">$B$3*COS(3*E1402*PI()/180+$B$2-2*PI()/3)</f>
        <v>#NAME?</v>
      </c>
      <c r="J1402" s="179" t="e">
        <f aca="false">$B$3*COS(3*E1402*PI()/180+$B$2+2*PI()/3)</f>
        <v>#NAME?</v>
      </c>
      <c r="K1402" s="37" t="e">
        <f aca="false">I1402+F1402</f>
        <v>#NAME?</v>
      </c>
      <c r="L1402" s="44" t="e">
        <f aca="false">J1402+F1402</f>
        <v>#NAME?</v>
      </c>
      <c r="O1402" s="0" t="e">
        <f aca="false">G1402-K1402</f>
        <v>#NAME?</v>
      </c>
      <c r="R1402" s="88" t="n">
        <f aca="false">calcul!$B$6*SQRT(3)*SQRT(2)</f>
        <v>29393.8769133981</v>
      </c>
    </row>
    <row r="1403" customFormat="false" ht="12.75" hidden="false" customHeight="false" outlineLevel="0" collapsed="false">
      <c r="D1403" s="0" t="n">
        <v>758</v>
      </c>
      <c r="E1403" s="174" t="n">
        <v>1403</v>
      </c>
      <c r="F1403" s="38" t="e">
        <f aca="false">-1*($B$5*COS(($B$1/50)*3*E1403*(PI()/180))*(EXP(-E1403*3*$B$14/$B$12)))</f>
        <v>#NAME?</v>
      </c>
      <c r="G1403" s="37" t="e">
        <f aca="false">H1403+F1403</f>
        <v>#NAME?</v>
      </c>
      <c r="H1403" s="179" t="e">
        <f aca="false">$B$3*COS(3*E1403*PI()/180+$B$2)</f>
        <v>#NAME?</v>
      </c>
      <c r="I1403" s="179" t="e">
        <f aca="false">$B$3*COS(3*E1403*PI()/180+$B$2-2*PI()/3)</f>
        <v>#NAME?</v>
      </c>
      <c r="J1403" s="179" t="e">
        <f aca="false">$B$3*COS(3*E1403*PI()/180+$B$2+2*PI()/3)</f>
        <v>#NAME?</v>
      </c>
      <c r="K1403" s="37" t="e">
        <f aca="false">I1403+F1403</f>
        <v>#NAME?</v>
      </c>
      <c r="L1403" s="44" t="e">
        <f aca="false">J1403+F1403</f>
        <v>#NAME?</v>
      </c>
      <c r="O1403" s="0" t="e">
        <f aca="false">G1403-K1403</f>
        <v>#NAME?</v>
      </c>
      <c r="R1403" s="88" t="n">
        <f aca="false">calcul!$B$6*SQRT(3)*SQRT(2)</f>
        <v>29393.8769133981</v>
      </c>
    </row>
    <row r="1404" customFormat="false" ht="12.75" hidden="false" customHeight="false" outlineLevel="0" collapsed="false">
      <c r="D1404" s="0" t="n">
        <v>757</v>
      </c>
      <c r="E1404" s="174" t="n">
        <v>1404</v>
      </c>
      <c r="F1404" s="38" t="e">
        <f aca="false">-1*($B$5*COS(($B$1/50)*3*E1404*(PI()/180))*(EXP(-E1404*3*$B$14/$B$12)))</f>
        <v>#NAME?</v>
      </c>
      <c r="G1404" s="37" t="e">
        <f aca="false">H1404+F1404</f>
        <v>#NAME?</v>
      </c>
      <c r="H1404" s="179" t="e">
        <f aca="false">$B$3*COS(3*E1404*PI()/180+$B$2)</f>
        <v>#NAME?</v>
      </c>
      <c r="I1404" s="179" t="e">
        <f aca="false">$B$3*COS(3*E1404*PI()/180+$B$2-2*PI()/3)</f>
        <v>#NAME?</v>
      </c>
      <c r="J1404" s="179" t="e">
        <f aca="false">$B$3*COS(3*E1404*PI()/180+$B$2+2*PI()/3)</f>
        <v>#NAME?</v>
      </c>
      <c r="K1404" s="37" t="e">
        <f aca="false">I1404+F1404</f>
        <v>#NAME?</v>
      </c>
      <c r="L1404" s="44" t="e">
        <f aca="false">J1404+F1404</f>
        <v>#NAME?</v>
      </c>
      <c r="O1404" s="0" t="e">
        <f aca="false">G1404-K1404</f>
        <v>#NAME?</v>
      </c>
      <c r="R1404" s="88" t="n">
        <f aca="false">calcul!$B$6*SQRT(3)*SQRT(2)</f>
        <v>29393.8769133981</v>
      </c>
    </row>
    <row r="1405" customFormat="false" ht="12.75" hidden="false" customHeight="false" outlineLevel="0" collapsed="false">
      <c r="D1405" s="0" t="n">
        <v>756</v>
      </c>
      <c r="E1405" s="174" t="n">
        <v>1405</v>
      </c>
      <c r="F1405" s="38" t="e">
        <f aca="false">-1*($B$5*COS(($B$1/50)*3*E1405*(PI()/180))*(EXP(-E1405*3*$B$14/$B$12)))</f>
        <v>#NAME?</v>
      </c>
      <c r="G1405" s="37" t="e">
        <f aca="false">H1405+F1405</f>
        <v>#NAME?</v>
      </c>
      <c r="H1405" s="179" t="e">
        <f aca="false">$B$3*COS(3*E1405*PI()/180+$B$2)</f>
        <v>#NAME?</v>
      </c>
      <c r="I1405" s="179" t="e">
        <f aca="false">$B$3*COS(3*E1405*PI()/180+$B$2-2*PI()/3)</f>
        <v>#NAME?</v>
      </c>
      <c r="J1405" s="179" t="e">
        <f aca="false">$B$3*COS(3*E1405*PI()/180+$B$2+2*PI()/3)</f>
        <v>#NAME?</v>
      </c>
      <c r="K1405" s="37" t="e">
        <f aca="false">I1405+F1405</f>
        <v>#NAME?</v>
      </c>
      <c r="L1405" s="44" t="e">
        <f aca="false">J1405+F1405</f>
        <v>#NAME?</v>
      </c>
      <c r="O1405" s="0" t="e">
        <f aca="false">G1405-K1405</f>
        <v>#NAME?</v>
      </c>
      <c r="R1405" s="88" t="n">
        <f aca="false">calcul!$B$6*SQRT(3)*SQRT(2)</f>
        <v>29393.8769133981</v>
      </c>
    </row>
    <row r="1406" customFormat="false" ht="12.75" hidden="false" customHeight="false" outlineLevel="0" collapsed="false">
      <c r="D1406" s="0" t="n">
        <v>755</v>
      </c>
      <c r="E1406" s="174" t="n">
        <v>1406</v>
      </c>
      <c r="F1406" s="38" t="e">
        <f aca="false">-1*($B$5*COS(($B$1/50)*3*E1406*(PI()/180))*(EXP(-E1406*3*$B$14/$B$12)))</f>
        <v>#NAME?</v>
      </c>
      <c r="G1406" s="37" t="e">
        <f aca="false">H1406+F1406</f>
        <v>#NAME?</v>
      </c>
      <c r="H1406" s="179" t="e">
        <f aca="false">$B$3*COS(3*E1406*PI()/180+$B$2)</f>
        <v>#NAME?</v>
      </c>
      <c r="I1406" s="179" t="e">
        <f aca="false">$B$3*COS(3*E1406*PI()/180+$B$2-2*PI()/3)</f>
        <v>#NAME?</v>
      </c>
      <c r="J1406" s="179" t="e">
        <f aca="false">$B$3*COS(3*E1406*PI()/180+$B$2+2*PI()/3)</f>
        <v>#NAME?</v>
      </c>
      <c r="K1406" s="37" t="e">
        <f aca="false">I1406+F1406</f>
        <v>#NAME?</v>
      </c>
      <c r="L1406" s="44" t="e">
        <f aca="false">J1406+F1406</f>
        <v>#NAME?</v>
      </c>
      <c r="O1406" s="0" t="e">
        <f aca="false">G1406-K1406</f>
        <v>#NAME?</v>
      </c>
      <c r="R1406" s="88" t="n">
        <f aca="false">calcul!$B$6*SQRT(3)*SQRT(2)</f>
        <v>29393.8769133981</v>
      </c>
    </row>
    <row r="1407" customFormat="false" ht="12.75" hidden="false" customHeight="false" outlineLevel="0" collapsed="false">
      <c r="D1407" s="0" t="n">
        <v>754</v>
      </c>
      <c r="E1407" s="174" t="n">
        <v>1407</v>
      </c>
      <c r="F1407" s="38" t="e">
        <f aca="false">-1*($B$5*COS(($B$1/50)*3*E1407*(PI()/180))*(EXP(-E1407*3*$B$14/$B$12)))</f>
        <v>#NAME?</v>
      </c>
      <c r="G1407" s="37" t="e">
        <f aca="false">H1407+F1407</f>
        <v>#NAME?</v>
      </c>
      <c r="H1407" s="179" t="e">
        <f aca="false">$B$3*COS(3*E1407*PI()/180+$B$2)</f>
        <v>#NAME?</v>
      </c>
      <c r="I1407" s="179" t="e">
        <f aca="false">$B$3*COS(3*E1407*PI()/180+$B$2-2*PI()/3)</f>
        <v>#NAME?</v>
      </c>
      <c r="J1407" s="179" t="e">
        <f aca="false">$B$3*COS(3*E1407*PI()/180+$B$2+2*PI()/3)</f>
        <v>#NAME?</v>
      </c>
      <c r="K1407" s="37" t="e">
        <f aca="false">I1407+F1407</f>
        <v>#NAME?</v>
      </c>
      <c r="L1407" s="44" t="e">
        <f aca="false">J1407+F1407</f>
        <v>#NAME?</v>
      </c>
      <c r="O1407" s="0" t="e">
        <f aca="false">G1407-K1407</f>
        <v>#NAME?</v>
      </c>
      <c r="R1407" s="88" t="n">
        <f aca="false">calcul!$B$6*SQRT(3)*SQRT(2)</f>
        <v>29393.8769133981</v>
      </c>
    </row>
    <row r="1408" customFormat="false" ht="12.75" hidden="false" customHeight="false" outlineLevel="0" collapsed="false">
      <c r="D1408" s="0" t="n">
        <v>753</v>
      </c>
      <c r="E1408" s="174" t="n">
        <v>1408</v>
      </c>
      <c r="F1408" s="38" t="e">
        <f aca="false">-1*($B$5*COS(($B$1/50)*3*E1408*(PI()/180))*(EXP(-E1408*3*$B$14/$B$12)))</f>
        <v>#NAME?</v>
      </c>
      <c r="G1408" s="37" t="e">
        <f aca="false">H1408+F1408</f>
        <v>#NAME?</v>
      </c>
      <c r="H1408" s="179" t="e">
        <f aca="false">$B$3*COS(3*E1408*PI()/180+$B$2)</f>
        <v>#NAME?</v>
      </c>
      <c r="I1408" s="179" t="e">
        <f aca="false">$B$3*COS(3*E1408*PI()/180+$B$2-2*PI()/3)</f>
        <v>#NAME?</v>
      </c>
      <c r="J1408" s="179" t="e">
        <f aca="false">$B$3*COS(3*E1408*PI()/180+$B$2+2*PI()/3)</f>
        <v>#NAME?</v>
      </c>
      <c r="K1408" s="37" t="e">
        <f aca="false">I1408+F1408</f>
        <v>#NAME?</v>
      </c>
      <c r="L1408" s="44" t="e">
        <f aca="false">J1408+F1408</f>
        <v>#NAME?</v>
      </c>
      <c r="O1408" s="0" t="e">
        <f aca="false">G1408-K1408</f>
        <v>#NAME?</v>
      </c>
      <c r="R1408" s="88" t="n">
        <f aca="false">calcul!$B$6*SQRT(3)*SQRT(2)</f>
        <v>29393.8769133981</v>
      </c>
    </row>
    <row r="1409" customFormat="false" ht="12.75" hidden="false" customHeight="false" outlineLevel="0" collapsed="false">
      <c r="D1409" s="0" t="n">
        <v>752</v>
      </c>
      <c r="E1409" s="174" t="n">
        <v>1409</v>
      </c>
      <c r="F1409" s="38" t="e">
        <f aca="false">-1*($B$5*COS(($B$1/50)*3*E1409*(PI()/180))*(EXP(-E1409*3*$B$14/$B$12)))</f>
        <v>#NAME?</v>
      </c>
      <c r="G1409" s="37" t="e">
        <f aca="false">H1409+F1409</f>
        <v>#NAME?</v>
      </c>
      <c r="H1409" s="179" t="e">
        <f aca="false">$B$3*COS(3*E1409*PI()/180+$B$2)</f>
        <v>#NAME?</v>
      </c>
      <c r="I1409" s="179" t="e">
        <f aca="false">$B$3*COS(3*E1409*PI()/180+$B$2-2*PI()/3)</f>
        <v>#NAME?</v>
      </c>
      <c r="J1409" s="179" t="e">
        <f aca="false">$B$3*COS(3*E1409*PI()/180+$B$2+2*PI()/3)</f>
        <v>#NAME?</v>
      </c>
      <c r="K1409" s="37" t="e">
        <f aca="false">I1409+F1409</f>
        <v>#NAME?</v>
      </c>
      <c r="L1409" s="44" t="e">
        <f aca="false">J1409+F1409</f>
        <v>#NAME?</v>
      </c>
      <c r="O1409" s="0" t="e">
        <f aca="false">G1409-K1409</f>
        <v>#NAME?</v>
      </c>
      <c r="R1409" s="88" t="n">
        <f aca="false">calcul!$B$6*SQRT(3)*SQRT(2)</f>
        <v>29393.8769133981</v>
      </c>
    </row>
    <row r="1410" customFormat="false" ht="12.75" hidden="false" customHeight="false" outlineLevel="0" collapsed="false">
      <c r="D1410" s="0" t="n">
        <v>751</v>
      </c>
      <c r="E1410" s="174" t="n">
        <v>1410</v>
      </c>
      <c r="F1410" s="38" t="e">
        <f aca="false">-1*($B$5*COS(($B$1/50)*3*E1410*(PI()/180))*(EXP(-E1410*3*$B$14/$B$12)))</f>
        <v>#NAME?</v>
      </c>
      <c r="G1410" s="37" t="e">
        <f aca="false">H1410+F1410</f>
        <v>#NAME?</v>
      </c>
      <c r="H1410" s="179" t="e">
        <f aca="false">$B$3*COS(3*E1410*PI()/180+$B$2)</f>
        <v>#NAME?</v>
      </c>
      <c r="I1410" s="179" t="e">
        <f aca="false">$B$3*COS(3*E1410*PI()/180+$B$2-2*PI()/3)</f>
        <v>#NAME?</v>
      </c>
      <c r="J1410" s="179" t="e">
        <f aca="false">$B$3*COS(3*E1410*PI()/180+$B$2+2*PI()/3)</f>
        <v>#NAME?</v>
      </c>
      <c r="K1410" s="37" t="e">
        <f aca="false">I1410+F1410</f>
        <v>#NAME?</v>
      </c>
      <c r="L1410" s="44" t="e">
        <f aca="false">J1410+F1410</f>
        <v>#NAME?</v>
      </c>
      <c r="O1410" s="0" t="e">
        <f aca="false">G1410-K1410</f>
        <v>#NAME?</v>
      </c>
      <c r="R1410" s="88" t="n">
        <f aca="false">calcul!$B$6*SQRT(3)*SQRT(2)</f>
        <v>29393.8769133981</v>
      </c>
    </row>
    <row r="1411" customFormat="false" ht="12.75" hidden="false" customHeight="false" outlineLevel="0" collapsed="false">
      <c r="D1411" s="0" t="n">
        <v>750</v>
      </c>
      <c r="E1411" s="174" t="n">
        <v>1411</v>
      </c>
      <c r="F1411" s="38" t="e">
        <f aca="false">-1*($B$5*COS(($B$1/50)*3*E1411*(PI()/180))*(EXP(-E1411*3*$B$14/$B$12)))</f>
        <v>#NAME?</v>
      </c>
      <c r="G1411" s="37" t="e">
        <f aca="false">H1411+F1411</f>
        <v>#NAME?</v>
      </c>
      <c r="H1411" s="179" t="e">
        <f aca="false">$B$3*COS(3*E1411*PI()/180+$B$2)</f>
        <v>#NAME?</v>
      </c>
      <c r="I1411" s="179" t="e">
        <f aca="false">$B$3*COS(3*E1411*PI()/180+$B$2-2*PI()/3)</f>
        <v>#NAME?</v>
      </c>
      <c r="J1411" s="179" t="e">
        <f aca="false">$B$3*COS(3*E1411*PI()/180+$B$2+2*PI()/3)</f>
        <v>#NAME?</v>
      </c>
      <c r="K1411" s="37" t="e">
        <f aca="false">I1411+F1411</f>
        <v>#NAME?</v>
      </c>
      <c r="L1411" s="44" t="e">
        <f aca="false">J1411+F1411</f>
        <v>#NAME?</v>
      </c>
      <c r="O1411" s="0" t="e">
        <f aca="false">G1411-K1411</f>
        <v>#NAME?</v>
      </c>
      <c r="R1411" s="88" t="n">
        <f aca="false">calcul!$B$6*SQRT(3)*SQRT(2)</f>
        <v>29393.8769133981</v>
      </c>
    </row>
    <row r="1412" customFormat="false" ht="12.75" hidden="false" customHeight="false" outlineLevel="0" collapsed="false">
      <c r="D1412" s="0" t="n">
        <v>749</v>
      </c>
      <c r="E1412" s="174" t="n">
        <v>1412</v>
      </c>
      <c r="F1412" s="38" t="e">
        <f aca="false">-1*($B$5*COS(($B$1/50)*3*E1412*(PI()/180))*(EXP(-E1412*3*$B$14/$B$12)))</f>
        <v>#NAME?</v>
      </c>
      <c r="G1412" s="37" t="e">
        <f aca="false">H1412+F1412</f>
        <v>#NAME?</v>
      </c>
      <c r="H1412" s="179" t="e">
        <f aca="false">$B$3*COS(3*E1412*PI()/180+$B$2)</f>
        <v>#NAME?</v>
      </c>
      <c r="I1412" s="179" t="e">
        <f aca="false">$B$3*COS(3*E1412*PI()/180+$B$2-2*PI()/3)</f>
        <v>#NAME?</v>
      </c>
      <c r="J1412" s="179" t="e">
        <f aca="false">$B$3*COS(3*E1412*PI()/180+$B$2+2*PI()/3)</f>
        <v>#NAME?</v>
      </c>
      <c r="K1412" s="37" t="e">
        <f aca="false">I1412+F1412</f>
        <v>#NAME?</v>
      </c>
      <c r="L1412" s="44" t="e">
        <f aca="false">J1412+F1412</f>
        <v>#NAME?</v>
      </c>
      <c r="O1412" s="0" t="e">
        <f aca="false">G1412-K1412</f>
        <v>#NAME?</v>
      </c>
      <c r="R1412" s="88" t="n">
        <f aca="false">calcul!$B$6*SQRT(3)*SQRT(2)</f>
        <v>29393.8769133981</v>
      </c>
    </row>
    <row r="1413" customFormat="false" ht="12.75" hidden="false" customHeight="false" outlineLevel="0" collapsed="false">
      <c r="D1413" s="0" t="n">
        <v>748</v>
      </c>
      <c r="E1413" s="174" t="n">
        <v>1413</v>
      </c>
      <c r="F1413" s="38" t="e">
        <f aca="false">-1*($B$5*COS(($B$1/50)*3*E1413*(PI()/180))*(EXP(-E1413*3*$B$14/$B$12)))</f>
        <v>#NAME?</v>
      </c>
      <c r="G1413" s="37" t="e">
        <f aca="false">H1413+F1413</f>
        <v>#NAME?</v>
      </c>
      <c r="H1413" s="179" t="e">
        <f aca="false">$B$3*COS(3*E1413*PI()/180+$B$2)</f>
        <v>#NAME?</v>
      </c>
      <c r="I1413" s="179" t="e">
        <f aca="false">$B$3*COS(3*E1413*PI()/180+$B$2-2*PI()/3)</f>
        <v>#NAME?</v>
      </c>
      <c r="J1413" s="179" t="e">
        <f aca="false">$B$3*COS(3*E1413*PI()/180+$B$2+2*PI()/3)</f>
        <v>#NAME?</v>
      </c>
      <c r="K1413" s="37" t="e">
        <f aca="false">I1413+F1413</f>
        <v>#NAME?</v>
      </c>
      <c r="L1413" s="44" t="e">
        <f aca="false">J1413+F1413</f>
        <v>#NAME?</v>
      </c>
      <c r="O1413" s="0" t="e">
        <f aca="false">G1413-K1413</f>
        <v>#NAME?</v>
      </c>
      <c r="R1413" s="88" t="n">
        <f aca="false">calcul!$B$6*SQRT(3)*SQRT(2)</f>
        <v>29393.8769133981</v>
      </c>
    </row>
    <row r="1414" customFormat="false" ht="12.75" hidden="false" customHeight="false" outlineLevel="0" collapsed="false">
      <c r="D1414" s="0" t="n">
        <v>747</v>
      </c>
      <c r="E1414" s="174" t="n">
        <v>1414</v>
      </c>
      <c r="F1414" s="38" t="e">
        <f aca="false">-1*($B$5*COS(($B$1/50)*3*E1414*(PI()/180))*(EXP(-E1414*3*$B$14/$B$12)))</f>
        <v>#NAME?</v>
      </c>
      <c r="G1414" s="37" t="e">
        <f aca="false">H1414+F1414</f>
        <v>#NAME?</v>
      </c>
      <c r="H1414" s="179" t="e">
        <f aca="false">$B$3*COS(3*E1414*PI()/180+$B$2)</f>
        <v>#NAME?</v>
      </c>
      <c r="I1414" s="179" t="e">
        <f aca="false">$B$3*COS(3*E1414*PI()/180+$B$2-2*PI()/3)</f>
        <v>#NAME?</v>
      </c>
      <c r="J1414" s="179" t="e">
        <f aca="false">$B$3*COS(3*E1414*PI()/180+$B$2+2*PI()/3)</f>
        <v>#NAME?</v>
      </c>
      <c r="K1414" s="37" t="e">
        <f aca="false">I1414+F1414</f>
        <v>#NAME?</v>
      </c>
      <c r="L1414" s="44" t="e">
        <f aca="false">J1414+F1414</f>
        <v>#NAME?</v>
      </c>
      <c r="O1414" s="0" t="e">
        <f aca="false">G1414-K1414</f>
        <v>#NAME?</v>
      </c>
      <c r="R1414" s="88" t="n">
        <f aca="false">calcul!$B$6*SQRT(3)*SQRT(2)</f>
        <v>29393.8769133981</v>
      </c>
    </row>
    <row r="1415" customFormat="false" ht="12.75" hidden="false" customHeight="false" outlineLevel="0" collapsed="false">
      <c r="D1415" s="0" t="n">
        <v>746</v>
      </c>
      <c r="E1415" s="174" t="n">
        <v>1415</v>
      </c>
      <c r="F1415" s="38" t="e">
        <f aca="false">-1*($B$5*COS(($B$1/50)*3*E1415*(PI()/180))*(EXP(-E1415*3*$B$14/$B$12)))</f>
        <v>#NAME?</v>
      </c>
      <c r="G1415" s="37" t="e">
        <f aca="false">H1415+F1415</f>
        <v>#NAME?</v>
      </c>
      <c r="H1415" s="179" t="e">
        <f aca="false">$B$3*COS(3*E1415*PI()/180+$B$2)</f>
        <v>#NAME?</v>
      </c>
      <c r="I1415" s="179" t="e">
        <f aca="false">$B$3*COS(3*E1415*PI()/180+$B$2-2*PI()/3)</f>
        <v>#NAME?</v>
      </c>
      <c r="J1415" s="179" t="e">
        <f aca="false">$B$3*COS(3*E1415*PI()/180+$B$2+2*PI()/3)</f>
        <v>#NAME?</v>
      </c>
      <c r="K1415" s="37" t="e">
        <f aca="false">I1415+F1415</f>
        <v>#NAME?</v>
      </c>
      <c r="L1415" s="44" t="e">
        <f aca="false">J1415+F1415</f>
        <v>#NAME?</v>
      </c>
      <c r="O1415" s="0" t="e">
        <f aca="false">G1415-K1415</f>
        <v>#NAME?</v>
      </c>
      <c r="R1415" s="88" t="n">
        <f aca="false">calcul!$B$6*SQRT(3)*SQRT(2)</f>
        <v>29393.8769133981</v>
      </c>
    </row>
    <row r="1416" customFormat="false" ht="12.75" hidden="false" customHeight="false" outlineLevel="0" collapsed="false">
      <c r="D1416" s="0" t="n">
        <v>745</v>
      </c>
      <c r="E1416" s="174" t="n">
        <v>1416</v>
      </c>
      <c r="F1416" s="38" t="e">
        <f aca="false">-1*($B$5*COS(($B$1/50)*3*E1416*(PI()/180))*(EXP(-E1416*3*$B$14/$B$12)))</f>
        <v>#NAME?</v>
      </c>
      <c r="G1416" s="37" t="e">
        <f aca="false">H1416+F1416</f>
        <v>#NAME?</v>
      </c>
      <c r="H1416" s="179" t="e">
        <f aca="false">$B$3*COS(3*E1416*PI()/180+$B$2)</f>
        <v>#NAME?</v>
      </c>
      <c r="I1416" s="179" t="e">
        <f aca="false">$B$3*COS(3*E1416*PI()/180+$B$2-2*PI()/3)</f>
        <v>#NAME?</v>
      </c>
      <c r="J1416" s="179" t="e">
        <f aca="false">$B$3*COS(3*E1416*PI()/180+$B$2+2*PI()/3)</f>
        <v>#NAME?</v>
      </c>
      <c r="K1416" s="37" t="e">
        <f aca="false">I1416+F1416</f>
        <v>#NAME?</v>
      </c>
      <c r="L1416" s="44" t="e">
        <f aca="false">J1416+F1416</f>
        <v>#NAME?</v>
      </c>
      <c r="O1416" s="0" t="e">
        <f aca="false">G1416-K1416</f>
        <v>#NAME?</v>
      </c>
      <c r="R1416" s="88" t="n">
        <f aca="false">calcul!$B$6*SQRT(3)*SQRT(2)</f>
        <v>29393.8769133981</v>
      </c>
    </row>
    <row r="1417" customFormat="false" ht="12.75" hidden="false" customHeight="false" outlineLevel="0" collapsed="false">
      <c r="D1417" s="0" t="n">
        <v>744</v>
      </c>
      <c r="E1417" s="174" t="n">
        <v>1417</v>
      </c>
      <c r="F1417" s="38" t="e">
        <f aca="false">-1*($B$5*COS(($B$1/50)*3*E1417*(PI()/180))*(EXP(-E1417*3*$B$14/$B$12)))</f>
        <v>#NAME?</v>
      </c>
      <c r="G1417" s="37" t="e">
        <f aca="false">H1417+F1417</f>
        <v>#NAME?</v>
      </c>
      <c r="H1417" s="179" t="e">
        <f aca="false">$B$3*COS(3*E1417*PI()/180+$B$2)</f>
        <v>#NAME?</v>
      </c>
      <c r="I1417" s="179" t="e">
        <f aca="false">$B$3*COS(3*E1417*PI()/180+$B$2-2*PI()/3)</f>
        <v>#NAME?</v>
      </c>
      <c r="J1417" s="179" t="e">
        <f aca="false">$B$3*COS(3*E1417*PI()/180+$B$2+2*PI()/3)</f>
        <v>#NAME?</v>
      </c>
      <c r="K1417" s="37" t="e">
        <f aca="false">I1417+F1417</f>
        <v>#NAME?</v>
      </c>
      <c r="L1417" s="44" t="e">
        <f aca="false">J1417+F1417</f>
        <v>#NAME?</v>
      </c>
      <c r="O1417" s="0" t="e">
        <f aca="false">G1417-K1417</f>
        <v>#NAME?</v>
      </c>
      <c r="R1417" s="88" t="n">
        <f aca="false">calcul!$B$6*SQRT(3)*SQRT(2)</f>
        <v>29393.8769133981</v>
      </c>
    </row>
    <row r="1418" customFormat="false" ht="12.75" hidden="false" customHeight="false" outlineLevel="0" collapsed="false">
      <c r="D1418" s="0" t="n">
        <v>743</v>
      </c>
      <c r="E1418" s="174" t="n">
        <v>1418</v>
      </c>
      <c r="F1418" s="38" t="e">
        <f aca="false">-1*($B$5*COS(($B$1/50)*3*E1418*(PI()/180))*(EXP(-E1418*3*$B$14/$B$12)))</f>
        <v>#NAME?</v>
      </c>
      <c r="G1418" s="37" t="e">
        <f aca="false">H1418+F1418</f>
        <v>#NAME?</v>
      </c>
      <c r="H1418" s="179" t="e">
        <f aca="false">$B$3*COS(3*E1418*PI()/180+$B$2)</f>
        <v>#NAME?</v>
      </c>
      <c r="I1418" s="179" t="e">
        <f aca="false">$B$3*COS(3*E1418*PI()/180+$B$2-2*PI()/3)</f>
        <v>#NAME?</v>
      </c>
      <c r="J1418" s="179" t="e">
        <f aca="false">$B$3*COS(3*E1418*PI()/180+$B$2+2*PI()/3)</f>
        <v>#NAME?</v>
      </c>
      <c r="K1418" s="37" t="e">
        <f aca="false">I1418+F1418</f>
        <v>#NAME?</v>
      </c>
      <c r="L1418" s="44" t="e">
        <f aca="false">J1418+F1418</f>
        <v>#NAME?</v>
      </c>
      <c r="O1418" s="0" t="e">
        <f aca="false">G1418-K1418</f>
        <v>#NAME?</v>
      </c>
      <c r="R1418" s="88" t="n">
        <f aca="false">calcul!$B$6*SQRT(3)*SQRT(2)</f>
        <v>29393.8769133981</v>
      </c>
    </row>
    <row r="1419" customFormat="false" ht="12.75" hidden="false" customHeight="false" outlineLevel="0" collapsed="false">
      <c r="D1419" s="0" t="n">
        <v>742</v>
      </c>
      <c r="E1419" s="174" t="n">
        <v>1419</v>
      </c>
      <c r="F1419" s="38" t="e">
        <f aca="false">-1*($B$5*COS(($B$1/50)*3*E1419*(PI()/180))*(EXP(-E1419*3*$B$14/$B$12)))</f>
        <v>#NAME?</v>
      </c>
      <c r="G1419" s="37" t="e">
        <f aca="false">H1419+F1419</f>
        <v>#NAME?</v>
      </c>
      <c r="H1419" s="179" t="e">
        <f aca="false">$B$3*COS(3*E1419*PI()/180+$B$2)</f>
        <v>#NAME?</v>
      </c>
      <c r="I1419" s="179" t="e">
        <f aca="false">$B$3*COS(3*E1419*PI()/180+$B$2-2*PI()/3)</f>
        <v>#NAME?</v>
      </c>
      <c r="J1419" s="179" t="e">
        <f aca="false">$B$3*COS(3*E1419*PI()/180+$B$2+2*PI()/3)</f>
        <v>#NAME?</v>
      </c>
      <c r="K1419" s="37" t="e">
        <f aca="false">I1419+F1419</f>
        <v>#NAME?</v>
      </c>
      <c r="L1419" s="44" t="e">
        <f aca="false">J1419+F1419</f>
        <v>#NAME?</v>
      </c>
      <c r="O1419" s="0" t="e">
        <f aca="false">G1419-K1419</f>
        <v>#NAME?</v>
      </c>
      <c r="R1419" s="88" t="n">
        <f aca="false">calcul!$B$6*SQRT(3)*SQRT(2)</f>
        <v>29393.8769133981</v>
      </c>
    </row>
    <row r="1420" customFormat="false" ht="12.75" hidden="false" customHeight="false" outlineLevel="0" collapsed="false">
      <c r="D1420" s="0" t="n">
        <v>741</v>
      </c>
      <c r="E1420" s="174" t="n">
        <v>1420</v>
      </c>
      <c r="F1420" s="38" t="e">
        <f aca="false">-1*($B$5*COS(($B$1/50)*3*E1420*(PI()/180))*(EXP(-E1420*3*$B$14/$B$12)))</f>
        <v>#NAME?</v>
      </c>
      <c r="G1420" s="37" t="e">
        <f aca="false">H1420+F1420</f>
        <v>#NAME?</v>
      </c>
      <c r="H1420" s="179" t="e">
        <f aca="false">$B$3*COS(3*E1420*PI()/180+$B$2)</f>
        <v>#NAME?</v>
      </c>
      <c r="I1420" s="179" t="e">
        <f aca="false">$B$3*COS(3*E1420*PI()/180+$B$2-2*PI()/3)</f>
        <v>#NAME?</v>
      </c>
      <c r="J1420" s="179" t="e">
        <f aca="false">$B$3*COS(3*E1420*PI()/180+$B$2+2*PI()/3)</f>
        <v>#NAME?</v>
      </c>
      <c r="K1420" s="37" t="e">
        <f aca="false">I1420+F1420</f>
        <v>#NAME?</v>
      </c>
      <c r="L1420" s="44" t="e">
        <f aca="false">J1420+F1420</f>
        <v>#NAME?</v>
      </c>
      <c r="O1420" s="0" t="e">
        <f aca="false">G1420-K1420</f>
        <v>#NAME?</v>
      </c>
      <c r="R1420" s="88" t="n">
        <f aca="false">calcul!$B$6*SQRT(3)*SQRT(2)</f>
        <v>29393.8769133981</v>
      </c>
    </row>
    <row r="1421" customFormat="false" ht="12.75" hidden="false" customHeight="false" outlineLevel="0" collapsed="false">
      <c r="D1421" s="0" t="n">
        <v>740</v>
      </c>
      <c r="E1421" s="174" t="n">
        <v>1421</v>
      </c>
      <c r="F1421" s="38" t="e">
        <f aca="false">-1*($B$5*COS(($B$1/50)*3*E1421*(PI()/180))*(EXP(-E1421*3*$B$14/$B$12)))</f>
        <v>#NAME?</v>
      </c>
      <c r="G1421" s="37" t="e">
        <f aca="false">H1421+F1421</f>
        <v>#NAME?</v>
      </c>
      <c r="H1421" s="179" t="e">
        <f aca="false">$B$3*COS(3*E1421*PI()/180+$B$2)</f>
        <v>#NAME?</v>
      </c>
      <c r="I1421" s="179" t="e">
        <f aca="false">$B$3*COS(3*E1421*PI()/180+$B$2-2*PI()/3)</f>
        <v>#NAME?</v>
      </c>
      <c r="J1421" s="179" t="e">
        <f aca="false">$B$3*COS(3*E1421*PI()/180+$B$2+2*PI()/3)</f>
        <v>#NAME?</v>
      </c>
      <c r="K1421" s="37" t="e">
        <f aca="false">I1421+F1421</f>
        <v>#NAME?</v>
      </c>
      <c r="L1421" s="44" t="e">
        <f aca="false">J1421+F1421</f>
        <v>#NAME?</v>
      </c>
      <c r="O1421" s="0" t="e">
        <f aca="false">G1421-K1421</f>
        <v>#NAME?</v>
      </c>
      <c r="R1421" s="88" t="n">
        <f aca="false">calcul!$B$6*SQRT(3)*SQRT(2)</f>
        <v>29393.8769133981</v>
      </c>
    </row>
    <row r="1422" customFormat="false" ht="12.75" hidden="false" customHeight="false" outlineLevel="0" collapsed="false">
      <c r="D1422" s="0" t="n">
        <v>739</v>
      </c>
      <c r="E1422" s="174" t="n">
        <v>1422</v>
      </c>
      <c r="F1422" s="38" t="e">
        <f aca="false">-1*($B$5*COS(($B$1/50)*3*E1422*(PI()/180))*(EXP(-E1422*3*$B$14/$B$12)))</f>
        <v>#NAME?</v>
      </c>
      <c r="G1422" s="37" t="e">
        <f aca="false">H1422+F1422</f>
        <v>#NAME?</v>
      </c>
      <c r="H1422" s="179" t="e">
        <f aca="false">$B$3*COS(3*E1422*PI()/180+$B$2)</f>
        <v>#NAME?</v>
      </c>
      <c r="I1422" s="179" t="e">
        <f aca="false">$B$3*COS(3*E1422*PI()/180+$B$2-2*PI()/3)</f>
        <v>#NAME?</v>
      </c>
      <c r="J1422" s="179" t="e">
        <f aca="false">$B$3*COS(3*E1422*PI()/180+$B$2+2*PI()/3)</f>
        <v>#NAME?</v>
      </c>
      <c r="K1422" s="37" t="e">
        <f aca="false">I1422+F1422</f>
        <v>#NAME?</v>
      </c>
      <c r="L1422" s="44" t="e">
        <f aca="false">J1422+F1422</f>
        <v>#NAME?</v>
      </c>
      <c r="O1422" s="0" t="e">
        <f aca="false">G1422-K1422</f>
        <v>#NAME?</v>
      </c>
      <c r="R1422" s="88" t="n">
        <f aca="false">calcul!$B$6*SQRT(3)*SQRT(2)</f>
        <v>29393.8769133981</v>
      </c>
    </row>
    <row r="1423" customFormat="false" ht="12.75" hidden="false" customHeight="false" outlineLevel="0" collapsed="false">
      <c r="D1423" s="0" t="n">
        <v>738</v>
      </c>
      <c r="E1423" s="174" t="n">
        <v>1423</v>
      </c>
      <c r="F1423" s="38" t="e">
        <f aca="false">-1*($B$5*COS(($B$1/50)*3*E1423*(PI()/180))*(EXP(-E1423*3*$B$14/$B$12)))</f>
        <v>#NAME?</v>
      </c>
      <c r="G1423" s="37" t="e">
        <f aca="false">H1423+F1423</f>
        <v>#NAME?</v>
      </c>
      <c r="H1423" s="179" t="e">
        <f aca="false">$B$3*COS(3*E1423*PI()/180+$B$2)</f>
        <v>#NAME?</v>
      </c>
      <c r="I1423" s="179" t="e">
        <f aca="false">$B$3*COS(3*E1423*PI()/180+$B$2-2*PI()/3)</f>
        <v>#NAME?</v>
      </c>
      <c r="J1423" s="179" t="e">
        <f aca="false">$B$3*COS(3*E1423*PI()/180+$B$2+2*PI()/3)</f>
        <v>#NAME?</v>
      </c>
      <c r="K1423" s="37" t="e">
        <f aca="false">I1423+F1423</f>
        <v>#NAME?</v>
      </c>
      <c r="L1423" s="44" t="e">
        <f aca="false">J1423+F1423</f>
        <v>#NAME?</v>
      </c>
      <c r="O1423" s="0" t="e">
        <f aca="false">G1423-K1423</f>
        <v>#NAME?</v>
      </c>
      <c r="R1423" s="88" t="n">
        <f aca="false">calcul!$B$6*SQRT(3)*SQRT(2)</f>
        <v>29393.8769133981</v>
      </c>
    </row>
    <row r="1424" customFormat="false" ht="12.75" hidden="false" customHeight="false" outlineLevel="0" collapsed="false">
      <c r="D1424" s="0" t="n">
        <v>737</v>
      </c>
      <c r="E1424" s="174" t="n">
        <v>1424</v>
      </c>
      <c r="F1424" s="38" t="e">
        <f aca="false">-1*($B$5*COS(($B$1/50)*3*E1424*(PI()/180))*(EXP(-E1424*3*$B$14/$B$12)))</f>
        <v>#NAME?</v>
      </c>
      <c r="G1424" s="37" t="e">
        <f aca="false">H1424+F1424</f>
        <v>#NAME?</v>
      </c>
      <c r="H1424" s="179" t="e">
        <f aca="false">$B$3*COS(3*E1424*PI()/180+$B$2)</f>
        <v>#NAME?</v>
      </c>
      <c r="I1424" s="179" t="e">
        <f aca="false">$B$3*COS(3*E1424*PI()/180+$B$2-2*PI()/3)</f>
        <v>#NAME?</v>
      </c>
      <c r="J1424" s="179" t="e">
        <f aca="false">$B$3*COS(3*E1424*PI()/180+$B$2+2*PI()/3)</f>
        <v>#NAME?</v>
      </c>
      <c r="K1424" s="37" t="e">
        <f aca="false">I1424+F1424</f>
        <v>#NAME?</v>
      </c>
      <c r="L1424" s="44" t="e">
        <f aca="false">J1424+F1424</f>
        <v>#NAME?</v>
      </c>
      <c r="O1424" s="0" t="e">
        <f aca="false">G1424-K1424</f>
        <v>#NAME?</v>
      </c>
      <c r="R1424" s="88" t="n">
        <f aca="false">calcul!$B$6*SQRT(3)*SQRT(2)</f>
        <v>29393.8769133981</v>
      </c>
    </row>
    <row r="1425" customFormat="false" ht="12.75" hidden="false" customHeight="false" outlineLevel="0" collapsed="false">
      <c r="D1425" s="0" t="n">
        <v>736</v>
      </c>
      <c r="E1425" s="174" t="n">
        <v>1425</v>
      </c>
      <c r="F1425" s="38" t="e">
        <f aca="false">-1*($B$5*COS(($B$1/50)*3*E1425*(PI()/180))*(EXP(-E1425*3*$B$14/$B$12)))</f>
        <v>#NAME?</v>
      </c>
      <c r="G1425" s="37" t="e">
        <f aca="false">H1425+F1425</f>
        <v>#NAME?</v>
      </c>
      <c r="H1425" s="179" t="e">
        <f aca="false">$B$3*COS(3*E1425*PI()/180+$B$2)</f>
        <v>#NAME?</v>
      </c>
      <c r="I1425" s="179" t="e">
        <f aca="false">$B$3*COS(3*E1425*PI()/180+$B$2-2*PI()/3)</f>
        <v>#NAME?</v>
      </c>
      <c r="J1425" s="179" t="e">
        <f aca="false">$B$3*COS(3*E1425*PI()/180+$B$2+2*PI()/3)</f>
        <v>#NAME?</v>
      </c>
      <c r="K1425" s="37" t="e">
        <f aca="false">I1425+F1425</f>
        <v>#NAME?</v>
      </c>
      <c r="L1425" s="44" t="e">
        <f aca="false">J1425+F1425</f>
        <v>#NAME?</v>
      </c>
      <c r="O1425" s="0" t="e">
        <f aca="false">G1425-K1425</f>
        <v>#NAME?</v>
      </c>
      <c r="R1425" s="88" t="n">
        <f aca="false">calcul!$B$6*SQRT(3)*SQRT(2)</f>
        <v>29393.8769133981</v>
      </c>
    </row>
    <row r="1426" customFormat="false" ht="12.75" hidden="false" customHeight="false" outlineLevel="0" collapsed="false">
      <c r="D1426" s="0" t="n">
        <v>735</v>
      </c>
      <c r="E1426" s="174" t="n">
        <v>1426</v>
      </c>
      <c r="F1426" s="38" t="e">
        <f aca="false">-1*($B$5*COS(($B$1/50)*3*E1426*(PI()/180))*(EXP(-E1426*3*$B$14/$B$12)))</f>
        <v>#NAME?</v>
      </c>
      <c r="G1426" s="37" t="e">
        <f aca="false">H1426+F1426</f>
        <v>#NAME?</v>
      </c>
      <c r="H1426" s="179" t="e">
        <f aca="false">$B$3*COS(3*E1426*PI()/180+$B$2)</f>
        <v>#NAME?</v>
      </c>
      <c r="I1426" s="179" t="e">
        <f aca="false">$B$3*COS(3*E1426*PI()/180+$B$2-2*PI()/3)</f>
        <v>#NAME?</v>
      </c>
      <c r="J1426" s="179" t="e">
        <f aca="false">$B$3*COS(3*E1426*PI()/180+$B$2+2*PI()/3)</f>
        <v>#NAME?</v>
      </c>
      <c r="K1426" s="37" t="e">
        <f aca="false">I1426+F1426</f>
        <v>#NAME?</v>
      </c>
      <c r="L1426" s="44" t="e">
        <f aca="false">J1426+F1426</f>
        <v>#NAME?</v>
      </c>
      <c r="O1426" s="0" t="e">
        <f aca="false">G1426-K1426</f>
        <v>#NAME?</v>
      </c>
      <c r="R1426" s="88" t="n">
        <f aca="false">calcul!$B$6*SQRT(3)*SQRT(2)</f>
        <v>29393.8769133981</v>
      </c>
    </row>
    <row r="1427" customFormat="false" ht="12.75" hidden="false" customHeight="false" outlineLevel="0" collapsed="false">
      <c r="D1427" s="0" t="n">
        <v>734</v>
      </c>
      <c r="E1427" s="174" t="n">
        <v>1427</v>
      </c>
      <c r="F1427" s="38" t="e">
        <f aca="false">-1*($B$5*COS(($B$1/50)*3*E1427*(PI()/180))*(EXP(-E1427*3*$B$14/$B$12)))</f>
        <v>#NAME?</v>
      </c>
      <c r="G1427" s="37" t="e">
        <f aca="false">H1427+F1427</f>
        <v>#NAME?</v>
      </c>
      <c r="H1427" s="179" t="e">
        <f aca="false">$B$3*COS(3*E1427*PI()/180+$B$2)</f>
        <v>#NAME?</v>
      </c>
      <c r="I1427" s="179" t="e">
        <f aca="false">$B$3*COS(3*E1427*PI()/180+$B$2-2*PI()/3)</f>
        <v>#NAME?</v>
      </c>
      <c r="J1427" s="179" t="e">
        <f aca="false">$B$3*COS(3*E1427*PI()/180+$B$2+2*PI()/3)</f>
        <v>#NAME?</v>
      </c>
      <c r="K1427" s="37" t="e">
        <f aca="false">I1427+F1427</f>
        <v>#NAME?</v>
      </c>
      <c r="L1427" s="44" t="e">
        <f aca="false">J1427+F1427</f>
        <v>#NAME?</v>
      </c>
      <c r="O1427" s="0" t="e">
        <f aca="false">G1427-K1427</f>
        <v>#NAME?</v>
      </c>
      <c r="R1427" s="88" t="n">
        <f aca="false">calcul!$B$6*SQRT(3)*SQRT(2)</f>
        <v>29393.8769133981</v>
      </c>
    </row>
    <row r="1428" customFormat="false" ht="12.75" hidden="false" customHeight="false" outlineLevel="0" collapsed="false">
      <c r="D1428" s="0" t="n">
        <v>733</v>
      </c>
      <c r="E1428" s="174" t="n">
        <v>1428</v>
      </c>
      <c r="F1428" s="38" t="e">
        <f aca="false">-1*($B$5*COS(($B$1/50)*3*E1428*(PI()/180))*(EXP(-E1428*3*$B$14/$B$12)))</f>
        <v>#NAME?</v>
      </c>
      <c r="G1428" s="37" t="e">
        <f aca="false">H1428+F1428</f>
        <v>#NAME?</v>
      </c>
      <c r="H1428" s="179" t="e">
        <f aca="false">$B$3*COS(3*E1428*PI()/180+$B$2)</f>
        <v>#NAME?</v>
      </c>
      <c r="I1428" s="179" t="e">
        <f aca="false">$B$3*COS(3*E1428*PI()/180+$B$2-2*PI()/3)</f>
        <v>#NAME?</v>
      </c>
      <c r="J1428" s="179" t="e">
        <f aca="false">$B$3*COS(3*E1428*PI()/180+$B$2+2*PI()/3)</f>
        <v>#NAME?</v>
      </c>
      <c r="K1428" s="37" t="e">
        <f aca="false">I1428+F1428</f>
        <v>#NAME?</v>
      </c>
      <c r="L1428" s="44" t="e">
        <f aca="false">J1428+F1428</f>
        <v>#NAME?</v>
      </c>
      <c r="O1428" s="0" t="e">
        <f aca="false">G1428-K1428</f>
        <v>#NAME?</v>
      </c>
      <c r="R1428" s="88" t="n">
        <f aca="false">calcul!$B$6*SQRT(3)*SQRT(2)</f>
        <v>29393.8769133981</v>
      </c>
    </row>
    <row r="1429" customFormat="false" ht="12.75" hidden="false" customHeight="false" outlineLevel="0" collapsed="false">
      <c r="D1429" s="0" t="n">
        <v>732</v>
      </c>
      <c r="E1429" s="174" t="n">
        <v>1429</v>
      </c>
      <c r="F1429" s="38" t="e">
        <f aca="false">-1*($B$5*COS(($B$1/50)*3*E1429*(PI()/180))*(EXP(-E1429*3*$B$14/$B$12)))</f>
        <v>#NAME?</v>
      </c>
      <c r="G1429" s="37" t="e">
        <f aca="false">H1429+F1429</f>
        <v>#NAME?</v>
      </c>
      <c r="H1429" s="179" t="e">
        <f aca="false">$B$3*COS(3*E1429*PI()/180+$B$2)</f>
        <v>#NAME?</v>
      </c>
      <c r="I1429" s="179" t="e">
        <f aca="false">$B$3*COS(3*E1429*PI()/180+$B$2-2*PI()/3)</f>
        <v>#NAME?</v>
      </c>
      <c r="J1429" s="179" t="e">
        <f aca="false">$B$3*COS(3*E1429*PI()/180+$B$2+2*PI()/3)</f>
        <v>#NAME?</v>
      </c>
      <c r="K1429" s="37" t="e">
        <f aca="false">I1429+F1429</f>
        <v>#NAME?</v>
      </c>
      <c r="L1429" s="44" t="e">
        <f aca="false">J1429+F1429</f>
        <v>#NAME?</v>
      </c>
      <c r="O1429" s="0" t="e">
        <f aca="false">G1429-K1429</f>
        <v>#NAME?</v>
      </c>
      <c r="R1429" s="88" t="n">
        <f aca="false">calcul!$B$6*SQRT(3)*SQRT(2)</f>
        <v>29393.8769133981</v>
      </c>
    </row>
    <row r="1430" customFormat="false" ht="12.75" hidden="false" customHeight="false" outlineLevel="0" collapsed="false">
      <c r="D1430" s="0" t="n">
        <v>731</v>
      </c>
      <c r="E1430" s="174" t="n">
        <v>1430</v>
      </c>
      <c r="F1430" s="38" t="e">
        <f aca="false">-1*($B$5*COS(($B$1/50)*3*E1430*(PI()/180))*(EXP(-E1430*3*$B$14/$B$12)))</f>
        <v>#NAME?</v>
      </c>
      <c r="G1430" s="37" t="e">
        <f aca="false">H1430+F1430</f>
        <v>#NAME?</v>
      </c>
      <c r="H1430" s="179" t="e">
        <f aca="false">$B$3*COS(3*E1430*PI()/180+$B$2)</f>
        <v>#NAME?</v>
      </c>
      <c r="I1430" s="179" t="e">
        <f aca="false">$B$3*COS(3*E1430*PI()/180+$B$2-2*PI()/3)</f>
        <v>#NAME?</v>
      </c>
      <c r="J1430" s="179" t="e">
        <f aca="false">$B$3*COS(3*E1430*PI()/180+$B$2+2*PI()/3)</f>
        <v>#NAME?</v>
      </c>
      <c r="K1430" s="37" t="e">
        <f aca="false">I1430+F1430</f>
        <v>#NAME?</v>
      </c>
      <c r="L1430" s="44" t="e">
        <f aca="false">J1430+F1430</f>
        <v>#NAME?</v>
      </c>
      <c r="O1430" s="0" t="e">
        <f aca="false">G1430-K1430</f>
        <v>#NAME?</v>
      </c>
      <c r="R1430" s="88" t="n">
        <f aca="false">calcul!$B$6*SQRT(3)*SQRT(2)</f>
        <v>29393.8769133981</v>
      </c>
    </row>
    <row r="1431" customFormat="false" ht="12.75" hidden="false" customHeight="false" outlineLevel="0" collapsed="false">
      <c r="D1431" s="0" t="n">
        <v>730</v>
      </c>
      <c r="E1431" s="174" t="n">
        <v>1431</v>
      </c>
      <c r="F1431" s="38" t="e">
        <f aca="false">-1*($B$5*COS(($B$1/50)*3*E1431*(PI()/180))*(EXP(-E1431*3*$B$14/$B$12)))</f>
        <v>#NAME?</v>
      </c>
      <c r="G1431" s="37" t="e">
        <f aca="false">H1431+F1431</f>
        <v>#NAME?</v>
      </c>
      <c r="H1431" s="179" t="e">
        <f aca="false">$B$3*COS(3*E1431*PI()/180+$B$2)</f>
        <v>#NAME?</v>
      </c>
      <c r="I1431" s="179" t="e">
        <f aca="false">$B$3*COS(3*E1431*PI()/180+$B$2-2*PI()/3)</f>
        <v>#NAME?</v>
      </c>
      <c r="J1431" s="179" t="e">
        <f aca="false">$B$3*COS(3*E1431*PI()/180+$B$2+2*PI()/3)</f>
        <v>#NAME?</v>
      </c>
      <c r="K1431" s="37" t="e">
        <f aca="false">I1431+F1431</f>
        <v>#NAME?</v>
      </c>
      <c r="L1431" s="44" t="e">
        <f aca="false">J1431+F1431</f>
        <v>#NAME?</v>
      </c>
      <c r="O1431" s="0" t="e">
        <f aca="false">G1431-K1431</f>
        <v>#NAME?</v>
      </c>
      <c r="R1431" s="88" t="n">
        <f aca="false">calcul!$B$6*SQRT(3)*SQRT(2)</f>
        <v>29393.8769133981</v>
      </c>
    </row>
    <row r="1432" customFormat="false" ht="12.75" hidden="false" customHeight="false" outlineLevel="0" collapsed="false">
      <c r="D1432" s="0" t="n">
        <v>729</v>
      </c>
      <c r="E1432" s="174" t="n">
        <v>1432</v>
      </c>
      <c r="F1432" s="38" t="e">
        <f aca="false">-1*($B$5*COS(($B$1/50)*3*E1432*(PI()/180))*(EXP(-E1432*3*$B$14/$B$12)))</f>
        <v>#NAME?</v>
      </c>
      <c r="G1432" s="37" t="e">
        <f aca="false">H1432+F1432</f>
        <v>#NAME?</v>
      </c>
      <c r="H1432" s="179" t="e">
        <f aca="false">$B$3*COS(3*E1432*PI()/180+$B$2)</f>
        <v>#NAME?</v>
      </c>
      <c r="I1432" s="179" t="e">
        <f aca="false">$B$3*COS(3*E1432*PI()/180+$B$2-2*PI()/3)</f>
        <v>#NAME?</v>
      </c>
      <c r="J1432" s="179" t="e">
        <f aca="false">$B$3*COS(3*E1432*PI()/180+$B$2+2*PI()/3)</f>
        <v>#NAME?</v>
      </c>
      <c r="K1432" s="37" t="e">
        <f aca="false">I1432+F1432</f>
        <v>#NAME?</v>
      </c>
      <c r="L1432" s="44" t="e">
        <f aca="false">J1432+F1432</f>
        <v>#NAME?</v>
      </c>
      <c r="O1432" s="0" t="e">
        <f aca="false">G1432-K1432</f>
        <v>#NAME?</v>
      </c>
      <c r="R1432" s="88" t="n">
        <f aca="false">calcul!$B$6*SQRT(3)*SQRT(2)</f>
        <v>29393.8769133981</v>
      </c>
    </row>
    <row r="1433" customFormat="false" ht="12.75" hidden="false" customHeight="false" outlineLevel="0" collapsed="false">
      <c r="D1433" s="0" t="n">
        <v>728</v>
      </c>
      <c r="E1433" s="174" t="n">
        <v>1433</v>
      </c>
      <c r="F1433" s="38" t="e">
        <f aca="false">-1*($B$5*COS(($B$1/50)*3*E1433*(PI()/180))*(EXP(-E1433*3*$B$14/$B$12)))</f>
        <v>#NAME?</v>
      </c>
      <c r="G1433" s="37" t="e">
        <f aca="false">H1433+F1433</f>
        <v>#NAME?</v>
      </c>
      <c r="H1433" s="179" t="e">
        <f aca="false">$B$3*COS(3*E1433*PI()/180+$B$2)</f>
        <v>#NAME?</v>
      </c>
      <c r="I1433" s="179" t="e">
        <f aca="false">$B$3*COS(3*E1433*PI()/180+$B$2-2*PI()/3)</f>
        <v>#NAME?</v>
      </c>
      <c r="J1433" s="179" t="e">
        <f aca="false">$B$3*COS(3*E1433*PI()/180+$B$2+2*PI()/3)</f>
        <v>#NAME?</v>
      </c>
      <c r="K1433" s="37" t="e">
        <f aca="false">I1433+F1433</f>
        <v>#NAME?</v>
      </c>
      <c r="L1433" s="44" t="e">
        <f aca="false">J1433+F1433</f>
        <v>#NAME?</v>
      </c>
      <c r="O1433" s="0" t="e">
        <f aca="false">G1433-K1433</f>
        <v>#NAME?</v>
      </c>
      <c r="R1433" s="88" t="n">
        <f aca="false">calcul!$B$6*SQRT(3)*SQRT(2)</f>
        <v>29393.8769133981</v>
      </c>
    </row>
    <row r="1434" customFormat="false" ht="12.75" hidden="false" customHeight="false" outlineLevel="0" collapsed="false">
      <c r="D1434" s="0" t="n">
        <v>727</v>
      </c>
      <c r="E1434" s="174" t="n">
        <v>1434</v>
      </c>
      <c r="F1434" s="38" t="e">
        <f aca="false">-1*($B$5*COS(($B$1/50)*3*E1434*(PI()/180))*(EXP(-E1434*3*$B$14/$B$12)))</f>
        <v>#NAME?</v>
      </c>
      <c r="G1434" s="37" t="e">
        <f aca="false">H1434+F1434</f>
        <v>#NAME?</v>
      </c>
      <c r="H1434" s="179" t="e">
        <f aca="false">$B$3*COS(3*E1434*PI()/180+$B$2)</f>
        <v>#NAME?</v>
      </c>
      <c r="I1434" s="179" t="e">
        <f aca="false">$B$3*COS(3*E1434*PI()/180+$B$2-2*PI()/3)</f>
        <v>#NAME?</v>
      </c>
      <c r="J1434" s="179" t="e">
        <f aca="false">$B$3*COS(3*E1434*PI()/180+$B$2+2*PI()/3)</f>
        <v>#NAME?</v>
      </c>
      <c r="K1434" s="37" t="e">
        <f aca="false">I1434+F1434</f>
        <v>#NAME?</v>
      </c>
      <c r="L1434" s="44" t="e">
        <f aca="false">J1434+F1434</f>
        <v>#NAME?</v>
      </c>
      <c r="O1434" s="0" t="e">
        <f aca="false">G1434-K1434</f>
        <v>#NAME?</v>
      </c>
      <c r="R1434" s="88" t="n">
        <f aca="false">calcul!$B$6*SQRT(3)*SQRT(2)</f>
        <v>29393.8769133981</v>
      </c>
    </row>
    <row r="1435" customFormat="false" ht="12.75" hidden="false" customHeight="false" outlineLevel="0" collapsed="false">
      <c r="D1435" s="0" t="n">
        <v>726</v>
      </c>
      <c r="E1435" s="174" t="n">
        <v>1435</v>
      </c>
      <c r="F1435" s="38" t="e">
        <f aca="false">-1*($B$5*COS(($B$1/50)*3*E1435*(PI()/180))*(EXP(-E1435*3*$B$14/$B$12)))</f>
        <v>#NAME?</v>
      </c>
      <c r="G1435" s="37" t="e">
        <f aca="false">H1435+F1435</f>
        <v>#NAME?</v>
      </c>
      <c r="H1435" s="179" t="e">
        <f aca="false">$B$3*COS(3*E1435*PI()/180+$B$2)</f>
        <v>#NAME?</v>
      </c>
      <c r="I1435" s="179" t="e">
        <f aca="false">$B$3*COS(3*E1435*PI()/180+$B$2-2*PI()/3)</f>
        <v>#NAME?</v>
      </c>
      <c r="J1435" s="179" t="e">
        <f aca="false">$B$3*COS(3*E1435*PI()/180+$B$2+2*PI()/3)</f>
        <v>#NAME?</v>
      </c>
      <c r="K1435" s="37" t="e">
        <f aca="false">I1435+F1435</f>
        <v>#NAME?</v>
      </c>
      <c r="L1435" s="44" t="e">
        <f aca="false">J1435+F1435</f>
        <v>#NAME?</v>
      </c>
      <c r="O1435" s="0" t="e">
        <f aca="false">G1435-K1435</f>
        <v>#NAME?</v>
      </c>
      <c r="R1435" s="88" t="n">
        <f aca="false">calcul!$B$6*SQRT(3)*SQRT(2)</f>
        <v>29393.8769133981</v>
      </c>
    </row>
    <row r="1436" customFormat="false" ht="12.75" hidden="false" customHeight="false" outlineLevel="0" collapsed="false">
      <c r="D1436" s="0" t="n">
        <v>725</v>
      </c>
      <c r="E1436" s="174" t="n">
        <v>1436</v>
      </c>
      <c r="F1436" s="38" t="e">
        <f aca="false">-1*($B$5*COS(($B$1/50)*3*E1436*(PI()/180))*(EXP(-E1436*3*$B$14/$B$12)))</f>
        <v>#NAME?</v>
      </c>
      <c r="G1436" s="37" t="e">
        <f aca="false">H1436+F1436</f>
        <v>#NAME?</v>
      </c>
      <c r="H1436" s="179" t="e">
        <f aca="false">$B$3*COS(3*E1436*PI()/180+$B$2)</f>
        <v>#NAME?</v>
      </c>
      <c r="I1436" s="179" t="e">
        <f aca="false">$B$3*COS(3*E1436*PI()/180+$B$2-2*PI()/3)</f>
        <v>#NAME?</v>
      </c>
      <c r="J1436" s="179" t="e">
        <f aca="false">$B$3*COS(3*E1436*PI()/180+$B$2+2*PI()/3)</f>
        <v>#NAME?</v>
      </c>
      <c r="K1436" s="37" t="e">
        <f aca="false">I1436+F1436</f>
        <v>#NAME?</v>
      </c>
      <c r="L1436" s="44" t="e">
        <f aca="false">J1436+F1436</f>
        <v>#NAME?</v>
      </c>
      <c r="O1436" s="0" t="e">
        <f aca="false">G1436-K1436</f>
        <v>#NAME?</v>
      </c>
      <c r="R1436" s="88" t="n">
        <f aca="false">calcul!$B$6*SQRT(3)*SQRT(2)</f>
        <v>29393.8769133981</v>
      </c>
    </row>
    <row r="1437" customFormat="false" ht="12.75" hidden="false" customHeight="false" outlineLevel="0" collapsed="false">
      <c r="D1437" s="0" t="n">
        <v>724</v>
      </c>
      <c r="E1437" s="174" t="n">
        <v>1437</v>
      </c>
      <c r="F1437" s="38" t="e">
        <f aca="false">-1*($B$5*COS(($B$1/50)*3*E1437*(PI()/180))*(EXP(-E1437*3*$B$14/$B$12)))</f>
        <v>#NAME?</v>
      </c>
      <c r="G1437" s="37" t="e">
        <f aca="false">H1437+F1437</f>
        <v>#NAME?</v>
      </c>
      <c r="H1437" s="179" t="e">
        <f aca="false">$B$3*COS(3*E1437*PI()/180+$B$2)</f>
        <v>#NAME?</v>
      </c>
      <c r="I1437" s="179" t="e">
        <f aca="false">$B$3*COS(3*E1437*PI()/180+$B$2-2*PI()/3)</f>
        <v>#NAME?</v>
      </c>
      <c r="J1437" s="179" t="e">
        <f aca="false">$B$3*COS(3*E1437*PI()/180+$B$2+2*PI()/3)</f>
        <v>#NAME?</v>
      </c>
      <c r="K1437" s="37" t="e">
        <f aca="false">I1437+F1437</f>
        <v>#NAME?</v>
      </c>
      <c r="L1437" s="44" t="e">
        <f aca="false">J1437+F1437</f>
        <v>#NAME?</v>
      </c>
      <c r="O1437" s="0" t="e">
        <f aca="false">G1437-K1437</f>
        <v>#NAME?</v>
      </c>
      <c r="R1437" s="88" t="n">
        <f aca="false">calcul!$B$6*SQRT(3)*SQRT(2)</f>
        <v>29393.8769133981</v>
      </c>
    </row>
    <row r="1438" customFormat="false" ht="12.75" hidden="false" customHeight="false" outlineLevel="0" collapsed="false">
      <c r="D1438" s="0" t="n">
        <v>723</v>
      </c>
      <c r="E1438" s="174" t="n">
        <v>1438</v>
      </c>
      <c r="F1438" s="38" t="e">
        <f aca="false">-1*($B$5*COS(($B$1/50)*3*E1438*(PI()/180))*(EXP(-E1438*3*$B$14/$B$12)))</f>
        <v>#NAME?</v>
      </c>
      <c r="G1438" s="37" t="e">
        <f aca="false">H1438+F1438</f>
        <v>#NAME?</v>
      </c>
      <c r="H1438" s="179" t="e">
        <f aca="false">$B$3*COS(3*E1438*PI()/180+$B$2)</f>
        <v>#NAME?</v>
      </c>
      <c r="I1438" s="179" t="e">
        <f aca="false">$B$3*COS(3*E1438*PI()/180+$B$2-2*PI()/3)</f>
        <v>#NAME?</v>
      </c>
      <c r="J1438" s="179" t="e">
        <f aca="false">$B$3*COS(3*E1438*PI()/180+$B$2+2*PI()/3)</f>
        <v>#NAME?</v>
      </c>
      <c r="K1438" s="37" t="e">
        <f aca="false">I1438+F1438</f>
        <v>#NAME?</v>
      </c>
      <c r="L1438" s="44" t="e">
        <f aca="false">J1438+F1438</f>
        <v>#NAME?</v>
      </c>
      <c r="O1438" s="0" t="e">
        <f aca="false">G1438-K1438</f>
        <v>#NAME?</v>
      </c>
      <c r="R1438" s="88" t="n">
        <f aca="false">calcul!$B$6*SQRT(3)*SQRT(2)</f>
        <v>29393.8769133981</v>
      </c>
    </row>
    <row r="1439" customFormat="false" ht="12.75" hidden="false" customHeight="false" outlineLevel="0" collapsed="false">
      <c r="D1439" s="0" t="n">
        <v>722</v>
      </c>
      <c r="E1439" s="174" t="n">
        <v>1439</v>
      </c>
      <c r="F1439" s="38" t="e">
        <f aca="false">-1*($B$5*COS(($B$1/50)*3*E1439*(PI()/180))*(EXP(-E1439*3*$B$14/$B$12)))</f>
        <v>#NAME?</v>
      </c>
      <c r="G1439" s="37" t="e">
        <f aca="false">H1439+F1439</f>
        <v>#NAME?</v>
      </c>
      <c r="H1439" s="179" t="e">
        <f aca="false">$B$3*COS(3*E1439*PI()/180+$B$2)</f>
        <v>#NAME?</v>
      </c>
      <c r="I1439" s="179" t="e">
        <f aca="false">$B$3*COS(3*E1439*PI()/180+$B$2-2*PI()/3)</f>
        <v>#NAME?</v>
      </c>
      <c r="J1439" s="179" t="e">
        <f aca="false">$B$3*COS(3*E1439*PI()/180+$B$2+2*PI()/3)</f>
        <v>#NAME?</v>
      </c>
      <c r="K1439" s="37" t="e">
        <f aca="false">I1439+F1439</f>
        <v>#NAME?</v>
      </c>
      <c r="L1439" s="44" t="e">
        <f aca="false">J1439+F1439</f>
        <v>#NAME?</v>
      </c>
      <c r="O1439" s="0" t="e">
        <f aca="false">G1439-K1439</f>
        <v>#NAME?</v>
      </c>
      <c r="R1439" s="88" t="n">
        <f aca="false">calcul!$B$6*SQRT(3)*SQRT(2)</f>
        <v>29393.8769133981</v>
      </c>
    </row>
    <row r="1440" customFormat="false" ht="12.75" hidden="false" customHeight="false" outlineLevel="0" collapsed="false">
      <c r="D1440" s="0" t="n">
        <v>721</v>
      </c>
      <c r="E1440" s="174" t="n">
        <v>1440</v>
      </c>
      <c r="F1440" s="38" t="e">
        <f aca="false">-1*($B$5*COS(($B$1/50)*3*E1440*(PI()/180))*(EXP(-E1440*3*$B$14/$B$12)))</f>
        <v>#NAME?</v>
      </c>
      <c r="G1440" s="37" t="e">
        <f aca="false">H1440+F1440</f>
        <v>#NAME?</v>
      </c>
      <c r="H1440" s="179" t="e">
        <f aca="false">$B$3*COS(3*E1440*PI()/180+$B$2)</f>
        <v>#NAME?</v>
      </c>
      <c r="I1440" s="179" t="e">
        <f aca="false">$B$3*COS(3*E1440*PI()/180+$B$2-2*PI()/3)</f>
        <v>#NAME?</v>
      </c>
      <c r="J1440" s="179" t="e">
        <f aca="false">$B$3*COS(3*E1440*PI()/180+$B$2+2*PI()/3)</f>
        <v>#NAME?</v>
      </c>
      <c r="K1440" s="37" t="e">
        <f aca="false">I1440+F1440</f>
        <v>#NAME?</v>
      </c>
      <c r="L1440" s="44" t="e">
        <f aca="false">J1440+F1440</f>
        <v>#NAME?</v>
      </c>
      <c r="O1440" s="0" t="e">
        <f aca="false">G1440-K1440</f>
        <v>#NAME?</v>
      </c>
      <c r="R1440" s="88" t="n">
        <f aca="false">calcul!$B$6*SQRT(3)*SQRT(2)</f>
        <v>29393.8769133981</v>
      </c>
    </row>
    <row r="1441" customFormat="false" ht="12.75" hidden="false" customHeight="false" outlineLevel="0" collapsed="false">
      <c r="D1441" s="0" t="n">
        <v>720</v>
      </c>
      <c r="E1441" s="174" t="n">
        <v>1441</v>
      </c>
      <c r="F1441" s="38" t="e">
        <f aca="false">-1*($B$5*COS(($B$1/50)*3*E1441*(PI()/180))*(EXP(-E1441*3*$B$14/$B$12)))</f>
        <v>#NAME?</v>
      </c>
      <c r="G1441" s="37" t="e">
        <f aca="false">H1441+F1441</f>
        <v>#NAME?</v>
      </c>
      <c r="H1441" s="179" t="e">
        <f aca="false">$B$3*COS(3*E1441*PI()/180+$B$2)</f>
        <v>#NAME?</v>
      </c>
      <c r="I1441" s="179" t="e">
        <f aca="false">$B$3*COS(3*E1441*PI()/180+$B$2-2*PI()/3)</f>
        <v>#NAME?</v>
      </c>
      <c r="J1441" s="179" t="e">
        <f aca="false">$B$3*COS(3*E1441*PI()/180+$B$2+2*PI()/3)</f>
        <v>#NAME?</v>
      </c>
      <c r="K1441" s="37" t="e">
        <f aca="false">I1441+F1441</f>
        <v>#NAME?</v>
      </c>
      <c r="L1441" s="44" t="e">
        <f aca="false">J1441+F1441</f>
        <v>#NAME?</v>
      </c>
      <c r="O1441" s="0" t="e">
        <f aca="false">G1441-K1441</f>
        <v>#NAME?</v>
      </c>
      <c r="R1441" s="88" t="n">
        <f aca="false">calcul!$B$6*SQRT(3)*SQRT(2)</f>
        <v>29393.8769133981</v>
      </c>
    </row>
    <row r="1442" customFormat="false" ht="12.75" hidden="false" customHeight="false" outlineLevel="0" collapsed="false">
      <c r="D1442" s="0" t="n">
        <v>719</v>
      </c>
      <c r="E1442" s="174" t="n">
        <v>1442</v>
      </c>
      <c r="F1442" s="38" t="e">
        <f aca="false">-1*($B$5*COS(($B$1/50)*3*E1442*(PI()/180))*(EXP(-E1442*3*$B$14/$B$12)))</f>
        <v>#NAME?</v>
      </c>
      <c r="G1442" s="37" t="e">
        <f aca="false">H1442+F1442</f>
        <v>#NAME?</v>
      </c>
      <c r="H1442" s="179" t="e">
        <f aca="false">$B$3*COS(3*E1442*PI()/180+$B$2)</f>
        <v>#NAME?</v>
      </c>
      <c r="I1442" s="179" t="e">
        <f aca="false">$B$3*COS(3*E1442*PI()/180+$B$2-2*PI()/3)</f>
        <v>#NAME?</v>
      </c>
      <c r="J1442" s="179" t="e">
        <f aca="false">$B$3*COS(3*E1442*PI()/180+$B$2+2*PI()/3)</f>
        <v>#NAME?</v>
      </c>
      <c r="K1442" s="37" t="e">
        <f aca="false">I1442+F1442</f>
        <v>#NAME?</v>
      </c>
      <c r="L1442" s="44" t="e">
        <f aca="false">J1442+F1442</f>
        <v>#NAME?</v>
      </c>
      <c r="O1442" s="0" t="e">
        <f aca="false">G1442-K1442</f>
        <v>#NAME?</v>
      </c>
      <c r="R1442" s="88" t="n">
        <f aca="false">calcul!$B$6*SQRT(3)*SQRT(2)</f>
        <v>29393.8769133981</v>
      </c>
    </row>
    <row r="1443" customFormat="false" ht="12.75" hidden="false" customHeight="false" outlineLevel="0" collapsed="false">
      <c r="D1443" s="0" t="n">
        <v>718</v>
      </c>
      <c r="E1443" s="174" t="n">
        <v>1443</v>
      </c>
      <c r="F1443" s="38" t="e">
        <f aca="false">-1*($B$5*COS(($B$1/50)*3*E1443*(PI()/180))*(EXP(-E1443*3*$B$14/$B$12)))</f>
        <v>#NAME?</v>
      </c>
      <c r="G1443" s="37" t="e">
        <f aca="false">H1443+F1443</f>
        <v>#NAME?</v>
      </c>
      <c r="H1443" s="179" t="e">
        <f aca="false">$B$3*COS(3*E1443*PI()/180+$B$2)</f>
        <v>#NAME?</v>
      </c>
      <c r="I1443" s="179" t="e">
        <f aca="false">$B$3*COS(3*E1443*PI()/180+$B$2-2*PI()/3)</f>
        <v>#NAME?</v>
      </c>
      <c r="J1443" s="179" t="e">
        <f aca="false">$B$3*COS(3*E1443*PI()/180+$B$2+2*PI()/3)</f>
        <v>#NAME?</v>
      </c>
      <c r="K1443" s="37" t="e">
        <f aca="false">I1443+F1443</f>
        <v>#NAME?</v>
      </c>
      <c r="L1443" s="44" t="e">
        <f aca="false">J1443+F1443</f>
        <v>#NAME?</v>
      </c>
      <c r="O1443" s="0" t="e">
        <f aca="false">G1443-K1443</f>
        <v>#NAME?</v>
      </c>
      <c r="R1443" s="88" t="n">
        <f aca="false">calcul!$B$6*SQRT(3)*SQRT(2)</f>
        <v>29393.8769133981</v>
      </c>
    </row>
    <row r="1444" customFormat="false" ht="12.75" hidden="false" customHeight="false" outlineLevel="0" collapsed="false">
      <c r="D1444" s="0" t="n">
        <v>717</v>
      </c>
      <c r="E1444" s="174" t="n">
        <v>1444</v>
      </c>
      <c r="F1444" s="38" t="e">
        <f aca="false">-1*($B$5*COS(($B$1/50)*3*E1444*(PI()/180))*(EXP(-E1444*3*$B$14/$B$12)))</f>
        <v>#NAME?</v>
      </c>
      <c r="G1444" s="37" t="e">
        <f aca="false">H1444+F1444</f>
        <v>#NAME?</v>
      </c>
      <c r="H1444" s="179" t="e">
        <f aca="false">$B$3*COS(3*E1444*PI()/180+$B$2)</f>
        <v>#NAME?</v>
      </c>
      <c r="I1444" s="179" t="e">
        <f aca="false">$B$3*COS(3*E1444*PI()/180+$B$2-2*PI()/3)</f>
        <v>#NAME?</v>
      </c>
      <c r="J1444" s="179" t="e">
        <f aca="false">$B$3*COS(3*E1444*PI()/180+$B$2+2*PI()/3)</f>
        <v>#NAME?</v>
      </c>
      <c r="K1444" s="37" t="e">
        <f aca="false">I1444+F1444</f>
        <v>#NAME?</v>
      </c>
      <c r="L1444" s="44" t="e">
        <f aca="false">J1444+F1444</f>
        <v>#NAME?</v>
      </c>
      <c r="O1444" s="0" t="e">
        <f aca="false">G1444-K1444</f>
        <v>#NAME?</v>
      </c>
      <c r="R1444" s="88" t="n">
        <f aca="false">calcul!$B$6*SQRT(3)*SQRT(2)</f>
        <v>29393.8769133981</v>
      </c>
    </row>
    <row r="1445" customFormat="false" ht="12.75" hidden="false" customHeight="false" outlineLevel="0" collapsed="false">
      <c r="D1445" s="0" t="n">
        <v>716</v>
      </c>
      <c r="E1445" s="174" t="n">
        <v>1445</v>
      </c>
      <c r="F1445" s="38" t="e">
        <f aca="false">-1*($B$5*COS(($B$1/50)*3*E1445*(PI()/180))*(EXP(-E1445*3*$B$14/$B$12)))</f>
        <v>#NAME?</v>
      </c>
      <c r="G1445" s="37" t="e">
        <f aca="false">H1445+F1445</f>
        <v>#NAME?</v>
      </c>
      <c r="H1445" s="179" t="e">
        <f aca="false">$B$3*COS(3*E1445*PI()/180+$B$2)</f>
        <v>#NAME?</v>
      </c>
      <c r="I1445" s="179" t="e">
        <f aca="false">$B$3*COS(3*E1445*PI()/180+$B$2-2*PI()/3)</f>
        <v>#NAME?</v>
      </c>
      <c r="J1445" s="179" t="e">
        <f aca="false">$B$3*COS(3*E1445*PI()/180+$B$2+2*PI()/3)</f>
        <v>#NAME?</v>
      </c>
      <c r="K1445" s="37" t="e">
        <f aca="false">I1445+F1445</f>
        <v>#NAME?</v>
      </c>
      <c r="L1445" s="44" t="e">
        <f aca="false">J1445+F1445</f>
        <v>#NAME?</v>
      </c>
      <c r="O1445" s="0" t="e">
        <f aca="false">G1445-K1445</f>
        <v>#NAME?</v>
      </c>
      <c r="R1445" s="88" t="n">
        <f aca="false">calcul!$B$6*SQRT(3)*SQRT(2)</f>
        <v>29393.8769133981</v>
      </c>
    </row>
    <row r="1446" customFormat="false" ht="12.75" hidden="false" customHeight="false" outlineLevel="0" collapsed="false">
      <c r="D1446" s="0" t="n">
        <v>715</v>
      </c>
      <c r="E1446" s="174" t="n">
        <v>1446</v>
      </c>
      <c r="F1446" s="38" t="e">
        <f aca="false">-1*($B$5*COS(($B$1/50)*3*E1446*(PI()/180))*(EXP(-E1446*3*$B$14/$B$12)))</f>
        <v>#NAME?</v>
      </c>
      <c r="G1446" s="37" t="e">
        <f aca="false">H1446+F1446</f>
        <v>#NAME?</v>
      </c>
      <c r="H1446" s="179" t="e">
        <f aca="false">$B$3*COS(3*E1446*PI()/180+$B$2)</f>
        <v>#NAME?</v>
      </c>
      <c r="I1446" s="179" t="e">
        <f aca="false">$B$3*COS(3*E1446*PI()/180+$B$2-2*PI()/3)</f>
        <v>#NAME?</v>
      </c>
      <c r="J1446" s="179" t="e">
        <f aca="false">$B$3*COS(3*E1446*PI()/180+$B$2+2*PI()/3)</f>
        <v>#NAME?</v>
      </c>
      <c r="K1446" s="37" t="e">
        <f aca="false">I1446+F1446</f>
        <v>#NAME?</v>
      </c>
      <c r="L1446" s="44" t="e">
        <f aca="false">J1446+F1446</f>
        <v>#NAME?</v>
      </c>
      <c r="O1446" s="0" t="e">
        <f aca="false">G1446-K1446</f>
        <v>#NAME?</v>
      </c>
      <c r="R1446" s="88" t="n">
        <f aca="false">calcul!$B$6*SQRT(3)*SQRT(2)</f>
        <v>29393.8769133981</v>
      </c>
    </row>
    <row r="1447" customFormat="false" ht="12.75" hidden="false" customHeight="false" outlineLevel="0" collapsed="false">
      <c r="D1447" s="0" t="n">
        <v>714</v>
      </c>
      <c r="E1447" s="174" t="n">
        <v>1447</v>
      </c>
      <c r="F1447" s="38" t="e">
        <f aca="false">-1*($B$5*COS(($B$1/50)*3*E1447*(PI()/180))*(EXP(-E1447*3*$B$14/$B$12)))</f>
        <v>#NAME?</v>
      </c>
      <c r="G1447" s="37" t="e">
        <f aca="false">H1447+F1447</f>
        <v>#NAME?</v>
      </c>
      <c r="H1447" s="179" t="e">
        <f aca="false">$B$3*COS(3*E1447*PI()/180+$B$2)</f>
        <v>#NAME?</v>
      </c>
      <c r="I1447" s="179" t="e">
        <f aca="false">$B$3*COS(3*E1447*PI()/180+$B$2-2*PI()/3)</f>
        <v>#NAME?</v>
      </c>
      <c r="J1447" s="179" t="e">
        <f aca="false">$B$3*COS(3*E1447*PI()/180+$B$2+2*PI()/3)</f>
        <v>#NAME?</v>
      </c>
      <c r="K1447" s="37" t="e">
        <f aca="false">I1447+F1447</f>
        <v>#NAME?</v>
      </c>
      <c r="L1447" s="44" t="e">
        <f aca="false">J1447+F1447</f>
        <v>#NAME?</v>
      </c>
      <c r="O1447" s="0" t="e">
        <f aca="false">G1447-K1447</f>
        <v>#NAME?</v>
      </c>
      <c r="R1447" s="88" t="n">
        <f aca="false">calcul!$B$6*SQRT(3)*SQRT(2)</f>
        <v>29393.8769133981</v>
      </c>
    </row>
    <row r="1448" customFormat="false" ht="12.75" hidden="false" customHeight="false" outlineLevel="0" collapsed="false">
      <c r="D1448" s="0" t="n">
        <v>713</v>
      </c>
      <c r="E1448" s="174" t="n">
        <v>1448</v>
      </c>
      <c r="F1448" s="38" t="e">
        <f aca="false">-1*($B$5*COS(($B$1/50)*3*E1448*(PI()/180))*(EXP(-E1448*3*$B$14/$B$12)))</f>
        <v>#NAME?</v>
      </c>
      <c r="G1448" s="37" t="e">
        <f aca="false">H1448+F1448</f>
        <v>#NAME?</v>
      </c>
      <c r="H1448" s="179" t="e">
        <f aca="false">$B$3*COS(3*E1448*PI()/180+$B$2)</f>
        <v>#NAME?</v>
      </c>
      <c r="I1448" s="179" t="e">
        <f aca="false">$B$3*COS(3*E1448*PI()/180+$B$2-2*PI()/3)</f>
        <v>#NAME?</v>
      </c>
      <c r="J1448" s="179" t="e">
        <f aca="false">$B$3*COS(3*E1448*PI()/180+$B$2+2*PI()/3)</f>
        <v>#NAME?</v>
      </c>
      <c r="K1448" s="37" t="e">
        <f aca="false">I1448+F1448</f>
        <v>#NAME?</v>
      </c>
      <c r="L1448" s="44" t="e">
        <f aca="false">J1448+F1448</f>
        <v>#NAME?</v>
      </c>
      <c r="O1448" s="0" t="e">
        <f aca="false">G1448-K1448</f>
        <v>#NAME?</v>
      </c>
      <c r="R1448" s="88" t="n">
        <f aca="false">calcul!$B$6*SQRT(3)*SQRT(2)</f>
        <v>29393.8769133981</v>
      </c>
    </row>
    <row r="1449" customFormat="false" ht="12.75" hidden="false" customHeight="false" outlineLevel="0" collapsed="false">
      <c r="D1449" s="0" t="n">
        <v>712</v>
      </c>
      <c r="E1449" s="174" t="n">
        <v>1449</v>
      </c>
      <c r="F1449" s="38" t="e">
        <f aca="false">-1*($B$5*COS(($B$1/50)*3*E1449*(PI()/180))*(EXP(-E1449*3*$B$14/$B$12)))</f>
        <v>#NAME?</v>
      </c>
      <c r="G1449" s="37" t="e">
        <f aca="false">H1449+F1449</f>
        <v>#NAME?</v>
      </c>
      <c r="H1449" s="179" t="e">
        <f aca="false">$B$3*COS(3*E1449*PI()/180+$B$2)</f>
        <v>#NAME?</v>
      </c>
      <c r="I1449" s="179" t="e">
        <f aca="false">$B$3*COS(3*E1449*PI()/180+$B$2-2*PI()/3)</f>
        <v>#NAME?</v>
      </c>
      <c r="J1449" s="179" t="e">
        <f aca="false">$B$3*COS(3*E1449*PI()/180+$B$2+2*PI()/3)</f>
        <v>#NAME?</v>
      </c>
      <c r="K1449" s="37" t="e">
        <f aca="false">I1449+F1449</f>
        <v>#NAME?</v>
      </c>
      <c r="L1449" s="44" t="e">
        <f aca="false">J1449+F1449</f>
        <v>#NAME?</v>
      </c>
      <c r="O1449" s="0" t="e">
        <f aca="false">G1449-K1449</f>
        <v>#NAME?</v>
      </c>
      <c r="R1449" s="88" t="n">
        <f aca="false">calcul!$B$6*SQRT(3)*SQRT(2)</f>
        <v>29393.8769133981</v>
      </c>
    </row>
    <row r="1450" customFormat="false" ht="12.75" hidden="false" customHeight="false" outlineLevel="0" collapsed="false">
      <c r="D1450" s="0" t="n">
        <v>711</v>
      </c>
      <c r="E1450" s="174" t="n">
        <v>1450</v>
      </c>
      <c r="F1450" s="38" t="e">
        <f aca="false">-1*($B$5*COS(($B$1/50)*3*E1450*(PI()/180))*(EXP(-E1450*3*$B$14/$B$12)))</f>
        <v>#NAME?</v>
      </c>
      <c r="G1450" s="37" t="e">
        <f aca="false">H1450+F1450</f>
        <v>#NAME?</v>
      </c>
      <c r="H1450" s="179" t="e">
        <f aca="false">$B$3*COS(3*E1450*PI()/180+$B$2)</f>
        <v>#NAME?</v>
      </c>
      <c r="I1450" s="179" t="e">
        <f aca="false">$B$3*COS(3*E1450*PI()/180+$B$2-2*PI()/3)</f>
        <v>#NAME?</v>
      </c>
      <c r="J1450" s="179" t="e">
        <f aca="false">$B$3*COS(3*E1450*PI()/180+$B$2+2*PI()/3)</f>
        <v>#NAME?</v>
      </c>
      <c r="K1450" s="37" t="e">
        <f aca="false">I1450+F1450</f>
        <v>#NAME?</v>
      </c>
      <c r="L1450" s="44" t="e">
        <f aca="false">J1450+F1450</f>
        <v>#NAME?</v>
      </c>
      <c r="O1450" s="0" t="e">
        <f aca="false">G1450-K1450</f>
        <v>#NAME?</v>
      </c>
      <c r="R1450" s="88" t="n">
        <f aca="false">calcul!$B$6*SQRT(3)*SQRT(2)</f>
        <v>29393.8769133981</v>
      </c>
    </row>
    <row r="1451" customFormat="false" ht="12.75" hidden="false" customHeight="false" outlineLevel="0" collapsed="false">
      <c r="D1451" s="0" t="n">
        <v>710</v>
      </c>
      <c r="E1451" s="174" t="n">
        <v>1451</v>
      </c>
      <c r="F1451" s="38" t="e">
        <f aca="false">-1*($B$5*COS(($B$1/50)*3*E1451*(PI()/180))*(EXP(-E1451*3*$B$14/$B$12)))</f>
        <v>#NAME?</v>
      </c>
      <c r="G1451" s="37" t="e">
        <f aca="false">H1451+F1451</f>
        <v>#NAME?</v>
      </c>
      <c r="H1451" s="179" t="e">
        <f aca="false">$B$3*COS(3*E1451*PI()/180+$B$2)</f>
        <v>#NAME?</v>
      </c>
      <c r="I1451" s="179" t="e">
        <f aca="false">$B$3*COS(3*E1451*PI()/180+$B$2-2*PI()/3)</f>
        <v>#NAME?</v>
      </c>
      <c r="J1451" s="179" t="e">
        <f aca="false">$B$3*COS(3*E1451*PI()/180+$B$2+2*PI()/3)</f>
        <v>#NAME?</v>
      </c>
      <c r="K1451" s="37" t="e">
        <f aca="false">I1451+F1451</f>
        <v>#NAME?</v>
      </c>
      <c r="L1451" s="44" t="e">
        <f aca="false">J1451+F1451</f>
        <v>#NAME?</v>
      </c>
      <c r="O1451" s="0" t="e">
        <f aca="false">G1451-K1451</f>
        <v>#NAME?</v>
      </c>
      <c r="R1451" s="88" t="n">
        <f aca="false">calcul!$B$6*SQRT(3)*SQRT(2)</f>
        <v>29393.8769133981</v>
      </c>
    </row>
    <row r="1452" customFormat="false" ht="12.75" hidden="false" customHeight="false" outlineLevel="0" collapsed="false">
      <c r="D1452" s="0" t="n">
        <v>709</v>
      </c>
      <c r="E1452" s="174" t="n">
        <v>1452</v>
      </c>
      <c r="F1452" s="38" t="e">
        <f aca="false">-1*($B$5*COS(($B$1/50)*3*E1452*(PI()/180))*(EXP(-E1452*3*$B$14/$B$12)))</f>
        <v>#NAME?</v>
      </c>
      <c r="G1452" s="37" t="e">
        <f aca="false">H1452+F1452</f>
        <v>#NAME?</v>
      </c>
      <c r="H1452" s="179" t="e">
        <f aca="false">$B$3*COS(3*E1452*PI()/180+$B$2)</f>
        <v>#NAME?</v>
      </c>
      <c r="I1452" s="179" t="e">
        <f aca="false">$B$3*COS(3*E1452*PI()/180+$B$2-2*PI()/3)</f>
        <v>#NAME?</v>
      </c>
      <c r="J1452" s="179" t="e">
        <f aca="false">$B$3*COS(3*E1452*PI()/180+$B$2+2*PI()/3)</f>
        <v>#NAME?</v>
      </c>
      <c r="K1452" s="37" t="e">
        <f aca="false">I1452+F1452</f>
        <v>#NAME?</v>
      </c>
      <c r="L1452" s="44" t="e">
        <f aca="false">J1452+F1452</f>
        <v>#NAME?</v>
      </c>
      <c r="O1452" s="0" t="e">
        <f aca="false">G1452-K1452</f>
        <v>#NAME?</v>
      </c>
      <c r="R1452" s="88" t="n">
        <f aca="false">calcul!$B$6*SQRT(3)*SQRT(2)</f>
        <v>29393.8769133981</v>
      </c>
    </row>
    <row r="1453" customFormat="false" ht="12.75" hidden="false" customHeight="false" outlineLevel="0" collapsed="false">
      <c r="D1453" s="0" t="n">
        <v>708</v>
      </c>
      <c r="E1453" s="174" t="n">
        <v>1453</v>
      </c>
      <c r="F1453" s="38" t="e">
        <f aca="false">-1*($B$5*COS(($B$1/50)*3*E1453*(PI()/180))*(EXP(-E1453*3*$B$14/$B$12)))</f>
        <v>#NAME?</v>
      </c>
      <c r="G1453" s="37" t="e">
        <f aca="false">H1453+F1453</f>
        <v>#NAME?</v>
      </c>
      <c r="H1453" s="179" t="e">
        <f aca="false">$B$3*COS(3*E1453*PI()/180+$B$2)</f>
        <v>#NAME?</v>
      </c>
      <c r="I1453" s="179" t="e">
        <f aca="false">$B$3*COS(3*E1453*PI()/180+$B$2-2*PI()/3)</f>
        <v>#NAME?</v>
      </c>
      <c r="J1453" s="179" t="e">
        <f aca="false">$B$3*COS(3*E1453*PI()/180+$B$2+2*PI()/3)</f>
        <v>#NAME?</v>
      </c>
      <c r="K1453" s="37" t="e">
        <f aca="false">I1453+F1453</f>
        <v>#NAME?</v>
      </c>
      <c r="L1453" s="44" t="e">
        <f aca="false">J1453+F1453</f>
        <v>#NAME?</v>
      </c>
      <c r="O1453" s="0" t="e">
        <f aca="false">G1453-K1453</f>
        <v>#NAME?</v>
      </c>
      <c r="R1453" s="88" t="n">
        <f aca="false">calcul!$B$6*SQRT(3)*SQRT(2)</f>
        <v>29393.8769133981</v>
      </c>
    </row>
    <row r="1454" customFormat="false" ht="12.75" hidden="false" customHeight="false" outlineLevel="0" collapsed="false">
      <c r="D1454" s="0" t="n">
        <v>707</v>
      </c>
      <c r="E1454" s="174" t="n">
        <v>1454</v>
      </c>
      <c r="F1454" s="38" t="e">
        <f aca="false">-1*($B$5*COS(($B$1/50)*3*E1454*(PI()/180))*(EXP(-E1454*3*$B$14/$B$12)))</f>
        <v>#NAME?</v>
      </c>
      <c r="G1454" s="37" t="e">
        <f aca="false">H1454+F1454</f>
        <v>#NAME?</v>
      </c>
      <c r="H1454" s="179" t="e">
        <f aca="false">$B$3*COS(3*E1454*PI()/180+$B$2)</f>
        <v>#NAME?</v>
      </c>
      <c r="I1454" s="179" t="e">
        <f aca="false">$B$3*COS(3*E1454*PI()/180+$B$2-2*PI()/3)</f>
        <v>#NAME?</v>
      </c>
      <c r="J1454" s="179" t="e">
        <f aca="false">$B$3*COS(3*E1454*PI()/180+$B$2+2*PI()/3)</f>
        <v>#NAME?</v>
      </c>
      <c r="K1454" s="37" t="e">
        <f aca="false">I1454+F1454</f>
        <v>#NAME?</v>
      </c>
      <c r="L1454" s="44" t="e">
        <f aca="false">J1454+F1454</f>
        <v>#NAME?</v>
      </c>
      <c r="O1454" s="0" t="e">
        <f aca="false">G1454-K1454</f>
        <v>#NAME?</v>
      </c>
      <c r="R1454" s="88" t="n">
        <f aca="false">calcul!$B$6*SQRT(3)*SQRT(2)</f>
        <v>29393.8769133981</v>
      </c>
    </row>
    <row r="1455" customFormat="false" ht="12.75" hidden="false" customHeight="false" outlineLevel="0" collapsed="false">
      <c r="D1455" s="0" t="n">
        <v>706</v>
      </c>
      <c r="E1455" s="174" t="n">
        <v>1455</v>
      </c>
      <c r="F1455" s="38" t="e">
        <f aca="false">-1*($B$5*COS(($B$1/50)*3*E1455*(PI()/180))*(EXP(-E1455*3*$B$14/$B$12)))</f>
        <v>#NAME?</v>
      </c>
      <c r="G1455" s="37" t="e">
        <f aca="false">H1455+F1455</f>
        <v>#NAME?</v>
      </c>
      <c r="H1455" s="179" t="e">
        <f aca="false">$B$3*COS(3*E1455*PI()/180+$B$2)</f>
        <v>#NAME?</v>
      </c>
      <c r="I1455" s="179" t="e">
        <f aca="false">$B$3*COS(3*E1455*PI()/180+$B$2-2*PI()/3)</f>
        <v>#NAME?</v>
      </c>
      <c r="J1455" s="179" t="e">
        <f aca="false">$B$3*COS(3*E1455*PI()/180+$B$2+2*PI()/3)</f>
        <v>#NAME?</v>
      </c>
      <c r="K1455" s="37" t="e">
        <f aca="false">I1455+F1455</f>
        <v>#NAME?</v>
      </c>
      <c r="L1455" s="44" t="e">
        <f aca="false">J1455+F1455</f>
        <v>#NAME?</v>
      </c>
      <c r="O1455" s="0" t="e">
        <f aca="false">G1455-K1455</f>
        <v>#NAME?</v>
      </c>
      <c r="R1455" s="88" t="n">
        <f aca="false">calcul!$B$6*SQRT(3)*SQRT(2)</f>
        <v>29393.8769133981</v>
      </c>
    </row>
    <row r="1456" customFormat="false" ht="12.75" hidden="false" customHeight="false" outlineLevel="0" collapsed="false">
      <c r="D1456" s="0" t="n">
        <v>705</v>
      </c>
      <c r="E1456" s="174" t="n">
        <v>1456</v>
      </c>
      <c r="F1456" s="38" t="e">
        <f aca="false">-1*($B$5*COS(($B$1/50)*3*E1456*(PI()/180))*(EXP(-E1456*3*$B$14/$B$12)))</f>
        <v>#NAME?</v>
      </c>
      <c r="G1456" s="37" t="e">
        <f aca="false">H1456+F1456</f>
        <v>#NAME?</v>
      </c>
      <c r="H1456" s="179" t="e">
        <f aca="false">$B$3*COS(3*E1456*PI()/180+$B$2)</f>
        <v>#NAME?</v>
      </c>
      <c r="I1456" s="179" t="e">
        <f aca="false">$B$3*COS(3*E1456*PI()/180+$B$2-2*PI()/3)</f>
        <v>#NAME?</v>
      </c>
      <c r="J1456" s="179" t="e">
        <f aca="false">$B$3*COS(3*E1456*PI()/180+$B$2+2*PI()/3)</f>
        <v>#NAME?</v>
      </c>
      <c r="K1456" s="37" t="e">
        <f aca="false">I1456+F1456</f>
        <v>#NAME?</v>
      </c>
      <c r="L1456" s="44" t="e">
        <f aca="false">J1456+F1456</f>
        <v>#NAME?</v>
      </c>
      <c r="O1456" s="0" t="e">
        <f aca="false">G1456-K1456</f>
        <v>#NAME?</v>
      </c>
      <c r="R1456" s="88" t="n">
        <f aca="false">calcul!$B$6*SQRT(3)*SQRT(2)</f>
        <v>29393.8769133981</v>
      </c>
    </row>
    <row r="1457" customFormat="false" ht="12.75" hidden="false" customHeight="false" outlineLevel="0" collapsed="false">
      <c r="D1457" s="0" t="n">
        <v>704</v>
      </c>
      <c r="E1457" s="174" t="n">
        <v>1457</v>
      </c>
      <c r="F1457" s="38" t="e">
        <f aca="false">-1*($B$5*COS(($B$1/50)*3*E1457*(PI()/180))*(EXP(-E1457*3*$B$14/$B$12)))</f>
        <v>#NAME?</v>
      </c>
      <c r="G1457" s="37" t="e">
        <f aca="false">H1457+F1457</f>
        <v>#NAME?</v>
      </c>
      <c r="H1457" s="179" t="e">
        <f aca="false">$B$3*COS(3*E1457*PI()/180+$B$2)</f>
        <v>#NAME?</v>
      </c>
      <c r="I1457" s="179" t="e">
        <f aca="false">$B$3*COS(3*E1457*PI()/180+$B$2-2*PI()/3)</f>
        <v>#NAME?</v>
      </c>
      <c r="J1457" s="179" t="e">
        <f aca="false">$B$3*COS(3*E1457*PI()/180+$B$2+2*PI()/3)</f>
        <v>#NAME?</v>
      </c>
      <c r="K1457" s="37" t="e">
        <f aca="false">I1457+F1457</f>
        <v>#NAME?</v>
      </c>
      <c r="L1457" s="44" t="e">
        <f aca="false">J1457+F1457</f>
        <v>#NAME?</v>
      </c>
      <c r="O1457" s="0" t="e">
        <f aca="false">G1457-K1457</f>
        <v>#NAME?</v>
      </c>
      <c r="R1457" s="88" t="n">
        <f aca="false">calcul!$B$6*SQRT(3)*SQRT(2)</f>
        <v>29393.8769133981</v>
      </c>
    </row>
    <row r="1458" customFormat="false" ht="12.75" hidden="false" customHeight="false" outlineLevel="0" collapsed="false">
      <c r="D1458" s="0" t="n">
        <v>703</v>
      </c>
      <c r="E1458" s="174" t="n">
        <v>1458</v>
      </c>
      <c r="F1458" s="38" t="e">
        <f aca="false">-1*($B$5*COS(($B$1/50)*3*E1458*(PI()/180))*(EXP(-E1458*3*$B$14/$B$12)))</f>
        <v>#NAME?</v>
      </c>
      <c r="G1458" s="37" t="e">
        <f aca="false">H1458+F1458</f>
        <v>#NAME?</v>
      </c>
      <c r="H1458" s="179" t="e">
        <f aca="false">$B$3*COS(3*E1458*PI()/180+$B$2)</f>
        <v>#NAME?</v>
      </c>
      <c r="I1458" s="179" t="e">
        <f aca="false">$B$3*COS(3*E1458*PI()/180+$B$2-2*PI()/3)</f>
        <v>#NAME?</v>
      </c>
      <c r="J1458" s="179" t="e">
        <f aca="false">$B$3*COS(3*E1458*PI()/180+$B$2+2*PI()/3)</f>
        <v>#NAME?</v>
      </c>
      <c r="K1458" s="37" t="e">
        <f aca="false">I1458+F1458</f>
        <v>#NAME?</v>
      </c>
      <c r="L1458" s="44" t="e">
        <f aca="false">J1458+F1458</f>
        <v>#NAME?</v>
      </c>
      <c r="O1458" s="0" t="e">
        <f aca="false">G1458-K1458</f>
        <v>#NAME?</v>
      </c>
      <c r="R1458" s="88" t="n">
        <f aca="false">calcul!$B$6*SQRT(3)*SQRT(2)</f>
        <v>29393.8769133981</v>
      </c>
    </row>
    <row r="1459" customFormat="false" ht="12.75" hidden="false" customHeight="false" outlineLevel="0" collapsed="false">
      <c r="D1459" s="0" t="n">
        <v>702</v>
      </c>
      <c r="E1459" s="174" t="n">
        <v>1459</v>
      </c>
      <c r="F1459" s="38" t="e">
        <f aca="false">-1*($B$5*COS(($B$1/50)*3*E1459*(PI()/180))*(EXP(-E1459*3*$B$14/$B$12)))</f>
        <v>#NAME?</v>
      </c>
      <c r="G1459" s="37" t="e">
        <f aca="false">H1459+F1459</f>
        <v>#NAME?</v>
      </c>
      <c r="H1459" s="179" t="e">
        <f aca="false">$B$3*COS(3*E1459*PI()/180+$B$2)</f>
        <v>#NAME?</v>
      </c>
      <c r="I1459" s="179" t="e">
        <f aca="false">$B$3*COS(3*E1459*PI()/180+$B$2-2*PI()/3)</f>
        <v>#NAME?</v>
      </c>
      <c r="J1459" s="179" t="e">
        <f aca="false">$B$3*COS(3*E1459*PI()/180+$B$2+2*PI()/3)</f>
        <v>#NAME?</v>
      </c>
      <c r="K1459" s="37" t="e">
        <f aca="false">I1459+F1459</f>
        <v>#NAME?</v>
      </c>
      <c r="L1459" s="44" t="e">
        <f aca="false">J1459+F1459</f>
        <v>#NAME?</v>
      </c>
      <c r="O1459" s="0" t="e">
        <f aca="false">G1459-K1459</f>
        <v>#NAME?</v>
      </c>
      <c r="R1459" s="88" t="n">
        <f aca="false">calcul!$B$6*SQRT(3)*SQRT(2)</f>
        <v>29393.8769133981</v>
      </c>
    </row>
    <row r="1460" customFormat="false" ht="12.75" hidden="false" customHeight="false" outlineLevel="0" collapsed="false">
      <c r="D1460" s="0" t="n">
        <v>701</v>
      </c>
      <c r="E1460" s="174" t="n">
        <v>1460</v>
      </c>
      <c r="F1460" s="38" t="e">
        <f aca="false">-1*($B$5*COS(($B$1/50)*3*E1460*(PI()/180))*(EXP(-E1460*3*$B$14/$B$12)))</f>
        <v>#NAME?</v>
      </c>
      <c r="G1460" s="37" t="e">
        <f aca="false">H1460+F1460</f>
        <v>#NAME?</v>
      </c>
      <c r="H1460" s="179" t="e">
        <f aca="false">$B$3*COS(3*E1460*PI()/180+$B$2)</f>
        <v>#NAME?</v>
      </c>
      <c r="I1460" s="179" t="e">
        <f aca="false">$B$3*COS(3*E1460*PI()/180+$B$2-2*PI()/3)</f>
        <v>#NAME?</v>
      </c>
      <c r="J1460" s="179" t="e">
        <f aca="false">$B$3*COS(3*E1460*PI()/180+$B$2+2*PI()/3)</f>
        <v>#NAME?</v>
      </c>
      <c r="K1460" s="37" t="e">
        <f aca="false">I1460+F1460</f>
        <v>#NAME?</v>
      </c>
      <c r="L1460" s="44" t="e">
        <f aca="false">J1460+F1460</f>
        <v>#NAME?</v>
      </c>
      <c r="O1460" s="0" t="e">
        <f aca="false">G1460-K1460</f>
        <v>#NAME?</v>
      </c>
      <c r="R1460" s="88" t="n">
        <f aca="false">calcul!$B$6*SQRT(3)*SQRT(2)</f>
        <v>29393.8769133981</v>
      </c>
    </row>
    <row r="1461" customFormat="false" ht="12.75" hidden="false" customHeight="false" outlineLevel="0" collapsed="false">
      <c r="D1461" s="0" t="n">
        <v>700</v>
      </c>
      <c r="E1461" s="174" t="n">
        <v>1461</v>
      </c>
      <c r="F1461" s="38" t="e">
        <f aca="false">-1*($B$5*COS(($B$1/50)*3*E1461*(PI()/180))*(EXP(-E1461*3*$B$14/$B$12)))</f>
        <v>#NAME?</v>
      </c>
      <c r="G1461" s="37" t="e">
        <f aca="false">H1461+F1461</f>
        <v>#NAME?</v>
      </c>
      <c r="H1461" s="179" t="e">
        <f aca="false">$B$3*COS(3*E1461*PI()/180+$B$2)</f>
        <v>#NAME?</v>
      </c>
      <c r="I1461" s="179" t="e">
        <f aca="false">$B$3*COS(3*E1461*PI()/180+$B$2-2*PI()/3)</f>
        <v>#NAME?</v>
      </c>
      <c r="J1461" s="179" t="e">
        <f aca="false">$B$3*COS(3*E1461*PI()/180+$B$2+2*PI()/3)</f>
        <v>#NAME?</v>
      </c>
      <c r="K1461" s="37" t="e">
        <f aca="false">I1461+F1461</f>
        <v>#NAME?</v>
      </c>
      <c r="L1461" s="44" t="e">
        <f aca="false">J1461+F1461</f>
        <v>#NAME?</v>
      </c>
      <c r="O1461" s="0" t="e">
        <f aca="false">G1461-K1461</f>
        <v>#NAME?</v>
      </c>
      <c r="R1461" s="88" t="n">
        <f aca="false">calcul!$B$6*SQRT(3)*SQRT(2)</f>
        <v>29393.8769133981</v>
      </c>
    </row>
    <row r="1462" customFormat="false" ht="12.75" hidden="false" customHeight="false" outlineLevel="0" collapsed="false">
      <c r="D1462" s="0" t="n">
        <v>699</v>
      </c>
      <c r="E1462" s="174" t="n">
        <v>1462</v>
      </c>
      <c r="F1462" s="38" t="e">
        <f aca="false">-1*($B$5*COS(($B$1/50)*3*E1462*(PI()/180))*(EXP(-E1462*3*$B$14/$B$12)))</f>
        <v>#NAME?</v>
      </c>
      <c r="G1462" s="37" t="e">
        <f aca="false">H1462+F1462</f>
        <v>#NAME?</v>
      </c>
      <c r="H1462" s="179" t="e">
        <f aca="false">$B$3*COS(3*E1462*PI()/180+$B$2)</f>
        <v>#NAME?</v>
      </c>
      <c r="I1462" s="179" t="e">
        <f aca="false">$B$3*COS(3*E1462*PI()/180+$B$2-2*PI()/3)</f>
        <v>#NAME?</v>
      </c>
      <c r="J1462" s="179" t="e">
        <f aca="false">$B$3*COS(3*E1462*PI()/180+$B$2+2*PI()/3)</f>
        <v>#NAME?</v>
      </c>
      <c r="K1462" s="37" t="e">
        <f aca="false">I1462+F1462</f>
        <v>#NAME?</v>
      </c>
      <c r="L1462" s="44" t="e">
        <f aca="false">J1462+F1462</f>
        <v>#NAME?</v>
      </c>
      <c r="O1462" s="0" t="e">
        <f aca="false">G1462-K1462</f>
        <v>#NAME?</v>
      </c>
      <c r="R1462" s="88" t="n">
        <f aca="false">calcul!$B$6*SQRT(3)*SQRT(2)</f>
        <v>29393.8769133981</v>
      </c>
    </row>
    <row r="1463" customFormat="false" ht="12.75" hidden="false" customHeight="false" outlineLevel="0" collapsed="false">
      <c r="D1463" s="0" t="n">
        <v>698</v>
      </c>
      <c r="E1463" s="174" t="n">
        <v>1463</v>
      </c>
      <c r="F1463" s="38" t="e">
        <f aca="false">-1*($B$5*COS(($B$1/50)*3*E1463*(PI()/180))*(EXP(-E1463*3*$B$14/$B$12)))</f>
        <v>#NAME?</v>
      </c>
      <c r="G1463" s="37" t="e">
        <f aca="false">H1463+F1463</f>
        <v>#NAME?</v>
      </c>
      <c r="H1463" s="179" t="e">
        <f aca="false">$B$3*COS(3*E1463*PI()/180+$B$2)</f>
        <v>#NAME?</v>
      </c>
      <c r="I1463" s="179" t="e">
        <f aca="false">$B$3*COS(3*E1463*PI()/180+$B$2-2*PI()/3)</f>
        <v>#NAME?</v>
      </c>
      <c r="J1463" s="179" t="e">
        <f aca="false">$B$3*COS(3*E1463*PI()/180+$B$2+2*PI()/3)</f>
        <v>#NAME?</v>
      </c>
      <c r="K1463" s="37" t="e">
        <f aca="false">I1463+F1463</f>
        <v>#NAME?</v>
      </c>
      <c r="L1463" s="44" t="e">
        <f aca="false">J1463+F1463</f>
        <v>#NAME?</v>
      </c>
      <c r="O1463" s="0" t="e">
        <f aca="false">G1463-K1463</f>
        <v>#NAME?</v>
      </c>
      <c r="R1463" s="88" t="n">
        <f aca="false">calcul!$B$6*SQRT(3)*SQRT(2)</f>
        <v>29393.8769133981</v>
      </c>
    </row>
    <row r="1464" customFormat="false" ht="12.75" hidden="false" customHeight="false" outlineLevel="0" collapsed="false">
      <c r="D1464" s="0" t="n">
        <v>697</v>
      </c>
      <c r="E1464" s="174" t="n">
        <v>1464</v>
      </c>
      <c r="F1464" s="38" t="e">
        <f aca="false">-1*($B$5*COS(($B$1/50)*3*E1464*(PI()/180))*(EXP(-E1464*3*$B$14/$B$12)))</f>
        <v>#NAME?</v>
      </c>
      <c r="G1464" s="37" t="e">
        <f aca="false">H1464+F1464</f>
        <v>#NAME?</v>
      </c>
      <c r="H1464" s="179" t="e">
        <f aca="false">$B$3*COS(3*E1464*PI()/180+$B$2)</f>
        <v>#NAME?</v>
      </c>
      <c r="I1464" s="179" t="e">
        <f aca="false">$B$3*COS(3*E1464*PI()/180+$B$2-2*PI()/3)</f>
        <v>#NAME?</v>
      </c>
      <c r="J1464" s="179" t="e">
        <f aca="false">$B$3*COS(3*E1464*PI()/180+$B$2+2*PI()/3)</f>
        <v>#NAME?</v>
      </c>
      <c r="K1464" s="37" t="e">
        <f aca="false">I1464+F1464</f>
        <v>#NAME?</v>
      </c>
      <c r="L1464" s="44" t="e">
        <f aca="false">J1464+F1464</f>
        <v>#NAME?</v>
      </c>
      <c r="O1464" s="0" t="e">
        <f aca="false">G1464-K1464</f>
        <v>#NAME?</v>
      </c>
      <c r="R1464" s="88" t="n">
        <f aca="false">calcul!$B$6*SQRT(3)*SQRT(2)</f>
        <v>29393.8769133981</v>
      </c>
    </row>
    <row r="1465" customFormat="false" ht="12.75" hidden="false" customHeight="false" outlineLevel="0" collapsed="false">
      <c r="D1465" s="0" t="n">
        <v>696</v>
      </c>
      <c r="E1465" s="174" t="n">
        <v>1465</v>
      </c>
      <c r="F1465" s="38" t="e">
        <f aca="false">-1*($B$5*COS(($B$1/50)*3*E1465*(PI()/180))*(EXP(-E1465*3*$B$14/$B$12)))</f>
        <v>#NAME?</v>
      </c>
      <c r="G1465" s="37" t="e">
        <f aca="false">H1465+F1465</f>
        <v>#NAME?</v>
      </c>
      <c r="H1465" s="179" t="e">
        <f aca="false">$B$3*COS(3*E1465*PI()/180+$B$2)</f>
        <v>#NAME?</v>
      </c>
      <c r="I1465" s="179" t="e">
        <f aca="false">$B$3*COS(3*E1465*PI()/180+$B$2-2*PI()/3)</f>
        <v>#NAME?</v>
      </c>
      <c r="J1465" s="179" t="e">
        <f aca="false">$B$3*COS(3*E1465*PI()/180+$B$2+2*PI()/3)</f>
        <v>#NAME?</v>
      </c>
      <c r="K1465" s="37" t="e">
        <f aca="false">I1465+F1465</f>
        <v>#NAME?</v>
      </c>
      <c r="L1465" s="44" t="e">
        <f aca="false">J1465+F1465</f>
        <v>#NAME?</v>
      </c>
      <c r="O1465" s="0" t="e">
        <f aca="false">G1465-K1465</f>
        <v>#NAME?</v>
      </c>
      <c r="R1465" s="88" t="n">
        <f aca="false">calcul!$B$6*SQRT(3)*SQRT(2)</f>
        <v>29393.8769133981</v>
      </c>
    </row>
    <row r="1466" customFormat="false" ht="12.75" hidden="false" customHeight="false" outlineLevel="0" collapsed="false">
      <c r="D1466" s="0" t="n">
        <v>695</v>
      </c>
      <c r="E1466" s="174" t="n">
        <v>1466</v>
      </c>
      <c r="F1466" s="38" t="e">
        <f aca="false">-1*($B$5*COS(($B$1/50)*3*E1466*(PI()/180))*(EXP(-E1466*3*$B$14/$B$12)))</f>
        <v>#NAME?</v>
      </c>
      <c r="G1466" s="37" t="e">
        <f aca="false">H1466+F1466</f>
        <v>#NAME?</v>
      </c>
      <c r="H1466" s="179" t="e">
        <f aca="false">$B$3*COS(3*E1466*PI()/180+$B$2)</f>
        <v>#NAME?</v>
      </c>
      <c r="I1466" s="179" t="e">
        <f aca="false">$B$3*COS(3*E1466*PI()/180+$B$2-2*PI()/3)</f>
        <v>#NAME?</v>
      </c>
      <c r="J1466" s="179" t="e">
        <f aca="false">$B$3*COS(3*E1466*PI()/180+$B$2+2*PI()/3)</f>
        <v>#NAME?</v>
      </c>
      <c r="K1466" s="37" t="e">
        <f aca="false">I1466+F1466</f>
        <v>#NAME?</v>
      </c>
      <c r="L1466" s="44" t="e">
        <f aca="false">J1466+F1466</f>
        <v>#NAME?</v>
      </c>
      <c r="O1466" s="0" t="e">
        <f aca="false">G1466-K1466</f>
        <v>#NAME?</v>
      </c>
      <c r="R1466" s="88" t="n">
        <f aca="false">calcul!$B$6*SQRT(3)*SQRT(2)</f>
        <v>29393.8769133981</v>
      </c>
    </row>
    <row r="1467" customFormat="false" ht="12.75" hidden="false" customHeight="false" outlineLevel="0" collapsed="false">
      <c r="D1467" s="0" t="n">
        <v>694</v>
      </c>
      <c r="E1467" s="174" t="n">
        <v>1467</v>
      </c>
      <c r="F1467" s="38" t="e">
        <f aca="false">-1*($B$5*COS(($B$1/50)*3*E1467*(PI()/180))*(EXP(-E1467*3*$B$14/$B$12)))</f>
        <v>#NAME?</v>
      </c>
      <c r="G1467" s="37" t="e">
        <f aca="false">H1467+F1467</f>
        <v>#NAME?</v>
      </c>
      <c r="H1467" s="179" t="e">
        <f aca="false">$B$3*COS(3*E1467*PI()/180+$B$2)</f>
        <v>#NAME?</v>
      </c>
      <c r="I1467" s="179" t="e">
        <f aca="false">$B$3*COS(3*E1467*PI()/180+$B$2-2*PI()/3)</f>
        <v>#NAME?</v>
      </c>
      <c r="J1467" s="179" t="e">
        <f aca="false">$B$3*COS(3*E1467*PI()/180+$B$2+2*PI()/3)</f>
        <v>#NAME?</v>
      </c>
      <c r="K1467" s="37" t="e">
        <f aca="false">I1467+F1467</f>
        <v>#NAME?</v>
      </c>
      <c r="L1467" s="44" t="e">
        <f aca="false">J1467+F1467</f>
        <v>#NAME?</v>
      </c>
      <c r="O1467" s="0" t="e">
        <f aca="false">G1467-K1467</f>
        <v>#NAME?</v>
      </c>
      <c r="R1467" s="88" t="n">
        <f aca="false">calcul!$B$6*SQRT(3)*SQRT(2)</f>
        <v>29393.8769133981</v>
      </c>
    </row>
    <row r="1468" customFormat="false" ht="12.75" hidden="false" customHeight="false" outlineLevel="0" collapsed="false">
      <c r="D1468" s="0" t="n">
        <v>693</v>
      </c>
      <c r="E1468" s="174" t="n">
        <v>1468</v>
      </c>
      <c r="F1468" s="38" t="e">
        <f aca="false">-1*($B$5*COS(($B$1/50)*3*E1468*(PI()/180))*(EXP(-E1468*3*$B$14/$B$12)))</f>
        <v>#NAME?</v>
      </c>
      <c r="G1468" s="37" t="e">
        <f aca="false">H1468+F1468</f>
        <v>#NAME?</v>
      </c>
      <c r="H1468" s="179" t="e">
        <f aca="false">$B$3*COS(3*E1468*PI()/180+$B$2)</f>
        <v>#NAME?</v>
      </c>
      <c r="I1468" s="179" t="e">
        <f aca="false">$B$3*COS(3*E1468*PI()/180+$B$2-2*PI()/3)</f>
        <v>#NAME?</v>
      </c>
      <c r="J1468" s="179" t="e">
        <f aca="false">$B$3*COS(3*E1468*PI()/180+$B$2+2*PI()/3)</f>
        <v>#NAME?</v>
      </c>
      <c r="K1468" s="37" t="e">
        <f aca="false">I1468+F1468</f>
        <v>#NAME?</v>
      </c>
      <c r="L1468" s="44" t="e">
        <f aca="false">J1468+F1468</f>
        <v>#NAME?</v>
      </c>
      <c r="O1468" s="0" t="e">
        <f aca="false">G1468-K1468</f>
        <v>#NAME?</v>
      </c>
      <c r="R1468" s="88" t="n">
        <f aca="false">calcul!$B$6*SQRT(3)*SQRT(2)</f>
        <v>29393.8769133981</v>
      </c>
    </row>
    <row r="1469" customFormat="false" ht="12.75" hidden="false" customHeight="false" outlineLevel="0" collapsed="false">
      <c r="D1469" s="0" t="n">
        <v>692</v>
      </c>
      <c r="E1469" s="174" t="n">
        <v>1469</v>
      </c>
      <c r="F1469" s="38" t="e">
        <f aca="false">-1*($B$5*COS(($B$1/50)*3*E1469*(PI()/180))*(EXP(-E1469*3*$B$14/$B$12)))</f>
        <v>#NAME?</v>
      </c>
      <c r="G1469" s="37" t="e">
        <f aca="false">H1469+F1469</f>
        <v>#NAME?</v>
      </c>
      <c r="H1469" s="179" t="e">
        <f aca="false">$B$3*COS(3*E1469*PI()/180+$B$2)</f>
        <v>#NAME?</v>
      </c>
      <c r="I1469" s="179" t="e">
        <f aca="false">$B$3*COS(3*E1469*PI()/180+$B$2-2*PI()/3)</f>
        <v>#NAME?</v>
      </c>
      <c r="J1469" s="179" t="e">
        <f aca="false">$B$3*COS(3*E1469*PI()/180+$B$2+2*PI()/3)</f>
        <v>#NAME?</v>
      </c>
      <c r="K1469" s="37" t="e">
        <f aca="false">I1469+F1469</f>
        <v>#NAME?</v>
      </c>
      <c r="L1469" s="44" t="e">
        <f aca="false">J1469+F1469</f>
        <v>#NAME?</v>
      </c>
      <c r="O1469" s="0" t="e">
        <f aca="false">G1469-K1469</f>
        <v>#NAME?</v>
      </c>
      <c r="R1469" s="88" t="n">
        <f aca="false">calcul!$B$6*SQRT(3)*SQRT(2)</f>
        <v>29393.8769133981</v>
      </c>
    </row>
    <row r="1470" customFormat="false" ht="12.75" hidden="false" customHeight="false" outlineLevel="0" collapsed="false">
      <c r="D1470" s="0" t="n">
        <v>691</v>
      </c>
      <c r="E1470" s="174" t="n">
        <v>1470</v>
      </c>
      <c r="F1470" s="38" t="e">
        <f aca="false">-1*($B$5*COS(($B$1/50)*3*E1470*(PI()/180))*(EXP(-E1470*3*$B$14/$B$12)))</f>
        <v>#NAME?</v>
      </c>
      <c r="G1470" s="37" t="e">
        <f aca="false">H1470+F1470</f>
        <v>#NAME?</v>
      </c>
      <c r="H1470" s="179" t="e">
        <f aca="false">$B$3*COS(3*E1470*PI()/180+$B$2)</f>
        <v>#NAME?</v>
      </c>
      <c r="I1470" s="179" t="e">
        <f aca="false">$B$3*COS(3*E1470*PI()/180+$B$2-2*PI()/3)</f>
        <v>#NAME?</v>
      </c>
      <c r="J1470" s="179" t="e">
        <f aca="false">$B$3*COS(3*E1470*PI()/180+$B$2+2*PI()/3)</f>
        <v>#NAME?</v>
      </c>
      <c r="K1470" s="37" t="e">
        <f aca="false">I1470+F1470</f>
        <v>#NAME?</v>
      </c>
      <c r="L1470" s="44" t="e">
        <f aca="false">J1470+F1470</f>
        <v>#NAME?</v>
      </c>
      <c r="O1470" s="0" t="e">
        <f aca="false">G1470-K1470</f>
        <v>#NAME?</v>
      </c>
      <c r="R1470" s="88" t="n">
        <f aca="false">calcul!$B$6*SQRT(3)*SQRT(2)</f>
        <v>29393.8769133981</v>
      </c>
    </row>
    <row r="1471" customFormat="false" ht="12.75" hidden="false" customHeight="false" outlineLevel="0" collapsed="false">
      <c r="D1471" s="0" t="n">
        <v>690</v>
      </c>
      <c r="E1471" s="174" t="n">
        <v>1471</v>
      </c>
      <c r="F1471" s="38" t="e">
        <f aca="false">-1*($B$5*COS(($B$1/50)*3*E1471*(PI()/180))*(EXP(-E1471*3*$B$14/$B$12)))</f>
        <v>#NAME?</v>
      </c>
      <c r="G1471" s="37" t="e">
        <f aca="false">H1471+F1471</f>
        <v>#NAME?</v>
      </c>
      <c r="H1471" s="179" t="e">
        <f aca="false">$B$3*COS(3*E1471*PI()/180+$B$2)</f>
        <v>#NAME?</v>
      </c>
      <c r="I1471" s="179" t="e">
        <f aca="false">$B$3*COS(3*E1471*PI()/180+$B$2-2*PI()/3)</f>
        <v>#NAME?</v>
      </c>
      <c r="J1471" s="179" t="e">
        <f aca="false">$B$3*COS(3*E1471*PI()/180+$B$2+2*PI()/3)</f>
        <v>#NAME?</v>
      </c>
      <c r="K1471" s="37" t="e">
        <f aca="false">I1471+F1471</f>
        <v>#NAME?</v>
      </c>
      <c r="L1471" s="44" t="e">
        <f aca="false">J1471+F1471</f>
        <v>#NAME?</v>
      </c>
      <c r="O1471" s="0" t="e">
        <f aca="false">G1471-K1471</f>
        <v>#NAME?</v>
      </c>
      <c r="R1471" s="88" t="n">
        <f aca="false">calcul!$B$6*SQRT(3)*SQRT(2)</f>
        <v>29393.8769133981</v>
      </c>
    </row>
    <row r="1472" customFormat="false" ht="12.75" hidden="false" customHeight="false" outlineLevel="0" collapsed="false">
      <c r="D1472" s="0" t="n">
        <v>689</v>
      </c>
      <c r="E1472" s="174" t="n">
        <v>1472</v>
      </c>
      <c r="F1472" s="38" t="e">
        <f aca="false">-1*($B$5*COS(($B$1/50)*3*E1472*(PI()/180))*(EXP(-E1472*3*$B$14/$B$12)))</f>
        <v>#NAME?</v>
      </c>
      <c r="G1472" s="37" t="e">
        <f aca="false">H1472+F1472</f>
        <v>#NAME?</v>
      </c>
      <c r="H1472" s="179" t="e">
        <f aca="false">$B$3*COS(3*E1472*PI()/180+$B$2)</f>
        <v>#NAME?</v>
      </c>
      <c r="I1472" s="179" t="e">
        <f aca="false">$B$3*COS(3*E1472*PI()/180+$B$2-2*PI()/3)</f>
        <v>#NAME?</v>
      </c>
      <c r="J1472" s="179" t="e">
        <f aca="false">$B$3*COS(3*E1472*PI()/180+$B$2+2*PI()/3)</f>
        <v>#NAME?</v>
      </c>
      <c r="K1472" s="37" t="e">
        <f aca="false">I1472+F1472</f>
        <v>#NAME?</v>
      </c>
      <c r="L1472" s="44" t="e">
        <f aca="false">J1472+F1472</f>
        <v>#NAME?</v>
      </c>
      <c r="O1472" s="0" t="e">
        <f aca="false">G1472-K1472</f>
        <v>#NAME?</v>
      </c>
      <c r="R1472" s="88" t="n">
        <f aca="false">calcul!$B$6*SQRT(3)*SQRT(2)</f>
        <v>29393.8769133981</v>
      </c>
    </row>
    <row r="1473" customFormat="false" ht="12.75" hidden="false" customHeight="false" outlineLevel="0" collapsed="false">
      <c r="D1473" s="0" t="n">
        <v>688</v>
      </c>
      <c r="E1473" s="174" t="n">
        <v>1473</v>
      </c>
      <c r="F1473" s="38" t="e">
        <f aca="false">-1*($B$5*COS(($B$1/50)*3*E1473*(PI()/180))*(EXP(-E1473*3*$B$14/$B$12)))</f>
        <v>#NAME?</v>
      </c>
      <c r="G1473" s="37" t="e">
        <f aca="false">H1473+F1473</f>
        <v>#NAME?</v>
      </c>
      <c r="H1473" s="179" t="e">
        <f aca="false">$B$3*COS(3*E1473*PI()/180+$B$2)</f>
        <v>#NAME?</v>
      </c>
      <c r="I1473" s="179" t="e">
        <f aca="false">$B$3*COS(3*E1473*PI()/180+$B$2-2*PI()/3)</f>
        <v>#NAME?</v>
      </c>
      <c r="J1473" s="179" t="e">
        <f aca="false">$B$3*COS(3*E1473*PI()/180+$B$2+2*PI()/3)</f>
        <v>#NAME?</v>
      </c>
      <c r="K1473" s="37" t="e">
        <f aca="false">I1473+F1473</f>
        <v>#NAME?</v>
      </c>
      <c r="L1473" s="44" t="e">
        <f aca="false">J1473+F1473</f>
        <v>#NAME?</v>
      </c>
      <c r="O1473" s="0" t="e">
        <f aca="false">G1473-K1473</f>
        <v>#NAME?</v>
      </c>
      <c r="R1473" s="88" t="n">
        <f aca="false">calcul!$B$6*SQRT(3)*SQRT(2)</f>
        <v>29393.8769133981</v>
      </c>
    </row>
    <row r="1474" customFormat="false" ht="12.75" hidden="false" customHeight="false" outlineLevel="0" collapsed="false">
      <c r="D1474" s="0" t="n">
        <v>687</v>
      </c>
      <c r="E1474" s="174" t="n">
        <v>1474</v>
      </c>
      <c r="F1474" s="38" t="e">
        <f aca="false">-1*($B$5*COS(($B$1/50)*3*E1474*(PI()/180))*(EXP(-E1474*3*$B$14/$B$12)))</f>
        <v>#NAME?</v>
      </c>
      <c r="G1474" s="37" t="e">
        <f aca="false">H1474+F1474</f>
        <v>#NAME?</v>
      </c>
      <c r="H1474" s="179" t="e">
        <f aca="false">$B$3*COS(3*E1474*PI()/180+$B$2)</f>
        <v>#NAME?</v>
      </c>
      <c r="I1474" s="179" t="e">
        <f aca="false">$B$3*COS(3*E1474*PI()/180+$B$2-2*PI()/3)</f>
        <v>#NAME?</v>
      </c>
      <c r="J1474" s="179" t="e">
        <f aca="false">$B$3*COS(3*E1474*PI()/180+$B$2+2*PI()/3)</f>
        <v>#NAME?</v>
      </c>
      <c r="K1474" s="37" t="e">
        <f aca="false">I1474+F1474</f>
        <v>#NAME?</v>
      </c>
      <c r="L1474" s="44" t="e">
        <f aca="false">J1474+F1474</f>
        <v>#NAME?</v>
      </c>
      <c r="O1474" s="0" t="e">
        <f aca="false">G1474-K1474</f>
        <v>#NAME?</v>
      </c>
      <c r="R1474" s="88" t="n">
        <f aca="false">calcul!$B$6*SQRT(3)*SQRT(2)</f>
        <v>29393.8769133981</v>
      </c>
    </row>
    <row r="1475" customFormat="false" ht="12.75" hidden="false" customHeight="false" outlineLevel="0" collapsed="false">
      <c r="D1475" s="0" t="n">
        <v>686</v>
      </c>
      <c r="E1475" s="174" t="n">
        <v>1475</v>
      </c>
      <c r="F1475" s="38" t="e">
        <f aca="false">-1*($B$5*COS(($B$1/50)*3*E1475*(PI()/180))*(EXP(-E1475*3*$B$14/$B$12)))</f>
        <v>#NAME?</v>
      </c>
      <c r="G1475" s="37" t="e">
        <f aca="false">H1475+F1475</f>
        <v>#NAME?</v>
      </c>
      <c r="H1475" s="179" t="e">
        <f aca="false">$B$3*COS(3*E1475*PI()/180+$B$2)</f>
        <v>#NAME?</v>
      </c>
      <c r="I1475" s="179" t="e">
        <f aca="false">$B$3*COS(3*E1475*PI()/180+$B$2-2*PI()/3)</f>
        <v>#NAME?</v>
      </c>
      <c r="J1475" s="179" t="e">
        <f aca="false">$B$3*COS(3*E1475*PI()/180+$B$2+2*PI()/3)</f>
        <v>#NAME?</v>
      </c>
      <c r="K1475" s="37" t="e">
        <f aca="false">I1475+F1475</f>
        <v>#NAME?</v>
      </c>
      <c r="L1475" s="44" t="e">
        <f aca="false">J1475+F1475</f>
        <v>#NAME?</v>
      </c>
      <c r="O1475" s="0" t="e">
        <f aca="false">G1475-K1475</f>
        <v>#NAME?</v>
      </c>
      <c r="R1475" s="88" t="n">
        <f aca="false">calcul!$B$6*SQRT(3)*SQRT(2)</f>
        <v>29393.8769133981</v>
      </c>
    </row>
    <row r="1476" customFormat="false" ht="12.75" hidden="false" customHeight="false" outlineLevel="0" collapsed="false">
      <c r="D1476" s="0" t="n">
        <v>685</v>
      </c>
      <c r="E1476" s="174" t="n">
        <v>1476</v>
      </c>
      <c r="F1476" s="38" t="e">
        <f aca="false">-1*($B$5*COS(($B$1/50)*3*E1476*(PI()/180))*(EXP(-E1476*3*$B$14/$B$12)))</f>
        <v>#NAME?</v>
      </c>
      <c r="G1476" s="37" t="e">
        <f aca="false">H1476+F1476</f>
        <v>#NAME?</v>
      </c>
      <c r="H1476" s="179" t="e">
        <f aca="false">$B$3*COS(3*E1476*PI()/180+$B$2)</f>
        <v>#NAME?</v>
      </c>
      <c r="I1476" s="179" t="e">
        <f aca="false">$B$3*COS(3*E1476*PI()/180+$B$2-2*PI()/3)</f>
        <v>#NAME?</v>
      </c>
      <c r="J1476" s="179" t="e">
        <f aca="false">$B$3*COS(3*E1476*PI()/180+$B$2+2*PI()/3)</f>
        <v>#NAME?</v>
      </c>
      <c r="K1476" s="37" t="e">
        <f aca="false">I1476+F1476</f>
        <v>#NAME?</v>
      </c>
      <c r="L1476" s="44" t="e">
        <f aca="false">J1476+F1476</f>
        <v>#NAME?</v>
      </c>
      <c r="O1476" s="0" t="e">
        <f aca="false">G1476-K1476</f>
        <v>#NAME?</v>
      </c>
      <c r="R1476" s="88" t="n">
        <f aca="false">calcul!$B$6*SQRT(3)*SQRT(2)</f>
        <v>29393.8769133981</v>
      </c>
    </row>
    <row r="1477" customFormat="false" ht="12.75" hidden="false" customHeight="false" outlineLevel="0" collapsed="false">
      <c r="D1477" s="0" t="n">
        <v>684</v>
      </c>
      <c r="E1477" s="174" t="n">
        <v>1477</v>
      </c>
      <c r="F1477" s="38" t="e">
        <f aca="false">-1*($B$5*COS(($B$1/50)*3*E1477*(PI()/180))*(EXP(-E1477*3*$B$14/$B$12)))</f>
        <v>#NAME?</v>
      </c>
      <c r="G1477" s="37" t="e">
        <f aca="false">H1477+F1477</f>
        <v>#NAME?</v>
      </c>
      <c r="H1477" s="179" t="e">
        <f aca="false">$B$3*COS(3*E1477*PI()/180+$B$2)</f>
        <v>#NAME?</v>
      </c>
      <c r="I1477" s="179" t="e">
        <f aca="false">$B$3*COS(3*E1477*PI()/180+$B$2-2*PI()/3)</f>
        <v>#NAME?</v>
      </c>
      <c r="J1477" s="179" t="e">
        <f aca="false">$B$3*COS(3*E1477*PI()/180+$B$2+2*PI()/3)</f>
        <v>#NAME?</v>
      </c>
      <c r="K1477" s="37" t="e">
        <f aca="false">I1477+F1477</f>
        <v>#NAME?</v>
      </c>
      <c r="L1477" s="44" t="e">
        <f aca="false">J1477+F1477</f>
        <v>#NAME?</v>
      </c>
      <c r="O1477" s="0" t="e">
        <f aca="false">G1477-K1477</f>
        <v>#NAME?</v>
      </c>
      <c r="R1477" s="88" t="n">
        <f aca="false">calcul!$B$6*SQRT(3)*SQRT(2)</f>
        <v>29393.8769133981</v>
      </c>
    </row>
    <row r="1478" customFormat="false" ht="12.75" hidden="false" customHeight="false" outlineLevel="0" collapsed="false">
      <c r="D1478" s="0" t="n">
        <v>683</v>
      </c>
      <c r="E1478" s="174" t="n">
        <v>1478</v>
      </c>
      <c r="F1478" s="38" t="e">
        <f aca="false">-1*($B$5*COS(($B$1/50)*3*E1478*(PI()/180))*(EXP(-E1478*3*$B$14/$B$12)))</f>
        <v>#NAME?</v>
      </c>
      <c r="G1478" s="37" t="e">
        <f aca="false">H1478+F1478</f>
        <v>#NAME?</v>
      </c>
      <c r="H1478" s="179" t="e">
        <f aca="false">$B$3*COS(3*E1478*PI()/180+$B$2)</f>
        <v>#NAME?</v>
      </c>
      <c r="I1478" s="179" t="e">
        <f aca="false">$B$3*COS(3*E1478*PI()/180+$B$2-2*PI()/3)</f>
        <v>#NAME?</v>
      </c>
      <c r="J1478" s="179" t="e">
        <f aca="false">$B$3*COS(3*E1478*PI()/180+$B$2+2*PI()/3)</f>
        <v>#NAME?</v>
      </c>
      <c r="K1478" s="37" t="e">
        <f aca="false">I1478+F1478</f>
        <v>#NAME?</v>
      </c>
      <c r="L1478" s="44" t="e">
        <f aca="false">J1478+F1478</f>
        <v>#NAME?</v>
      </c>
      <c r="O1478" s="0" t="e">
        <f aca="false">G1478-K1478</f>
        <v>#NAME?</v>
      </c>
      <c r="R1478" s="88" t="n">
        <f aca="false">calcul!$B$6*SQRT(3)*SQRT(2)</f>
        <v>29393.8769133981</v>
      </c>
    </row>
    <row r="1479" customFormat="false" ht="12.75" hidden="false" customHeight="false" outlineLevel="0" collapsed="false">
      <c r="D1479" s="0" t="n">
        <v>682</v>
      </c>
      <c r="E1479" s="174" t="n">
        <v>1479</v>
      </c>
      <c r="F1479" s="38" t="e">
        <f aca="false">-1*($B$5*COS(($B$1/50)*3*E1479*(PI()/180))*(EXP(-E1479*3*$B$14/$B$12)))</f>
        <v>#NAME?</v>
      </c>
      <c r="G1479" s="37" t="e">
        <f aca="false">H1479+F1479</f>
        <v>#NAME?</v>
      </c>
      <c r="H1479" s="179" t="e">
        <f aca="false">$B$3*COS(3*E1479*PI()/180+$B$2)</f>
        <v>#NAME?</v>
      </c>
      <c r="I1479" s="179" t="e">
        <f aca="false">$B$3*COS(3*E1479*PI()/180+$B$2-2*PI()/3)</f>
        <v>#NAME?</v>
      </c>
      <c r="J1479" s="179" t="e">
        <f aca="false">$B$3*COS(3*E1479*PI()/180+$B$2+2*PI()/3)</f>
        <v>#NAME?</v>
      </c>
      <c r="K1479" s="37" t="e">
        <f aca="false">I1479+F1479</f>
        <v>#NAME?</v>
      </c>
      <c r="L1479" s="44" t="e">
        <f aca="false">J1479+F1479</f>
        <v>#NAME?</v>
      </c>
      <c r="O1479" s="0" t="e">
        <f aca="false">G1479-K1479</f>
        <v>#NAME?</v>
      </c>
      <c r="R1479" s="88" t="n">
        <f aca="false">calcul!$B$6*SQRT(3)*SQRT(2)</f>
        <v>29393.8769133981</v>
      </c>
    </row>
    <row r="1480" customFormat="false" ht="12.75" hidden="false" customHeight="false" outlineLevel="0" collapsed="false">
      <c r="D1480" s="0" t="n">
        <v>681</v>
      </c>
      <c r="E1480" s="174" t="n">
        <v>1480</v>
      </c>
      <c r="F1480" s="38" t="e">
        <f aca="false">-1*($B$5*COS(($B$1/50)*3*E1480*(PI()/180))*(EXP(-E1480*3*$B$14/$B$12)))</f>
        <v>#NAME?</v>
      </c>
      <c r="G1480" s="37" t="e">
        <f aca="false">H1480+F1480</f>
        <v>#NAME?</v>
      </c>
      <c r="H1480" s="179" t="e">
        <f aca="false">$B$3*COS(3*E1480*PI()/180+$B$2)</f>
        <v>#NAME?</v>
      </c>
      <c r="I1480" s="179" t="e">
        <f aca="false">$B$3*COS(3*E1480*PI()/180+$B$2-2*PI()/3)</f>
        <v>#NAME?</v>
      </c>
      <c r="J1480" s="179" t="e">
        <f aca="false">$B$3*COS(3*E1480*PI()/180+$B$2+2*PI()/3)</f>
        <v>#NAME?</v>
      </c>
      <c r="K1480" s="37" t="e">
        <f aca="false">I1480+F1480</f>
        <v>#NAME?</v>
      </c>
      <c r="L1480" s="44" t="e">
        <f aca="false">J1480+F1480</f>
        <v>#NAME?</v>
      </c>
      <c r="O1480" s="0" t="e">
        <f aca="false">G1480-K1480</f>
        <v>#NAME?</v>
      </c>
      <c r="R1480" s="88" t="n">
        <f aca="false">calcul!$B$6*SQRT(3)*SQRT(2)</f>
        <v>29393.8769133981</v>
      </c>
    </row>
    <row r="1481" customFormat="false" ht="12.75" hidden="false" customHeight="false" outlineLevel="0" collapsed="false">
      <c r="D1481" s="0" t="n">
        <v>680</v>
      </c>
      <c r="E1481" s="174" t="n">
        <v>1481</v>
      </c>
      <c r="F1481" s="38" t="e">
        <f aca="false">-1*($B$5*COS(($B$1/50)*3*E1481*(PI()/180))*(EXP(-E1481*3*$B$14/$B$12)))</f>
        <v>#NAME?</v>
      </c>
      <c r="G1481" s="37" t="e">
        <f aca="false">H1481+F1481</f>
        <v>#NAME?</v>
      </c>
      <c r="H1481" s="179" t="e">
        <f aca="false">$B$3*COS(3*E1481*PI()/180+$B$2)</f>
        <v>#NAME?</v>
      </c>
      <c r="I1481" s="179" t="e">
        <f aca="false">$B$3*COS(3*E1481*PI()/180+$B$2-2*PI()/3)</f>
        <v>#NAME?</v>
      </c>
      <c r="J1481" s="179" t="e">
        <f aca="false">$B$3*COS(3*E1481*PI()/180+$B$2+2*PI()/3)</f>
        <v>#NAME?</v>
      </c>
      <c r="K1481" s="37" t="e">
        <f aca="false">I1481+F1481</f>
        <v>#NAME?</v>
      </c>
      <c r="L1481" s="44" t="e">
        <f aca="false">J1481+F1481</f>
        <v>#NAME?</v>
      </c>
      <c r="O1481" s="0" t="e">
        <f aca="false">G1481-K1481</f>
        <v>#NAME?</v>
      </c>
      <c r="R1481" s="88" t="n">
        <f aca="false">calcul!$B$6*SQRT(3)*SQRT(2)</f>
        <v>29393.8769133981</v>
      </c>
    </row>
    <row r="1482" customFormat="false" ht="12.75" hidden="false" customHeight="false" outlineLevel="0" collapsed="false">
      <c r="D1482" s="0" t="n">
        <v>679</v>
      </c>
      <c r="E1482" s="174" t="n">
        <v>1482</v>
      </c>
      <c r="F1482" s="38" t="e">
        <f aca="false">-1*($B$5*COS(($B$1/50)*3*E1482*(PI()/180))*(EXP(-E1482*3*$B$14/$B$12)))</f>
        <v>#NAME?</v>
      </c>
      <c r="G1482" s="37" t="e">
        <f aca="false">H1482+F1482</f>
        <v>#NAME?</v>
      </c>
      <c r="H1482" s="179" t="e">
        <f aca="false">$B$3*COS(3*E1482*PI()/180+$B$2)</f>
        <v>#NAME?</v>
      </c>
      <c r="I1482" s="179" t="e">
        <f aca="false">$B$3*COS(3*E1482*PI()/180+$B$2-2*PI()/3)</f>
        <v>#NAME?</v>
      </c>
      <c r="J1482" s="179" t="e">
        <f aca="false">$B$3*COS(3*E1482*PI()/180+$B$2+2*PI()/3)</f>
        <v>#NAME?</v>
      </c>
      <c r="K1482" s="37" t="e">
        <f aca="false">I1482+F1482</f>
        <v>#NAME?</v>
      </c>
      <c r="L1482" s="44" t="e">
        <f aca="false">J1482+F1482</f>
        <v>#NAME?</v>
      </c>
      <c r="O1482" s="0" t="e">
        <f aca="false">G1482-K1482</f>
        <v>#NAME?</v>
      </c>
      <c r="R1482" s="88" t="n">
        <f aca="false">calcul!$B$6*SQRT(3)*SQRT(2)</f>
        <v>29393.8769133981</v>
      </c>
    </row>
    <row r="1483" customFormat="false" ht="12.75" hidden="false" customHeight="false" outlineLevel="0" collapsed="false">
      <c r="D1483" s="0" t="n">
        <v>678</v>
      </c>
      <c r="E1483" s="174" t="n">
        <v>1483</v>
      </c>
      <c r="F1483" s="38" t="e">
        <f aca="false">-1*($B$5*COS(($B$1/50)*3*E1483*(PI()/180))*(EXP(-E1483*3*$B$14/$B$12)))</f>
        <v>#NAME?</v>
      </c>
      <c r="G1483" s="37" t="e">
        <f aca="false">H1483+F1483</f>
        <v>#NAME?</v>
      </c>
      <c r="H1483" s="179" t="e">
        <f aca="false">$B$3*COS(3*E1483*PI()/180+$B$2)</f>
        <v>#NAME?</v>
      </c>
      <c r="I1483" s="179" t="e">
        <f aca="false">$B$3*COS(3*E1483*PI()/180+$B$2-2*PI()/3)</f>
        <v>#NAME?</v>
      </c>
      <c r="J1483" s="179" t="e">
        <f aca="false">$B$3*COS(3*E1483*PI()/180+$B$2+2*PI()/3)</f>
        <v>#NAME?</v>
      </c>
      <c r="K1483" s="37" t="e">
        <f aca="false">I1483+F1483</f>
        <v>#NAME?</v>
      </c>
      <c r="L1483" s="44" t="e">
        <f aca="false">J1483+F1483</f>
        <v>#NAME?</v>
      </c>
      <c r="O1483" s="0" t="e">
        <f aca="false">G1483-K1483</f>
        <v>#NAME?</v>
      </c>
      <c r="R1483" s="88" t="n">
        <f aca="false">calcul!$B$6*SQRT(3)*SQRT(2)</f>
        <v>29393.8769133981</v>
      </c>
    </row>
    <row r="1484" customFormat="false" ht="12.75" hidden="false" customHeight="false" outlineLevel="0" collapsed="false">
      <c r="D1484" s="0" t="n">
        <v>677</v>
      </c>
      <c r="E1484" s="174" t="n">
        <v>1484</v>
      </c>
      <c r="F1484" s="38" t="e">
        <f aca="false">-1*($B$5*COS(($B$1/50)*3*E1484*(PI()/180))*(EXP(-E1484*3*$B$14/$B$12)))</f>
        <v>#NAME?</v>
      </c>
      <c r="G1484" s="37" t="e">
        <f aca="false">H1484+F1484</f>
        <v>#NAME?</v>
      </c>
      <c r="H1484" s="179" t="e">
        <f aca="false">$B$3*COS(3*E1484*PI()/180+$B$2)</f>
        <v>#NAME?</v>
      </c>
      <c r="I1484" s="179" t="e">
        <f aca="false">$B$3*COS(3*E1484*PI()/180+$B$2-2*PI()/3)</f>
        <v>#NAME?</v>
      </c>
      <c r="J1484" s="179" t="e">
        <f aca="false">$B$3*COS(3*E1484*PI()/180+$B$2+2*PI()/3)</f>
        <v>#NAME?</v>
      </c>
      <c r="K1484" s="37" t="e">
        <f aca="false">I1484+F1484</f>
        <v>#NAME?</v>
      </c>
      <c r="L1484" s="44" t="e">
        <f aca="false">J1484+F1484</f>
        <v>#NAME?</v>
      </c>
      <c r="O1484" s="0" t="e">
        <f aca="false">G1484-K1484</f>
        <v>#NAME?</v>
      </c>
      <c r="R1484" s="88" t="n">
        <f aca="false">calcul!$B$6*SQRT(3)*SQRT(2)</f>
        <v>29393.8769133981</v>
      </c>
    </row>
    <row r="1485" customFormat="false" ht="12.75" hidden="false" customHeight="false" outlineLevel="0" collapsed="false">
      <c r="D1485" s="0" t="n">
        <v>676</v>
      </c>
      <c r="E1485" s="174" t="n">
        <v>1485</v>
      </c>
      <c r="F1485" s="38" t="e">
        <f aca="false">-1*($B$5*COS(($B$1/50)*3*E1485*(PI()/180))*(EXP(-E1485*3*$B$14/$B$12)))</f>
        <v>#NAME?</v>
      </c>
      <c r="G1485" s="37" t="e">
        <f aca="false">H1485+F1485</f>
        <v>#NAME?</v>
      </c>
      <c r="H1485" s="179" t="e">
        <f aca="false">$B$3*COS(3*E1485*PI()/180+$B$2)</f>
        <v>#NAME?</v>
      </c>
      <c r="I1485" s="179" t="e">
        <f aca="false">$B$3*COS(3*E1485*PI()/180+$B$2-2*PI()/3)</f>
        <v>#NAME?</v>
      </c>
      <c r="J1485" s="179" t="e">
        <f aca="false">$B$3*COS(3*E1485*PI()/180+$B$2+2*PI()/3)</f>
        <v>#NAME?</v>
      </c>
      <c r="K1485" s="37" t="e">
        <f aca="false">I1485+F1485</f>
        <v>#NAME?</v>
      </c>
      <c r="L1485" s="44" t="e">
        <f aca="false">J1485+F1485</f>
        <v>#NAME?</v>
      </c>
      <c r="O1485" s="0" t="e">
        <f aca="false">G1485-K1485</f>
        <v>#NAME?</v>
      </c>
      <c r="R1485" s="88" t="n">
        <f aca="false">calcul!$B$6*SQRT(3)*SQRT(2)</f>
        <v>29393.8769133981</v>
      </c>
    </row>
    <row r="1486" customFormat="false" ht="12.75" hidden="false" customHeight="false" outlineLevel="0" collapsed="false">
      <c r="D1486" s="0" t="n">
        <v>675</v>
      </c>
      <c r="E1486" s="174" t="n">
        <v>1486</v>
      </c>
      <c r="F1486" s="38" t="e">
        <f aca="false">-1*($B$5*COS(($B$1/50)*3*E1486*(PI()/180))*(EXP(-E1486*3*$B$14/$B$12)))</f>
        <v>#NAME?</v>
      </c>
      <c r="G1486" s="37" t="e">
        <f aca="false">H1486+F1486</f>
        <v>#NAME?</v>
      </c>
      <c r="H1486" s="179" t="e">
        <f aca="false">$B$3*COS(3*E1486*PI()/180+$B$2)</f>
        <v>#NAME?</v>
      </c>
      <c r="I1486" s="179" t="e">
        <f aca="false">$B$3*COS(3*E1486*PI()/180+$B$2-2*PI()/3)</f>
        <v>#NAME?</v>
      </c>
      <c r="J1486" s="179" t="e">
        <f aca="false">$B$3*COS(3*E1486*PI()/180+$B$2+2*PI()/3)</f>
        <v>#NAME?</v>
      </c>
      <c r="K1486" s="37" t="e">
        <f aca="false">I1486+F1486</f>
        <v>#NAME?</v>
      </c>
      <c r="L1486" s="44" t="e">
        <f aca="false">J1486+F1486</f>
        <v>#NAME?</v>
      </c>
      <c r="O1486" s="0" t="e">
        <f aca="false">G1486-K1486</f>
        <v>#NAME?</v>
      </c>
      <c r="R1486" s="88" t="n">
        <f aca="false">calcul!$B$6*SQRT(3)*SQRT(2)</f>
        <v>29393.8769133981</v>
      </c>
    </row>
    <row r="1487" customFormat="false" ht="12.75" hidden="false" customHeight="false" outlineLevel="0" collapsed="false">
      <c r="D1487" s="0" t="n">
        <v>674</v>
      </c>
      <c r="E1487" s="174" t="n">
        <v>1487</v>
      </c>
      <c r="F1487" s="38" t="e">
        <f aca="false">-1*($B$5*COS(($B$1/50)*3*E1487*(PI()/180))*(EXP(-E1487*3*$B$14/$B$12)))</f>
        <v>#NAME?</v>
      </c>
      <c r="G1487" s="37" t="e">
        <f aca="false">H1487+F1487</f>
        <v>#NAME?</v>
      </c>
      <c r="H1487" s="179" t="e">
        <f aca="false">$B$3*COS(3*E1487*PI()/180+$B$2)</f>
        <v>#NAME?</v>
      </c>
      <c r="I1487" s="179" t="e">
        <f aca="false">$B$3*COS(3*E1487*PI()/180+$B$2-2*PI()/3)</f>
        <v>#NAME?</v>
      </c>
      <c r="J1487" s="179" t="e">
        <f aca="false">$B$3*COS(3*E1487*PI()/180+$B$2+2*PI()/3)</f>
        <v>#NAME?</v>
      </c>
      <c r="K1487" s="37" t="e">
        <f aca="false">I1487+F1487</f>
        <v>#NAME?</v>
      </c>
      <c r="L1487" s="44" t="e">
        <f aca="false">J1487+F1487</f>
        <v>#NAME?</v>
      </c>
      <c r="O1487" s="0" t="e">
        <f aca="false">G1487-K1487</f>
        <v>#NAME?</v>
      </c>
      <c r="R1487" s="88" t="n">
        <f aca="false">calcul!$B$6*SQRT(3)*SQRT(2)</f>
        <v>29393.8769133981</v>
      </c>
    </row>
    <row r="1488" customFormat="false" ht="12.75" hidden="false" customHeight="false" outlineLevel="0" collapsed="false">
      <c r="D1488" s="0" t="n">
        <v>673</v>
      </c>
      <c r="E1488" s="174" t="n">
        <v>1488</v>
      </c>
      <c r="F1488" s="38" t="e">
        <f aca="false">-1*($B$5*COS(($B$1/50)*3*E1488*(PI()/180))*(EXP(-E1488*3*$B$14/$B$12)))</f>
        <v>#NAME?</v>
      </c>
      <c r="G1488" s="37" t="e">
        <f aca="false">H1488+F1488</f>
        <v>#NAME?</v>
      </c>
      <c r="H1488" s="179" t="e">
        <f aca="false">$B$3*COS(3*E1488*PI()/180+$B$2)</f>
        <v>#NAME?</v>
      </c>
      <c r="I1488" s="179" t="e">
        <f aca="false">$B$3*COS(3*E1488*PI()/180+$B$2-2*PI()/3)</f>
        <v>#NAME?</v>
      </c>
      <c r="J1488" s="179" t="e">
        <f aca="false">$B$3*COS(3*E1488*PI()/180+$B$2+2*PI()/3)</f>
        <v>#NAME?</v>
      </c>
      <c r="K1488" s="37" t="e">
        <f aca="false">I1488+F1488</f>
        <v>#NAME?</v>
      </c>
      <c r="L1488" s="44" t="e">
        <f aca="false">J1488+F1488</f>
        <v>#NAME?</v>
      </c>
      <c r="O1488" s="0" t="e">
        <f aca="false">G1488-K1488</f>
        <v>#NAME?</v>
      </c>
      <c r="R1488" s="88" t="n">
        <f aca="false">calcul!$B$6*SQRT(3)*SQRT(2)</f>
        <v>29393.8769133981</v>
      </c>
    </row>
    <row r="1489" customFormat="false" ht="12.75" hidden="false" customHeight="false" outlineLevel="0" collapsed="false">
      <c r="D1489" s="0" t="n">
        <v>672</v>
      </c>
      <c r="E1489" s="174" t="n">
        <v>1489</v>
      </c>
      <c r="F1489" s="38" t="e">
        <f aca="false">-1*($B$5*COS(($B$1/50)*3*E1489*(PI()/180))*(EXP(-E1489*3*$B$14/$B$12)))</f>
        <v>#NAME?</v>
      </c>
      <c r="G1489" s="37" t="e">
        <f aca="false">H1489+F1489</f>
        <v>#NAME?</v>
      </c>
      <c r="H1489" s="179" t="e">
        <f aca="false">$B$3*COS(3*E1489*PI()/180+$B$2)</f>
        <v>#NAME?</v>
      </c>
      <c r="I1489" s="179" t="e">
        <f aca="false">$B$3*COS(3*E1489*PI()/180+$B$2-2*PI()/3)</f>
        <v>#NAME?</v>
      </c>
      <c r="J1489" s="179" t="e">
        <f aca="false">$B$3*COS(3*E1489*PI()/180+$B$2+2*PI()/3)</f>
        <v>#NAME?</v>
      </c>
      <c r="K1489" s="37" t="e">
        <f aca="false">I1489+F1489</f>
        <v>#NAME?</v>
      </c>
      <c r="L1489" s="44" t="e">
        <f aca="false">J1489+F1489</f>
        <v>#NAME?</v>
      </c>
      <c r="O1489" s="0" t="e">
        <f aca="false">G1489-K1489</f>
        <v>#NAME?</v>
      </c>
      <c r="R1489" s="88" t="n">
        <f aca="false">calcul!$B$6*SQRT(3)*SQRT(2)</f>
        <v>29393.8769133981</v>
      </c>
    </row>
    <row r="1490" customFormat="false" ht="12.75" hidden="false" customHeight="false" outlineLevel="0" collapsed="false">
      <c r="D1490" s="0" t="n">
        <v>671</v>
      </c>
      <c r="E1490" s="174" t="n">
        <v>1490</v>
      </c>
      <c r="F1490" s="38" t="e">
        <f aca="false">-1*($B$5*COS(($B$1/50)*3*E1490*(PI()/180))*(EXP(-E1490*3*$B$14/$B$12)))</f>
        <v>#NAME?</v>
      </c>
      <c r="G1490" s="37" t="e">
        <f aca="false">H1490+F1490</f>
        <v>#NAME?</v>
      </c>
      <c r="H1490" s="179" t="e">
        <f aca="false">$B$3*COS(3*E1490*PI()/180+$B$2)</f>
        <v>#NAME?</v>
      </c>
      <c r="I1490" s="179" t="e">
        <f aca="false">$B$3*COS(3*E1490*PI()/180+$B$2-2*PI()/3)</f>
        <v>#NAME?</v>
      </c>
      <c r="J1490" s="179" t="e">
        <f aca="false">$B$3*COS(3*E1490*PI()/180+$B$2+2*PI()/3)</f>
        <v>#NAME?</v>
      </c>
      <c r="K1490" s="37" t="e">
        <f aca="false">I1490+F1490</f>
        <v>#NAME?</v>
      </c>
      <c r="L1490" s="44" t="e">
        <f aca="false">J1490+F1490</f>
        <v>#NAME?</v>
      </c>
      <c r="O1490" s="0" t="e">
        <f aca="false">G1490-K1490</f>
        <v>#NAME?</v>
      </c>
      <c r="R1490" s="88" t="n">
        <f aca="false">calcul!$B$6*SQRT(3)*SQRT(2)</f>
        <v>29393.8769133981</v>
      </c>
    </row>
    <row r="1491" customFormat="false" ht="12.75" hidden="false" customHeight="false" outlineLevel="0" collapsed="false">
      <c r="D1491" s="0" t="n">
        <v>670</v>
      </c>
      <c r="E1491" s="174" t="n">
        <v>1491</v>
      </c>
      <c r="F1491" s="38" t="e">
        <f aca="false">-1*($B$5*COS(($B$1/50)*3*E1491*(PI()/180))*(EXP(-E1491*3*$B$14/$B$12)))</f>
        <v>#NAME?</v>
      </c>
      <c r="G1491" s="37" t="e">
        <f aca="false">H1491+F1491</f>
        <v>#NAME?</v>
      </c>
      <c r="H1491" s="179" t="e">
        <f aca="false">$B$3*COS(3*E1491*PI()/180+$B$2)</f>
        <v>#NAME?</v>
      </c>
      <c r="I1491" s="179" t="e">
        <f aca="false">$B$3*COS(3*E1491*PI()/180+$B$2-2*PI()/3)</f>
        <v>#NAME?</v>
      </c>
      <c r="J1491" s="179" t="e">
        <f aca="false">$B$3*COS(3*E1491*PI()/180+$B$2+2*PI()/3)</f>
        <v>#NAME?</v>
      </c>
      <c r="K1491" s="37" t="e">
        <f aca="false">I1491+F1491</f>
        <v>#NAME?</v>
      </c>
      <c r="L1491" s="44" t="e">
        <f aca="false">J1491+F1491</f>
        <v>#NAME?</v>
      </c>
      <c r="O1491" s="0" t="e">
        <f aca="false">G1491-K1491</f>
        <v>#NAME?</v>
      </c>
      <c r="R1491" s="88" t="n">
        <f aca="false">calcul!$B$6*SQRT(3)*SQRT(2)</f>
        <v>29393.8769133981</v>
      </c>
    </row>
    <row r="1492" customFormat="false" ht="12.75" hidden="false" customHeight="false" outlineLevel="0" collapsed="false">
      <c r="D1492" s="0" t="n">
        <v>669</v>
      </c>
      <c r="E1492" s="174" t="n">
        <v>1492</v>
      </c>
      <c r="F1492" s="38" t="e">
        <f aca="false">-1*($B$5*COS(($B$1/50)*3*E1492*(PI()/180))*(EXP(-E1492*3*$B$14/$B$12)))</f>
        <v>#NAME?</v>
      </c>
      <c r="G1492" s="37" t="e">
        <f aca="false">H1492+F1492</f>
        <v>#NAME?</v>
      </c>
      <c r="H1492" s="179" t="e">
        <f aca="false">$B$3*COS(3*E1492*PI()/180+$B$2)</f>
        <v>#NAME?</v>
      </c>
      <c r="I1492" s="179" t="e">
        <f aca="false">$B$3*COS(3*E1492*PI()/180+$B$2-2*PI()/3)</f>
        <v>#NAME?</v>
      </c>
      <c r="J1492" s="179" t="e">
        <f aca="false">$B$3*COS(3*E1492*PI()/180+$B$2+2*PI()/3)</f>
        <v>#NAME?</v>
      </c>
      <c r="K1492" s="37" t="e">
        <f aca="false">I1492+F1492</f>
        <v>#NAME?</v>
      </c>
      <c r="L1492" s="44" t="e">
        <f aca="false">J1492+F1492</f>
        <v>#NAME?</v>
      </c>
      <c r="O1492" s="0" t="e">
        <f aca="false">G1492-K1492</f>
        <v>#NAME?</v>
      </c>
      <c r="R1492" s="88" t="n">
        <f aca="false">calcul!$B$6*SQRT(3)*SQRT(2)</f>
        <v>29393.8769133981</v>
      </c>
    </row>
    <row r="1493" customFormat="false" ht="12.75" hidden="false" customHeight="false" outlineLevel="0" collapsed="false">
      <c r="D1493" s="0" t="n">
        <v>668</v>
      </c>
      <c r="E1493" s="174" t="n">
        <v>1493</v>
      </c>
      <c r="F1493" s="38" t="e">
        <f aca="false">-1*($B$5*COS(($B$1/50)*3*E1493*(PI()/180))*(EXP(-E1493*3*$B$14/$B$12)))</f>
        <v>#NAME?</v>
      </c>
      <c r="G1493" s="37" t="e">
        <f aca="false">H1493+F1493</f>
        <v>#NAME?</v>
      </c>
      <c r="H1493" s="179" t="e">
        <f aca="false">$B$3*COS(3*E1493*PI()/180+$B$2)</f>
        <v>#NAME?</v>
      </c>
      <c r="I1493" s="179" t="e">
        <f aca="false">$B$3*COS(3*E1493*PI()/180+$B$2-2*PI()/3)</f>
        <v>#NAME?</v>
      </c>
      <c r="J1493" s="179" t="e">
        <f aca="false">$B$3*COS(3*E1493*PI()/180+$B$2+2*PI()/3)</f>
        <v>#NAME?</v>
      </c>
      <c r="K1493" s="37" t="e">
        <f aca="false">I1493+F1493</f>
        <v>#NAME?</v>
      </c>
      <c r="L1493" s="44" t="e">
        <f aca="false">J1493+F1493</f>
        <v>#NAME?</v>
      </c>
      <c r="O1493" s="0" t="e">
        <f aca="false">G1493-K1493</f>
        <v>#NAME?</v>
      </c>
      <c r="R1493" s="88" t="n">
        <f aca="false">calcul!$B$6*SQRT(3)*SQRT(2)</f>
        <v>29393.8769133981</v>
      </c>
    </row>
    <row r="1494" customFormat="false" ht="12.75" hidden="false" customHeight="false" outlineLevel="0" collapsed="false">
      <c r="D1494" s="0" t="n">
        <v>667</v>
      </c>
      <c r="E1494" s="174" t="n">
        <v>1494</v>
      </c>
      <c r="F1494" s="38" t="e">
        <f aca="false">-1*($B$5*COS(($B$1/50)*3*E1494*(PI()/180))*(EXP(-E1494*3*$B$14/$B$12)))</f>
        <v>#NAME?</v>
      </c>
      <c r="G1494" s="37" t="e">
        <f aca="false">H1494+F1494</f>
        <v>#NAME?</v>
      </c>
      <c r="H1494" s="179" t="e">
        <f aca="false">$B$3*COS(3*E1494*PI()/180+$B$2)</f>
        <v>#NAME?</v>
      </c>
      <c r="I1494" s="179" t="e">
        <f aca="false">$B$3*COS(3*E1494*PI()/180+$B$2-2*PI()/3)</f>
        <v>#NAME?</v>
      </c>
      <c r="J1494" s="179" t="e">
        <f aca="false">$B$3*COS(3*E1494*PI()/180+$B$2+2*PI()/3)</f>
        <v>#NAME?</v>
      </c>
      <c r="K1494" s="37" t="e">
        <f aca="false">I1494+F1494</f>
        <v>#NAME?</v>
      </c>
      <c r="L1494" s="44" t="e">
        <f aca="false">J1494+F1494</f>
        <v>#NAME?</v>
      </c>
      <c r="O1494" s="0" t="e">
        <f aca="false">G1494-K1494</f>
        <v>#NAME?</v>
      </c>
      <c r="R1494" s="88" t="n">
        <f aca="false">calcul!$B$6*SQRT(3)*SQRT(2)</f>
        <v>29393.8769133981</v>
      </c>
    </row>
    <row r="1495" customFormat="false" ht="12.75" hidden="false" customHeight="false" outlineLevel="0" collapsed="false">
      <c r="D1495" s="0" t="n">
        <v>666</v>
      </c>
      <c r="E1495" s="174" t="n">
        <v>1495</v>
      </c>
      <c r="F1495" s="38" t="e">
        <f aca="false">-1*($B$5*COS(($B$1/50)*3*E1495*(PI()/180))*(EXP(-E1495*3*$B$14/$B$12)))</f>
        <v>#NAME?</v>
      </c>
      <c r="G1495" s="37" t="e">
        <f aca="false">H1495+F1495</f>
        <v>#NAME?</v>
      </c>
      <c r="H1495" s="179" t="e">
        <f aca="false">$B$3*COS(3*E1495*PI()/180+$B$2)</f>
        <v>#NAME?</v>
      </c>
      <c r="I1495" s="179" t="e">
        <f aca="false">$B$3*COS(3*E1495*PI()/180+$B$2-2*PI()/3)</f>
        <v>#NAME?</v>
      </c>
      <c r="J1495" s="179" t="e">
        <f aca="false">$B$3*COS(3*E1495*PI()/180+$B$2+2*PI()/3)</f>
        <v>#NAME?</v>
      </c>
      <c r="K1495" s="37" t="e">
        <f aca="false">I1495+F1495</f>
        <v>#NAME?</v>
      </c>
      <c r="L1495" s="44" t="e">
        <f aca="false">J1495+F1495</f>
        <v>#NAME?</v>
      </c>
      <c r="O1495" s="0" t="e">
        <f aca="false">G1495-K1495</f>
        <v>#NAME?</v>
      </c>
      <c r="R1495" s="88" t="n">
        <f aca="false">calcul!$B$6*SQRT(3)*SQRT(2)</f>
        <v>29393.8769133981</v>
      </c>
    </row>
    <row r="1496" customFormat="false" ht="12.75" hidden="false" customHeight="false" outlineLevel="0" collapsed="false">
      <c r="D1496" s="0" t="n">
        <v>665</v>
      </c>
      <c r="E1496" s="174" t="n">
        <v>1496</v>
      </c>
      <c r="F1496" s="38" t="e">
        <f aca="false">-1*($B$5*COS(($B$1/50)*3*E1496*(PI()/180))*(EXP(-E1496*3*$B$14/$B$12)))</f>
        <v>#NAME?</v>
      </c>
      <c r="G1496" s="37" t="e">
        <f aca="false">H1496+F1496</f>
        <v>#NAME?</v>
      </c>
      <c r="H1496" s="179" t="e">
        <f aca="false">$B$3*COS(3*E1496*PI()/180+$B$2)</f>
        <v>#NAME?</v>
      </c>
      <c r="I1496" s="179" t="e">
        <f aca="false">$B$3*COS(3*E1496*PI()/180+$B$2-2*PI()/3)</f>
        <v>#NAME?</v>
      </c>
      <c r="J1496" s="179" t="e">
        <f aca="false">$B$3*COS(3*E1496*PI()/180+$B$2+2*PI()/3)</f>
        <v>#NAME?</v>
      </c>
      <c r="K1496" s="37" t="e">
        <f aca="false">I1496+F1496</f>
        <v>#NAME?</v>
      </c>
      <c r="L1496" s="44" t="e">
        <f aca="false">J1496+F1496</f>
        <v>#NAME?</v>
      </c>
      <c r="O1496" s="0" t="e">
        <f aca="false">G1496-K1496</f>
        <v>#NAME?</v>
      </c>
      <c r="R1496" s="88" t="n">
        <f aca="false">calcul!$B$6*SQRT(3)*SQRT(2)</f>
        <v>29393.8769133981</v>
      </c>
    </row>
    <row r="1497" customFormat="false" ht="12.75" hidden="false" customHeight="false" outlineLevel="0" collapsed="false">
      <c r="D1497" s="0" t="n">
        <v>664</v>
      </c>
      <c r="E1497" s="174" t="n">
        <v>1497</v>
      </c>
      <c r="F1497" s="38" t="e">
        <f aca="false">-1*($B$5*COS(($B$1/50)*3*E1497*(PI()/180))*(EXP(-E1497*3*$B$14/$B$12)))</f>
        <v>#NAME?</v>
      </c>
      <c r="G1497" s="37" t="e">
        <f aca="false">H1497+F1497</f>
        <v>#NAME?</v>
      </c>
      <c r="H1497" s="179" t="e">
        <f aca="false">$B$3*COS(3*E1497*PI()/180+$B$2)</f>
        <v>#NAME?</v>
      </c>
      <c r="I1497" s="179" t="e">
        <f aca="false">$B$3*COS(3*E1497*PI()/180+$B$2-2*PI()/3)</f>
        <v>#NAME?</v>
      </c>
      <c r="J1497" s="179" t="e">
        <f aca="false">$B$3*COS(3*E1497*PI()/180+$B$2+2*PI()/3)</f>
        <v>#NAME?</v>
      </c>
      <c r="K1497" s="37" t="e">
        <f aca="false">I1497+F1497</f>
        <v>#NAME?</v>
      </c>
      <c r="L1497" s="44" t="e">
        <f aca="false">J1497+F1497</f>
        <v>#NAME?</v>
      </c>
      <c r="O1497" s="0" t="e">
        <f aca="false">G1497-K1497</f>
        <v>#NAME?</v>
      </c>
      <c r="R1497" s="88" t="n">
        <f aca="false">calcul!$B$6*SQRT(3)*SQRT(2)</f>
        <v>29393.8769133981</v>
      </c>
    </row>
    <row r="1498" customFormat="false" ht="12.75" hidden="false" customHeight="false" outlineLevel="0" collapsed="false">
      <c r="D1498" s="0" t="n">
        <v>663</v>
      </c>
      <c r="E1498" s="174" t="n">
        <v>1498</v>
      </c>
      <c r="F1498" s="38" t="e">
        <f aca="false">-1*($B$5*COS(($B$1/50)*3*E1498*(PI()/180))*(EXP(-E1498*3*$B$14/$B$12)))</f>
        <v>#NAME?</v>
      </c>
      <c r="G1498" s="37" t="e">
        <f aca="false">H1498+F1498</f>
        <v>#NAME?</v>
      </c>
      <c r="H1498" s="179" t="e">
        <f aca="false">$B$3*COS(3*E1498*PI()/180+$B$2)</f>
        <v>#NAME?</v>
      </c>
      <c r="I1498" s="179" t="e">
        <f aca="false">$B$3*COS(3*E1498*PI()/180+$B$2-2*PI()/3)</f>
        <v>#NAME?</v>
      </c>
      <c r="J1498" s="179" t="e">
        <f aca="false">$B$3*COS(3*E1498*PI()/180+$B$2+2*PI()/3)</f>
        <v>#NAME?</v>
      </c>
      <c r="K1498" s="37" t="e">
        <f aca="false">I1498+F1498</f>
        <v>#NAME?</v>
      </c>
      <c r="L1498" s="44" t="e">
        <f aca="false">J1498+F1498</f>
        <v>#NAME?</v>
      </c>
      <c r="O1498" s="0" t="e">
        <f aca="false">G1498-K1498</f>
        <v>#NAME?</v>
      </c>
      <c r="R1498" s="88" t="n">
        <f aca="false">calcul!$B$6*SQRT(3)*SQRT(2)</f>
        <v>29393.8769133981</v>
      </c>
    </row>
    <row r="1499" customFormat="false" ht="12.75" hidden="false" customHeight="false" outlineLevel="0" collapsed="false">
      <c r="D1499" s="0" t="n">
        <v>662</v>
      </c>
      <c r="E1499" s="174" t="n">
        <v>1499</v>
      </c>
      <c r="F1499" s="38" t="e">
        <f aca="false">-1*($B$5*COS(($B$1/50)*3*E1499*(PI()/180))*(EXP(-E1499*3*$B$14/$B$12)))</f>
        <v>#NAME?</v>
      </c>
      <c r="G1499" s="37" t="e">
        <f aca="false">H1499+F1499</f>
        <v>#NAME?</v>
      </c>
      <c r="H1499" s="179" t="e">
        <f aca="false">$B$3*COS(3*E1499*PI()/180+$B$2)</f>
        <v>#NAME?</v>
      </c>
      <c r="I1499" s="179" t="e">
        <f aca="false">$B$3*COS(3*E1499*PI()/180+$B$2-2*PI()/3)</f>
        <v>#NAME?</v>
      </c>
      <c r="J1499" s="179" t="e">
        <f aca="false">$B$3*COS(3*E1499*PI()/180+$B$2+2*PI()/3)</f>
        <v>#NAME?</v>
      </c>
      <c r="K1499" s="37" t="e">
        <f aca="false">I1499+F1499</f>
        <v>#NAME?</v>
      </c>
      <c r="L1499" s="44" t="e">
        <f aca="false">J1499+F1499</f>
        <v>#NAME?</v>
      </c>
      <c r="O1499" s="0" t="e">
        <f aca="false">G1499-K1499</f>
        <v>#NAME?</v>
      </c>
      <c r="R1499" s="88" t="n">
        <f aca="false">calcul!$B$6*SQRT(3)*SQRT(2)</f>
        <v>29393.8769133981</v>
      </c>
    </row>
    <row r="1500" customFormat="false" ht="12.75" hidden="false" customHeight="false" outlineLevel="0" collapsed="false">
      <c r="D1500" s="0" t="n">
        <v>661</v>
      </c>
      <c r="E1500" s="174" t="n">
        <v>1500</v>
      </c>
      <c r="F1500" s="38" t="e">
        <f aca="false">-1*($B$5*COS(($B$1/50)*3*E1500*(PI()/180))*(EXP(-E1500*3*$B$14/$B$12)))</f>
        <v>#NAME?</v>
      </c>
      <c r="G1500" s="37" t="e">
        <f aca="false">H1500+F1500</f>
        <v>#NAME?</v>
      </c>
      <c r="H1500" s="179" t="e">
        <f aca="false">$B$3*COS(3*E1500*PI()/180+$B$2)</f>
        <v>#NAME?</v>
      </c>
      <c r="I1500" s="179" t="e">
        <f aca="false">$B$3*COS(3*E1500*PI()/180+$B$2-2*PI()/3)</f>
        <v>#NAME?</v>
      </c>
      <c r="J1500" s="179" t="e">
        <f aca="false">$B$3*COS(3*E1500*PI()/180+$B$2+2*PI()/3)</f>
        <v>#NAME?</v>
      </c>
      <c r="K1500" s="37" t="e">
        <f aca="false">I1500+F1500</f>
        <v>#NAME?</v>
      </c>
      <c r="L1500" s="44" t="e">
        <f aca="false">J1500+F1500</f>
        <v>#NAME?</v>
      </c>
      <c r="O1500" s="0" t="e">
        <f aca="false">G1500-K1500</f>
        <v>#NAME?</v>
      </c>
      <c r="R1500" s="88" t="n">
        <f aca="false">calcul!$B$6*SQRT(3)*SQRT(2)</f>
        <v>29393.8769133981</v>
      </c>
    </row>
    <row r="1501" customFormat="false" ht="12.75" hidden="false" customHeight="false" outlineLevel="0" collapsed="false">
      <c r="D1501" s="0" t="n">
        <v>660</v>
      </c>
      <c r="E1501" s="174" t="n">
        <v>1501</v>
      </c>
      <c r="F1501" s="38" t="e">
        <f aca="false">-1*($B$5*COS(($B$1/50)*3*E1501*(PI()/180))*(EXP(-E1501*3*$B$14/$B$12)))</f>
        <v>#NAME?</v>
      </c>
      <c r="G1501" s="37" t="e">
        <f aca="false">H1501+F1501</f>
        <v>#NAME?</v>
      </c>
      <c r="H1501" s="179" t="e">
        <f aca="false">$B$3*COS(3*E1501*PI()/180+$B$2)</f>
        <v>#NAME?</v>
      </c>
      <c r="I1501" s="179" t="e">
        <f aca="false">$B$3*COS(3*E1501*PI()/180+$B$2-2*PI()/3)</f>
        <v>#NAME?</v>
      </c>
      <c r="J1501" s="179" t="e">
        <f aca="false">$B$3*COS(3*E1501*PI()/180+$B$2+2*PI()/3)</f>
        <v>#NAME?</v>
      </c>
      <c r="K1501" s="37" t="e">
        <f aca="false">I1501+F1501</f>
        <v>#NAME?</v>
      </c>
      <c r="L1501" s="44" t="e">
        <f aca="false">J1501+F1501</f>
        <v>#NAME?</v>
      </c>
      <c r="O1501" s="0" t="e">
        <f aca="false">G1501-K1501</f>
        <v>#NAME?</v>
      </c>
      <c r="R1501" s="88" t="n">
        <f aca="false">calcul!$B$6*SQRT(3)*SQRT(2)</f>
        <v>29393.8769133981</v>
      </c>
    </row>
    <row r="1502" customFormat="false" ht="12.75" hidden="false" customHeight="false" outlineLevel="0" collapsed="false">
      <c r="D1502" s="0" t="n">
        <v>659</v>
      </c>
      <c r="E1502" s="174" t="n">
        <v>1502</v>
      </c>
      <c r="F1502" s="38" t="e">
        <f aca="false">-1*($B$5*COS(($B$1/50)*3*E1502*(PI()/180))*(EXP(-E1502*3*$B$14/$B$12)))</f>
        <v>#NAME?</v>
      </c>
      <c r="G1502" s="37" t="e">
        <f aca="false">H1502+F1502</f>
        <v>#NAME?</v>
      </c>
      <c r="H1502" s="179" t="e">
        <f aca="false">$B$3*COS(3*E1502*PI()/180+$B$2)</f>
        <v>#NAME?</v>
      </c>
      <c r="I1502" s="179" t="e">
        <f aca="false">$B$3*COS(3*E1502*PI()/180+$B$2-2*PI()/3)</f>
        <v>#NAME?</v>
      </c>
      <c r="J1502" s="179" t="e">
        <f aca="false">$B$3*COS(3*E1502*PI()/180+$B$2+2*PI()/3)</f>
        <v>#NAME?</v>
      </c>
      <c r="K1502" s="37" t="e">
        <f aca="false">I1502+F1502</f>
        <v>#NAME?</v>
      </c>
      <c r="L1502" s="44" t="e">
        <f aca="false">J1502+F1502</f>
        <v>#NAME?</v>
      </c>
      <c r="O1502" s="0" t="e">
        <f aca="false">G1502-K1502</f>
        <v>#NAME?</v>
      </c>
      <c r="R1502" s="88" t="n">
        <f aca="false">calcul!$B$6*SQRT(3)*SQRT(2)</f>
        <v>29393.8769133981</v>
      </c>
    </row>
    <row r="1503" customFormat="false" ht="12.75" hidden="false" customHeight="false" outlineLevel="0" collapsed="false">
      <c r="D1503" s="0" t="n">
        <v>658</v>
      </c>
      <c r="E1503" s="174" t="n">
        <v>1503</v>
      </c>
      <c r="F1503" s="38" t="e">
        <f aca="false">-1*($B$5*COS(($B$1/50)*3*E1503*(PI()/180))*(EXP(-E1503*3*$B$14/$B$12)))</f>
        <v>#NAME?</v>
      </c>
      <c r="G1503" s="37" t="e">
        <f aca="false">H1503+F1503</f>
        <v>#NAME?</v>
      </c>
      <c r="H1503" s="179" t="e">
        <f aca="false">$B$3*COS(3*E1503*PI()/180+$B$2)</f>
        <v>#NAME?</v>
      </c>
      <c r="I1503" s="179" t="e">
        <f aca="false">$B$3*COS(3*E1503*PI()/180+$B$2-2*PI()/3)</f>
        <v>#NAME?</v>
      </c>
      <c r="J1503" s="179" t="e">
        <f aca="false">$B$3*COS(3*E1503*PI()/180+$B$2+2*PI()/3)</f>
        <v>#NAME?</v>
      </c>
      <c r="K1503" s="37" t="e">
        <f aca="false">I1503+F1503</f>
        <v>#NAME?</v>
      </c>
      <c r="L1503" s="44" t="e">
        <f aca="false">J1503+F1503</f>
        <v>#NAME?</v>
      </c>
      <c r="O1503" s="0" t="e">
        <f aca="false">G1503-K1503</f>
        <v>#NAME?</v>
      </c>
      <c r="R1503" s="88" t="n">
        <f aca="false">calcul!$B$6*SQRT(3)*SQRT(2)</f>
        <v>29393.8769133981</v>
      </c>
    </row>
    <row r="1504" customFormat="false" ht="12.75" hidden="false" customHeight="false" outlineLevel="0" collapsed="false">
      <c r="D1504" s="0" t="n">
        <v>657</v>
      </c>
      <c r="E1504" s="174" t="n">
        <v>1504</v>
      </c>
      <c r="F1504" s="38" t="e">
        <f aca="false">-1*($B$5*COS(($B$1/50)*3*E1504*(PI()/180))*(EXP(-E1504*3*$B$14/$B$12)))</f>
        <v>#NAME?</v>
      </c>
      <c r="G1504" s="37" t="e">
        <f aca="false">H1504+F1504</f>
        <v>#NAME?</v>
      </c>
      <c r="H1504" s="179" t="e">
        <f aca="false">$B$3*COS(3*E1504*PI()/180+$B$2)</f>
        <v>#NAME?</v>
      </c>
      <c r="I1504" s="179" t="e">
        <f aca="false">$B$3*COS(3*E1504*PI()/180+$B$2-2*PI()/3)</f>
        <v>#NAME?</v>
      </c>
      <c r="J1504" s="179" t="e">
        <f aca="false">$B$3*COS(3*E1504*PI()/180+$B$2+2*PI()/3)</f>
        <v>#NAME?</v>
      </c>
      <c r="K1504" s="37" t="e">
        <f aca="false">I1504+F1504</f>
        <v>#NAME?</v>
      </c>
      <c r="L1504" s="44" t="e">
        <f aca="false">J1504+F1504</f>
        <v>#NAME?</v>
      </c>
      <c r="O1504" s="0" t="e">
        <f aca="false">G1504-K1504</f>
        <v>#NAME?</v>
      </c>
      <c r="R1504" s="88" t="n">
        <f aca="false">calcul!$B$6*SQRT(3)*SQRT(2)</f>
        <v>29393.8769133981</v>
      </c>
    </row>
    <row r="1505" customFormat="false" ht="12.75" hidden="false" customHeight="false" outlineLevel="0" collapsed="false">
      <c r="D1505" s="0" t="n">
        <v>656</v>
      </c>
      <c r="E1505" s="174" t="n">
        <v>1505</v>
      </c>
      <c r="F1505" s="38" t="e">
        <f aca="false">-1*($B$5*COS(($B$1/50)*3*E1505*(PI()/180))*(EXP(-E1505*3*$B$14/$B$12)))</f>
        <v>#NAME?</v>
      </c>
      <c r="G1505" s="37" t="e">
        <f aca="false">H1505+F1505</f>
        <v>#NAME?</v>
      </c>
      <c r="H1505" s="179" t="e">
        <f aca="false">$B$3*COS(3*E1505*PI()/180+$B$2)</f>
        <v>#NAME?</v>
      </c>
      <c r="I1505" s="179" t="e">
        <f aca="false">$B$3*COS(3*E1505*PI()/180+$B$2-2*PI()/3)</f>
        <v>#NAME?</v>
      </c>
      <c r="J1505" s="179" t="e">
        <f aca="false">$B$3*COS(3*E1505*PI()/180+$B$2+2*PI()/3)</f>
        <v>#NAME?</v>
      </c>
      <c r="K1505" s="37" t="e">
        <f aca="false">I1505+F1505</f>
        <v>#NAME?</v>
      </c>
      <c r="L1505" s="44" t="e">
        <f aca="false">J1505+F1505</f>
        <v>#NAME?</v>
      </c>
      <c r="O1505" s="0" t="e">
        <f aca="false">G1505-K1505</f>
        <v>#NAME?</v>
      </c>
      <c r="R1505" s="88" t="n">
        <f aca="false">calcul!$B$6*SQRT(3)*SQRT(2)</f>
        <v>29393.8769133981</v>
      </c>
    </row>
    <row r="1506" customFormat="false" ht="12.75" hidden="false" customHeight="false" outlineLevel="0" collapsed="false">
      <c r="D1506" s="0" t="n">
        <v>655</v>
      </c>
      <c r="E1506" s="174" t="n">
        <v>1506</v>
      </c>
      <c r="F1506" s="38" t="e">
        <f aca="false">-1*($B$5*COS(($B$1/50)*3*E1506*(PI()/180))*(EXP(-E1506*3*$B$14/$B$12)))</f>
        <v>#NAME?</v>
      </c>
      <c r="G1506" s="37" t="e">
        <f aca="false">H1506+F1506</f>
        <v>#NAME?</v>
      </c>
      <c r="H1506" s="179" t="e">
        <f aca="false">$B$3*COS(3*E1506*PI()/180+$B$2)</f>
        <v>#NAME?</v>
      </c>
      <c r="I1506" s="179" t="e">
        <f aca="false">$B$3*COS(3*E1506*PI()/180+$B$2-2*PI()/3)</f>
        <v>#NAME?</v>
      </c>
      <c r="J1506" s="179" t="e">
        <f aca="false">$B$3*COS(3*E1506*PI()/180+$B$2+2*PI()/3)</f>
        <v>#NAME?</v>
      </c>
      <c r="K1506" s="37" t="e">
        <f aca="false">I1506+F1506</f>
        <v>#NAME?</v>
      </c>
      <c r="L1506" s="44" t="e">
        <f aca="false">J1506+F1506</f>
        <v>#NAME?</v>
      </c>
      <c r="O1506" s="0" t="e">
        <f aca="false">G1506-K1506</f>
        <v>#NAME?</v>
      </c>
      <c r="R1506" s="88" t="n">
        <f aca="false">calcul!$B$6*SQRT(3)*SQRT(2)</f>
        <v>29393.8769133981</v>
      </c>
    </row>
    <row r="1507" customFormat="false" ht="12.75" hidden="false" customHeight="false" outlineLevel="0" collapsed="false">
      <c r="D1507" s="0" t="n">
        <v>654</v>
      </c>
      <c r="E1507" s="174" t="n">
        <v>1507</v>
      </c>
      <c r="F1507" s="38" t="e">
        <f aca="false">-1*($B$5*COS(($B$1/50)*3*E1507*(PI()/180))*(EXP(-E1507*3*$B$14/$B$12)))</f>
        <v>#NAME?</v>
      </c>
      <c r="G1507" s="37" t="e">
        <f aca="false">H1507+F1507</f>
        <v>#NAME?</v>
      </c>
      <c r="H1507" s="179" t="e">
        <f aca="false">$B$3*COS(3*E1507*PI()/180+$B$2)</f>
        <v>#NAME?</v>
      </c>
      <c r="I1507" s="179" t="e">
        <f aca="false">$B$3*COS(3*E1507*PI()/180+$B$2-2*PI()/3)</f>
        <v>#NAME?</v>
      </c>
      <c r="J1507" s="179" t="e">
        <f aca="false">$B$3*COS(3*E1507*PI()/180+$B$2+2*PI()/3)</f>
        <v>#NAME?</v>
      </c>
      <c r="K1507" s="37" t="e">
        <f aca="false">I1507+F1507</f>
        <v>#NAME?</v>
      </c>
      <c r="L1507" s="44" t="e">
        <f aca="false">J1507+F1507</f>
        <v>#NAME?</v>
      </c>
      <c r="O1507" s="0" t="e">
        <f aca="false">G1507-K1507</f>
        <v>#NAME?</v>
      </c>
      <c r="R1507" s="88" t="n">
        <f aca="false">calcul!$B$6*SQRT(3)*SQRT(2)</f>
        <v>29393.8769133981</v>
      </c>
    </row>
    <row r="1508" customFormat="false" ht="12.75" hidden="false" customHeight="false" outlineLevel="0" collapsed="false">
      <c r="D1508" s="0" t="n">
        <v>653</v>
      </c>
      <c r="E1508" s="174" t="n">
        <v>1508</v>
      </c>
      <c r="F1508" s="38" t="e">
        <f aca="false">-1*($B$5*COS(($B$1/50)*3*E1508*(PI()/180))*(EXP(-E1508*3*$B$14/$B$12)))</f>
        <v>#NAME?</v>
      </c>
      <c r="G1508" s="37" t="e">
        <f aca="false">H1508+F1508</f>
        <v>#NAME?</v>
      </c>
      <c r="H1508" s="179" t="e">
        <f aca="false">$B$3*COS(3*E1508*PI()/180+$B$2)</f>
        <v>#NAME?</v>
      </c>
      <c r="I1508" s="179" t="e">
        <f aca="false">$B$3*COS(3*E1508*PI()/180+$B$2-2*PI()/3)</f>
        <v>#NAME?</v>
      </c>
      <c r="J1508" s="179" t="e">
        <f aca="false">$B$3*COS(3*E1508*PI()/180+$B$2+2*PI()/3)</f>
        <v>#NAME?</v>
      </c>
      <c r="K1508" s="37" t="e">
        <f aca="false">I1508+F1508</f>
        <v>#NAME?</v>
      </c>
      <c r="L1508" s="44" t="e">
        <f aca="false">J1508+F1508</f>
        <v>#NAME?</v>
      </c>
      <c r="O1508" s="0" t="e">
        <f aca="false">G1508-K1508</f>
        <v>#NAME?</v>
      </c>
      <c r="R1508" s="88" t="n">
        <f aca="false">calcul!$B$6*SQRT(3)*SQRT(2)</f>
        <v>29393.8769133981</v>
      </c>
    </row>
    <row r="1509" customFormat="false" ht="12.75" hidden="false" customHeight="false" outlineLevel="0" collapsed="false">
      <c r="D1509" s="0" t="n">
        <v>652</v>
      </c>
      <c r="E1509" s="174" t="n">
        <v>1509</v>
      </c>
      <c r="F1509" s="38" t="e">
        <f aca="false">-1*($B$5*COS(($B$1/50)*3*E1509*(PI()/180))*(EXP(-E1509*3*$B$14/$B$12)))</f>
        <v>#NAME?</v>
      </c>
      <c r="G1509" s="37" t="e">
        <f aca="false">H1509+F1509</f>
        <v>#NAME?</v>
      </c>
      <c r="H1509" s="179" t="e">
        <f aca="false">$B$3*COS(3*E1509*PI()/180+$B$2)</f>
        <v>#NAME?</v>
      </c>
      <c r="I1509" s="179" t="e">
        <f aca="false">$B$3*COS(3*E1509*PI()/180+$B$2-2*PI()/3)</f>
        <v>#NAME?</v>
      </c>
      <c r="J1509" s="179" t="e">
        <f aca="false">$B$3*COS(3*E1509*PI()/180+$B$2+2*PI()/3)</f>
        <v>#NAME?</v>
      </c>
      <c r="K1509" s="37" t="e">
        <f aca="false">I1509+F1509</f>
        <v>#NAME?</v>
      </c>
      <c r="L1509" s="44" t="e">
        <f aca="false">J1509+F1509</f>
        <v>#NAME?</v>
      </c>
      <c r="O1509" s="0" t="e">
        <f aca="false">G1509-K1509</f>
        <v>#NAME?</v>
      </c>
      <c r="R1509" s="88" t="n">
        <f aca="false">calcul!$B$6*SQRT(3)*SQRT(2)</f>
        <v>29393.8769133981</v>
      </c>
    </row>
    <row r="1510" customFormat="false" ht="12.75" hidden="false" customHeight="false" outlineLevel="0" collapsed="false">
      <c r="D1510" s="0" t="n">
        <v>651</v>
      </c>
      <c r="E1510" s="174" t="n">
        <v>1510</v>
      </c>
      <c r="F1510" s="38" t="e">
        <f aca="false">-1*($B$5*COS(($B$1/50)*3*E1510*(PI()/180))*(EXP(-E1510*3*$B$14/$B$12)))</f>
        <v>#NAME?</v>
      </c>
      <c r="G1510" s="37" t="e">
        <f aca="false">H1510+F1510</f>
        <v>#NAME?</v>
      </c>
      <c r="H1510" s="179" t="e">
        <f aca="false">$B$3*COS(3*E1510*PI()/180+$B$2)</f>
        <v>#NAME?</v>
      </c>
      <c r="I1510" s="179" t="e">
        <f aca="false">$B$3*COS(3*E1510*PI()/180+$B$2-2*PI()/3)</f>
        <v>#NAME?</v>
      </c>
      <c r="J1510" s="179" t="e">
        <f aca="false">$B$3*COS(3*E1510*PI()/180+$B$2+2*PI()/3)</f>
        <v>#NAME?</v>
      </c>
      <c r="K1510" s="37" t="e">
        <f aca="false">I1510+F1510</f>
        <v>#NAME?</v>
      </c>
      <c r="L1510" s="44" t="e">
        <f aca="false">J1510+F1510</f>
        <v>#NAME?</v>
      </c>
      <c r="O1510" s="0" t="e">
        <f aca="false">G1510-K1510</f>
        <v>#NAME?</v>
      </c>
      <c r="R1510" s="88" t="n">
        <f aca="false">calcul!$B$6*SQRT(3)*SQRT(2)</f>
        <v>29393.8769133981</v>
      </c>
    </row>
    <row r="1511" customFormat="false" ht="12.75" hidden="false" customHeight="false" outlineLevel="0" collapsed="false">
      <c r="D1511" s="0" t="n">
        <v>650</v>
      </c>
      <c r="E1511" s="174" t="n">
        <v>1511</v>
      </c>
      <c r="F1511" s="38" t="e">
        <f aca="false">-1*($B$5*COS(($B$1/50)*3*E1511*(PI()/180))*(EXP(-E1511*3*$B$14/$B$12)))</f>
        <v>#NAME?</v>
      </c>
      <c r="G1511" s="37" t="e">
        <f aca="false">H1511+F1511</f>
        <v>#NAME?</v>
      </c>
      <c r="H1511" s="179" t="e">
        <f aca="false">$B$3*COS(3*E1511*PI()/180+$B$2)</f>
        <v>#NAME?</v>
      </c>
      <c r="I1511" s="179" t="e">
        <f aca="false">$B$3*COS(3*E1511*PI()/180+$B$2-2*PI()/3)</f>
        <v>#NAME?</v>
      </c>
      <c r="J1511" s="179" t="e">
        <f aca="false">$B$3*COS(3*E1511*PI()/180+$B$2+2*PI()/3)</f>
        <v>#NAME?</v>
      </c>
      <c r="K1511" s="37" t="e">
        <f aca="false">I1511+F1511</f>
        <v>#NAME?</v>
      </c>
      <c r="L1511" s="44" t="e">
        <f aca="false">J1511+F1511</f>
        <v>#NAME?</v>
      </c>
      <c r="O1511" s="0" t="e">
        <f aca="false">G1511-K1511</f>
        <v>#NAME?</v>
      </c>
      <c r="R1511" s="88" t="n">
        <f aca="false">calcul!$B$6*SQRT(3)*SQRT(2)</f>
        <v>29393.8769133981</v>
      </c>
    </row>
    <row r="1512" customFormat="false" ht="12.75" hidden="false" customHeight="false" outlineLevel="0" collapsed="false">
      <c r="D1512" s="0" t="n">
        <v>649</v>
      </c>
      <c r="E1512" s="174" t="n">
        <v>1512</v>
      </c>
      <c r="F1512" s="38" t="e">
        <f aca="false">-1*($B$5*COS(($B$1/50)*3*E1512*(PI()/180))*(EXP(-E1512*3*$B$14/$B$12)))</f>
        <v>#NAME?</v>
      </c>
      <c r="G1512" s="37" t="e">
        <f aca="false">H1512+F1512</f>
        <v>#NAME?</v>
      </c>
      <c r="H1512" s="179" t="e">
        <f aca="false">$B$3*COS(3*E1512*PI()/180+$B$2)</f>
        <v>#NAME?</v>
      </c>
      <c r="I1512" s="179" t="e">
        <f aca="false">$B$3*COS(3*E1512*PI()/180+$B$2-2*PI()/3)</f>
        <v>#NAME?</v>
      </c>
      <c r="J1512" s="179" t="e">
        <f aca="false">$B$3*COS(3*E1512*PI()/180+$B$2+2*PI()/3)</f>
        <v>#NAME?</v>
      </c>
      <c r="K1512" s="37" t="e">
        <f aca="false">I1512+F1512</f>
        <v>#NAME?</v>
      </c>
      <c r="L1512" s="44" t="e">
        <f aca="false">J1512+F1512</f>
        <v>#NAME?</v>
      </c>
      <c r="O1512" s="0" t="e">
        <f aca="false">G1512-K1512</f>
        <v>#NAME?</v>
      </c>
      <c r="R1512" s="88" t="n">
        <f aca="false">calcul!$B$6*SQRT(3)*SQRT(2)</f>
        <v>29393.8769133981</v>
      </c>
    </row>
    <row r="1513" customFormat="false" ht="12.75" hidden="false" customHeight="false" outlineLevel="0" collapsed="false">
      <c r="D1513" s="0" t="n">
        <v>648</v>
      </c>
      <c r="E1513" s="174" t="n">
        <v>1513</v>
      </c>
      <c r="F1513" s="38" t="e">
        <f aca="false">-1*($B$5*COS(($B$1/50)*3*E1513*(PI()/180))*(EXP(-E1513*3*$B$14/$B$12)))</f>
        <v>#NAME?</v>
      </c>
      <c r="G1513" s="37" t="e">
        <f aca="false">H1513+F1513</f>
        <v>#NAME?</v>
      </c>
      <c r="H1513" s="179" t="e">
        <f aca="false">$B$3*COS(3*E1513*PI()/180+$B$2)</f>
        <v>#NAME?</v>
      </c>
      <c r="I1513" s="179" t="e">
        <f aca="false">$B$3*COS(3*E1513*PI()/180+$B$2-2*PI()/3)</f>
        <v>#NAME?</v>
      </c>
      <c r="J1513" s="179" t="e">
        <f aca="false">$B$3*COS(3*E1513*PI()/180+$B$2+2*PI()/3)</f>
        <v>#NAME?</v>
      </c>
      <c r="K1513" s="37" t="e">
        <f aca="false">I1513+F1513</f>
        <v>#NAME?</v>
      </c>
      <c r="L1513" s="44" t="e">
        <f aca="false">J1513+F1513</f>
        <v>#NAME?</v>
      </c>
      <c r="O1513" s="0" t="e">
        <f aca="false">G1513-K1513</f>
        <v>#NAME?</v>
      </c>
      <c r="R1513" s="88" t="n">
        <f aca="false">calcul!$B$6*SQRT(3)*SQRT(2)</f>
        <v>29393.8769133981</v>
      </c>
    </row>
    <row r="1514" customFormat="false" ht="12.75" hidden="false" customHeight="false" outlineLevel="0" collapsed="false">
      <c r="D1514" s="0" t="n">
        <v>647</v>
      </c>
      <c r="E1514" s="174" t="n">
        <v>1514</v>
      </c>
      <c r="F1514" s="38" t="e">
        <f aca="false">-1*($B$5*COS(($B$1/50)*3*E1514*(PI()/180))*(EXP(-E1514*3*$B$14/$B$12)))</f>
        <v>#NAME?</v>
      </c>
      <c r="G1514" s="37" t="e">
        <f aca="false">H1514+F1514</f>
        <v>#NAME?</v>
      </c>
      <c r="H1514" s="179" t="e">
        <f aca="false">$B$3*COS(3*E1514*PI()/180+$B$2)</f>
        <v>#NAME?</v>
      </c>
      <c r="I1514" s="179" t="e">
        <f aca="false">$B$3*COS(3*E1514*PI()/180+$B$2-2*PI()/3)</f>
        <v>#NAME?</v>
      </c>
      <c r="J1514" s="179" t="e">
        <f aca="false">$B$3*COS(3*E1514*PI()/180+$B$2+2*PI()/3)</f>
        <v>#NAME?</v>
      </c>
      <c r="K1514" s="37" t="e">
        <f aca="false">I1514+F1514</f>
        <v>#NAME?</v>
      </c>
      <c r="L1514" s="44" t="e">
        <f aca="false">J1514+F1514</f>
        <v>#NAME?</v>
      </c>
      <c r="O1514" s="0" t="e">
        <f aca="false">G1514-K1514</f>
        <v>#NAME?</v>
      </c>
      <c r="R1514" s="88" t="n">
        <f aca="false">calcul!$B$6*SQRT(3)*SQRT(2)</f>
        <v>29393.8769133981</v>
      </c>
    </row>
    <row r="1515" customFormat="false" ht="12.75" hidden="false" customHeight="false" outlineLevel="0" collapsed="false">
      <c r="D1515" s="0" t="n">
        <v>646</v>
      </c>
      <c r="E1515" s="174" t="n">
        <v>1515</v>
      </c>
      <c r="F1515" s="38" t="e">
        <f aca="false">-1*($B$5*COS(($B$1/50)*3*E1515*(PI()/180))*(EXP(-E1515*3*$B$14/$B$12)))</f>
        <v>#NAME?</v>
      </c>
      <c r="G1515" s="37" t="e">
        <f aca="false">H1515+F1515</f>
        <v>#NAME?</v>
      </c>
      <c r="H1515" s="179" t="e">
        <f aca="false">$B$3*COS(3*E1515*PI()/180+$B$2)</f>
        <v>#NAME?</v>
      </c>
      <c r="I1515" s="179" t="e">
        <f aca="false">$B$3*COS(3*E1515*PI()/180+$B$2-2*PI()/3)</f>
        <v>#NAME?</v>
      </c>
      <c r="J1515" s="179" t="e">
        <f aca="false">$B$3*COS(3*E1515*PI()/180+$B$2+2*PI()/3)</f>
        <v>#NAME?</v>
      </c>
      <c r="K1515" s="37" t="e">
        <f aca="false">I1515+F1515</f>
        <v>#NAME?</v>
      </c>
      <c r="L1515" s="44" t="e">
        <f aca="false">J1515+F1515</f>
        <v>#NAME?</v>
      </c>
      <c r="O1515" s="0" t="e">
        <f aca="false">G1515-K1515</f>
        <v>#NAME?</v>
      </c>
      <c r="R1515" s="88" t="n">
        <f aca="false">calcul!$B$6*SQRT(3)*SQRT(2)</f>
        <v>29393.8769133981</v>
      </c>
    </row>
    <row r="1516" customFormat="false" ht="12.75" hidden="false" customHeight="false" outlineLevel="0" collapsed="false">
      <c r="D1516" s="0" t="n">
        <v>645</v>
      </c>
      <c r="E1516" s="174" t="n">
        <v>1516</v>
      </c>
      <c r="F1516" s="38" t="e">
        <f aca="false">-1*($B$5*COS(($B$1/50)*3*E1516*(PI()/180))*(EXP(-E1516*3*$B$14/$B$12)))</f>
        <v>#NAME?</v>
      </c>
      <c r="G1516" s="37" t="e">
        <f aca="false">H1516+F1516</f>
        <v>#NAME?</v>
      </c>
      <c r="H1516" s="179" t="e">
        <f aca="false">$B$3*COS(3*E1516*PI()/180+$B$2)</f>
        <v>#NAME?</v>
      </c>
      <c r="I1516" s="179" t="e">
        <f aca="false">$B$3*COS(3*E1516*PI()/180+$B$2-2*PI()/3)</f>
        <v>#NAME?</v>
      </c>
      <c r="J1516" s="179" t="e">
        <f aca="false">$B$3*COS(3*E1516*PI()/180+$B$2+2*PI()/3)</f>
        <v>#NAME?</v>
      </c>
      <c r="K1516" s="37" t="e">
        <f aca="false">I1516+F1516</f>
        <v>#NAME?</v>
      </c>
      <c r="L1516" s="44" t="e">
        <f aca="false">J1516+F1516</f>
        <v>#NAME?</v>
      </c>
      <c r="O1516" s="0" t="e">
        <f aca="false">G1516-K1516</f>
        <v>#NAME?</v>
      </c>
      <c r="R1516" s="88" t="n">
        <f aca="false">calcul!$B$6*SQRT(3)*SQRT(2)</f>
        <v>29393.8769133981</v>
      </c>
    </row>
    <row r="1517" customFormat="false" ht="12.75" hidden="false" customHeight="false" outlineLevel="0" collapsed="false">
      <c r="D1517" s="0" t="n">
        <v>644</v>
      </c>
      <c r="E1517" s="174" t="n">
        <v>1517</v>
      </c>
      <c r="F1517" s="38" t="e">
        <f aca="false">-1*($B$5*COS(($B$1/50)*3*E1517*(PI()/180))*(EXP(-E1517*3*$B$14/$B$12)))</f>
        <v>#NAME?</v>
      </c>
      <c r="G1517" s="37" t="e">
        <f aca="false">H1517+F1517</f>
        <v>#NAME?</v>
      </c>
      <c r="H1517" s="179" t="e">
        <f aca="false">$B$3*COS(3*E1517*PI()/180+$B$2)</f>
        <v>#NAME?</v>
      </c>
      <c r="I1517" s="179" t="e">
        <f aca="false">$B$3*COS(3*E1517*PI()/180+$B$2-2*PI()/3)</f>
        <v>#NAME?</v>
      </c>
      <c r="J1517" s="179" t="e">
        <f aca="false">$B$3*COS(3*E1517*PI()/180+$B$2+2*PI()/3)</f>
        <v>#NAME?</v>
      </c>
      <c r="K1517" s="37" t="e">
        <f aca="false">I1517+F1517</f>
        <v>#NAME?</v>
      </c>
      <c r="L1517" s="44" t="e">
        <f aca="false">J1517+F1517</f>
        <v>#NAME?</v>
      </c>
      <c r="O1517" s="0" t="e">
        <f aca="false">G1517-K1517</f>
        <v>#NAME?</v>
      </c>
      <c r="R1517" s="88" t="n">
        <f aca="false">calcul!$B$6*SQRT(3)*SQRT(2)</f>
        <v>29393.8769133981</v>
      </c>
    </row>
    <row r="1518" customFormat="false" ht="12.75" hidden="false" customHeight="false" outlineLevel="0" collapsed="false">
      <c r="D1518" s="0" t="n">
        <v>643</v>
      </c>
      <c r="E1518" s="174" t="n">
        <v>1518</v>
      </c>
      <c r="F1518" s="38" t="e">
        <f aca="false">-1*($B$5*COS(($B$1/50)*3*E1518*(PI()/180))*(EXP(-E1518*3*$B$14/$B$12)))</f>
        <v>#NAME?</v>
      </c>
      <c r="G1518" s="37" t="e">
        <f aca="false">H1518+F1518</f>
        <v>#NAME?</v>
      </c>
      <c r="H1518" s="179" t="e">
        <f aca="false">$B$3*COS(3*E1518*PI()/180+$B$2)</f>
        <v>#NAME?</v>
      </c>
      <c r="I1518" s="179" t="e">
        <f aca="false">$B$3*COS(3*E1518*PI()/180+$B$2-2*PI()/3)</f>
        <v>#NAME?</v>
      </c>
      <c r="J1518" s="179" t="e">
        <f aca="false">$B$3*COS(3*E1518*PI()/180+$B$2+2*PI()/3)</f>
        <v>#NAME?</v>
      </c>
      <c r="K1518" s="37" t="e">
        <f aca="false">I1518+F1518</f>
        <v>#NAME?</v>
      </c>
      <c r="L1518" s="44" t="e">
        <f aca="false">J1518+F1518</f>
        <v>#NAME?</v>
      </c>
      <c r="O1518" s="0" t="e">
        <f aca="false">G1518-K1518</f>
        <v>#NAME?</v>
      </c>
      <c r="R1518" s="88" t="n">
        <f aca="false">calcul!$B$6*SQRT(3)*SQRT(2)</f>
        <v>29393.8769133981</v>
      </c>
    </row>
    <row r="1519" customFormat="false" ht="12.75" hidden="false" customHeight="false" outlineLevel="0" collapsed="false">
      <c r="D1519" s="0" t="n">
        <v>642</v>
      </c>
      <c r="E1519" s="174" t="n">
        <v>1519</v>
      </c>
      <c r="F1519" s="38" t="e">
        <f aca="false">-1*($B$5*COS(($B$1/50)*3*E1519*(PI()/180))*(EXP(-E1519*3*$B$14/$B$12)))</f>
        <v>#NAME?</v>
      </c>
      <c r="G1519" s="37" t="e">
        <f aca="false">H1519+F1519</f>
        <v>#NAME?</v>
      </c>
      <c r="H1519" s="179" t="e">
        <f aca="false">$B$3*COS(3*E1519*PI()/180+$B$2)</f>
        <v>#NAME?</v>
      </c>
      <c r="I1519" s="179" t="e">
        <f aca="false">$B$3*COS(3*E1519*PI()/180+$B$2-2*PI()/3)</f>
        <v>#NAME?</v>
      </c>
      <c r="J1519" s="179" t="e">
        <f aca="false">$B$3*COS(3*E1519*PI()/180+$B$2+2*PI()/3)</f>
        <v>#NAME?</v>
      </c>
      <c r="K1519" s="37" t="e">
        <f aca="false">I1519+F1519</f>
        <v>#NAME?</v>
      </c>
      <c r="L1519" s="44" t="e">
        <f aca="false">J1519+F1519</f>
        <v>#NAME?</v>
      </c>
      <c r="O1519" s="0" t="e">
        <f aca="false">G1519-K1519</f>
        <v>#NAME?</v>
      </c>
      <c r="R1519" s="88" t="n">
        <f aca="false">calcul!$B$6*SQRT(3)*SQRT(2)</f>
        <v>29393.8769133981</v>
      </c>
    </row>
    <row r="1520" customFormat="false" ht="12.75" hidden="false" customHeight="false" outlineLevel="0" collapsed="false">
      <c r="D1520" s="0" t="n">
        <v>641</v>
      </c>
      <c r="E1520" s="174" t="n">
        <v>1520</v>
      </c>
      <c r="F1520" s="38" t="e">
        <f aca="false">-1*($B$5*COS(($B$1/50)*3*E1520*(PI()/180))*(EXP(-E1520*3*$B$14/$B$12)))</f>
        <v>#NAME?</v>
      </c>
      <c r="G1520" s="37" t="e">
        <f aca="false">H1520+F1520</f>
        <v>#NAME?</v>
      </c>
      <c r="H1520" s="179" t="e">
        <f aca="false">$B$3*COS(3*E1520*PI()/180+$B$2)</f>
        <v>#NAME?</v>
      </c>
      <c r="I1520" s="179" t="e">
        <f aca="false">$B$3*COS(3*E1520*PI()/180+$B$2-2*PI()/3)</f>
        <v>#NAME?</v>
      </c>
      <c r="J1520" s="179" t="e">
        <f aca="false">$B$3*COS(3*E1520*PI()/180+$B$2+2*PI()/3)</f>
        <v>#NAME?</v>
      </c>
      <c r="K1520" s="37" t="e">
        <f aca="false">I1520+F1520</f>
        <v>#NAME?</v>
      </c>
      <c r="L1520" s="44" t="e">
        <f aca="false">J1520+F1520</f>
        <v>#NAME?</v>
      </c>
      <c r="O1520" s="0" t="e">
        <f aca="false">G1520-K1520</f>
        <v>#NAME?</v>
      </c>
      <c r="R1520" s="88" t="n">
        <f aca="false">calcul!$B$6*SQRT(3)*SQRT(2)</f>
        <v>29393.8769133981</v>
      </c>
    </row>
    <row r="1521" customFormat="false" ht="12.75" hidden="false" customHeight="false" outlineLevel="0" collapsed="false">
      <c r="D1521" s="0" t="n">
        <v>640</v>
      </c>
      <c r="E1521" s="174" t="n">
        <v>1521</v>
      </c>
      <c r="F1521" s="38" t="e">
        <f aca="false">-1*($B$5*COS(($B$1/50)*3*E1521*(PI()/180))*(EXP(-E1521*3*$B$14/$B$12)))</f>
        <v>#NAME?</v>
      </c>
      <c r="G1521" s="37" t="e">
        <f aca="false">H1521+F1521</f>
        <v>#NAME?</v>
      </c>
      <c r="H1521" s="179" t="e">
        <f aca="false">$B$3*COS(3*E1521*PI()/180+$B$2)</f>
        <v>#NAME?</v>
      </c>
      <c r="I1521" s="179" t="e">
        <f aca="false">$B$3*COS(3*E1521*PI()/180+$B$2-2*PI()/3)</f>
        <v>#NAME?</v>
      </c>
      <c r="J1521" s="179" t="e">
        <f aca="false">$B$3*COS(3*E1521*PI()/180+$B$2+2*PI()/3)</f>
        <v>#NAME?</v>
      </c>
      <c r="K1521" s="37" t="e">
        <f aca="false">I1521+F1521</f>
        <v>#NAME?</v>
      </c>
      <c r="L1521" s="44" t="e">
        <f aca="false">J1521+F1521</f>
        <v>#NAME?</v>
      </c>
      <c r="O1521" s="0" t="e">
        <f aca="false">G1521-K1521</f>
        <v>#NAME?</v>
      </c>
      <c r="R1521" s="88" t="n">
        <f aca="false">calcul!$B$6*SQRT(3)*SQRT(2)</f>
        <v>29393.8769133981</v>
      </c>
    </row>
    <row r="1522" customFormat="false" ht="12.75" hidden="false" customHeight="false" outlineLevel="0" collapsed="false">
      <c r="D1522" s="0" t="n">
        <v>639</v>
      </c>
      <c r="E1522" s="174" t="n">
        <v>1522</v>
      </c>
      <c r="F1522" s="38" t="e">
        <f aca="false">-1*($B$5*COS(($B$1/50)*3*E1522*(PI()/180))*(EXP(-E1522*3*$B$14/$B$12)))</f>
        <v>#NAME?</v>
      </c>
      <c r="G1522" s="37" t="e">
        <f aca="false">H1522+F1522</f>
        <v>#NAME?</v>
      </c>
      <c r="H1522" s="179" t="e">
        <f aca="false">$B$3*COS(3*E1522*PI()/180+$B$2)</f>
        <v>#NAME?</v>
      </c>
      <c r="I1522" s="179" t="e">
        <f aca="false">$B$3*COS(3*E1522*PI()/180+$B$2-2*PI()/3)</f>
        <v>#NAME?</v>
      </c>
      <c r="J1522" s="179" t="e">
        <f aca="false">$B$3*COS(3*E1522*PI()/180+$B$2+2*PI()/3)</f>
        <v>#NAME?</v>
      </c>
      <c r="K1522" s="37" t="e">
        <f aca="false">I1522+F1522</f>
        <v>#NAME?</v>
      </c>
      <c r="L1522" s="44" t="e">
        <f aca="false">J1522+F1522</f>
        <v>#NAME?</v>
      </c>
      <c r="O1522" s="0" t="e">
        <f aca="false">G1522-K1522</f>
        <v>#NAME?</v>
      </c>
      <c r="R1522" s="88" t="n">
        <f aca="false">calcul!$B$6*SQRT(3)*SQRT(2)</f>
        <v>29393.8769133981</v>
      </c>
    </row>
    <row r="1523" customFormat="false" ht="12.75" hidden="false" customHeight="false" outlineLevel="0" collapsed="false">
      <c r="D1523" s="0" t="n">
        <v>638</v>
      </c>
      <c r="E1523" s="174" t="n">
        <v>1523</v>
      </c>
      <c r="F1523" s="38" t="e">
        <f aca="false">-1*($B$5*COS(($B$1/50)*3*E1523*(PI()/180))*(EXP(-E1523*3*$B$14/$B$12)))</f>
        <v>#NAME?</v>
      </c>
      <c r="G1523" s="37" t="e">
        <f aca="false">H1523+F1523</f>
        <v>#NAME?</v>
      </c>
      <c r="H1523" s="179" t="e">
        <f aca="false">$B$3*COS(3*E1523*PI()/180+$B$2)</f>
        <v>#NAME?</v>
      </c>
      <c r="I1523" s="179" t="e">
        <f aca="false">$B$3*COS(3*E1523*PI()/180+$B$2-2*PI()/3)</f>
        <v>#NAME?</v>
      </c>
      <c r="J1523" s="179" t="e">
        <f aca="false">$B$3*COS(3*E1523*PI()/180+$B$2+2*PI()/3)</f>
        <v>#NAME?</v>
      </c>
      <c r="K1523" s="37" t="e">
        <f aca="false">I1523+F1523</f>
        <v>#NAME?</v>
      </c>
      <c r="L1523" s="44" t="e">
        <f aca="false">J1523+F1523</f>
        <v>#NAME?</v>
      </c>
      <c r="O1523" s="0" t="e">
        <f aca="false">G1523-K1523</f>
        <v>#NAME?</v>
      </c>
      <c r="R1523" s="88" t="n">
        <f aca="false">calcul!$B$6*SQRT(3)*SQRT(2)</f>
        <v>29393.8769133981</v>
      </c>
    </row>
    <row r="1524" customFormat="false" ht="12.75" hidden="false" customHeight="false" outlineLevel="0" collapsed="false">
      <c r="D1524" s="0" t="n">
        <v>637</v>
      </c>
      <c r="E1524" s="174" t="n">
        <v>1524</v>
      </c>
      <c r="F1524" s="38" t="e">
        <f aca="false">-1*($B$5*COS(($B$1/50)*3*E1524*(PI()/180))*(EXP(-E1524*3*$B$14/$B$12)))</f>
        <v>#NAME?</v>
      </c>
      <c r="G1524" s="37" t="e">
        <f aca="false">H1524+F1524</f>
        <v>#NAME?</v>
      </c>
      <c r="H1524" s="179" t="e">
        <f aca="false">$B$3*COS(3*E1524*PI()/180+$B$2)</f>
        <v>#NAME?</v>
      </c>
      <c r="I1524" s="179" t="e">
        <f aca="false">$B$3*COS(3*E1524*PI()/180+$B$2-2*PI()/3)</f>
        <v>#NAME?</v>
      </c>
      <c r="J1524" s="179" t="e">
        <f aca="false">$B$3*COS(3*E1524*PI()/180+$B$2+2*PI()/3)</f>
        <v>#NAME?</v>
      </c>
      <c r="K1524" s="37" t="e">
        <f aca="false">I1524+F1524</f>
        <v>#NAME?</v>
      </c>
      <c r="L1524" s="44" t="e">
        <f aca="false">J1524+F1524</f>
        <v>#NAME?</v>
      </c>
      <c r="O1524" s="0" t="e">
        <f aca="false">G1524-K1524</f>
        <v>#NAME?</v>
      </c>
      <c r="R1524" s="88" t="n">
        <f aca="false">calcul!$B$6*SQRT(3)*SQRT(2)</f>
        <v>29393.8769133981</v>
      </c>
    </row>
    <row r="1525" customFormat="false" ht="12.75" hidden="false" customHeight="false" outlineLevel="0" collapsed="false">
      <c r="D1525" s="0" t="n">
        <v>636</v>
      </c>
      <c r="E1525" s="174" t="n">
        <v>1525</v>
      </c>
      <c r="F1525" s="38" t="e">
        <f aca="false">-1*($B$5*COS(($B$1/50)*3*E1525*(PI()/180))*(EXP(-E1525*3*$B$14/$B$12)))</f>
        <v>#NAME?</v>
      </c>
      <c r="G1525" s="37" t="e">
        <f aca="false">H1525+F1525</f>
        <v>#NAME?</v>
      </c>
      <c r="H1525" s="179" t="e">
        <f aca="false">$B$3*COS(3*E1525*PI()/180+$B$2)</f>
        <v>#NAME?</v>
      </c>
      <c r="I1525" s="179" t="e">
        <f aca="false">$B$3*COS(3*E1525*PI()/180+$B$2-2*PI()/3)</f>
        <v>#NAME?</v>
      </c>
      <c r="J1525" s="179" t="e">
        <f aca="false">$B$3*COS(3*E1525*PI()/180+$B$2+2*PI()/3)</f>
        <v>#NAME?</v>
      </c>
      <c r="K1525" s="37" t="e">
        <f aca="false">I1525+F1525</f>
        <v>#NAME?</v>
      </c>
      <c r="L1525" s="44" t="e">
        <f aca="false">J1525+F1525</f>
        <v>#NAME?</v>
      </c>
      <c r="O1525" s="0" t="e">
        <f aca="false">G1525-K1525</f>
        <v>#NAME?</v>
      </c>
      <c r="R1525" s="88" t="n">
        <f aca="false">calcul!$B$6*SQRT(3)*SQRT(2)</f>
        <v>29393.8769133981</v>
      </c>
    </row>
    <row r="1526" customFormat="false" ht="12.75" hidden="false" customHeight="false" outlineLevel="0" collapsed="false">
      <c r="D1526" s="0" t="n">
        <v>635</v>
      </c>
      <c r="E1526" s="174" t="n">
        <v>1526</v>
      </c>
      <c r="F1526" s="38" t="e">
        <f aca="false">-1*($B$5*COS(($B$1/50)*3*E1526*(PI()/180))*(EXP(-E1526*3*$B$14/$B$12)))</f>
        <v>#NAME?</v>
      </c>
      <c r="G1526" s="37" t="e">
        <f aca="false">H1526+F1526</f>
        <v>#NAME?</v>
      </c>
      <c r="H1526" s="179" t="e">
        <f aca="false">$B$3*COS(3*E1526*PI()/180+$B$2)</f>
        <v>#NAME?</v>
      </c>
      <c r="I1526" s="179" t="e">
        <f aca="false">$B$3*COS(3*E1526*PI()/180+$B$2-2*PI()/3)</f>
        <v>#NAME?</v>
      </c>
      <c r="J1526" s="179" t="e">
        <f aca="false">$B$3*COS(3*E1526*PI()/180+$B$2+2*PI()/3)</f>
        <v>#NAME?</v>
      </c>
      <c r="K1526" s="37" t="e">
        <f aca="false">I1526+F1526</f>
        <v>#NAME?</v>
      </c>
      <c r="L1526" s="44" t="e">
        <f aca="false">J1526+F1526</f>
        <v>#NAME?</v>
      </c>
      <c r="O1526" s="0" t="e">
        <f aca="false">G1526-K1526</f>
        <v>#NAME?</v>
      </c>
      <c r="R1526" s="88" t="n">
        <f aca="false">calcul!$B$6*SQRT(3)*SQRT(2)</f>
        <v>29393.8769133981</v>
      </c>
    </row>
    <row r="1527" customFormat="false" ht="12.75" hidden="false" customHeight="false" outlineLevel="0" collapsed="false">
      <c r="D1527" s="0" t="n">
        <v>634</v>
      </c>
      <c r="E1527" s="174" t="n">
        <v>1527</v>
      </c>
      <c r="F1527" s="38" t="e">
        <f aca="false">-1*($B$5*COS(($B$1/50)*3*E1527*(PI()/180))*(EXP(-E1527*3*$B$14/$B$12)))</f>
        <v>#NAME?</v>
      </c>
      <c r="G1527" s="37" t="e">
        <f aca="false">H1527+F1527</f>
        <v>#NAME?</v>
      </c>
      <c r="H1527" s="179" t="e">
        <f aca="false">$B$3*COS(3*E1527*PI()/180+$B$2)</f>
        <v>#NAME?</v>
      </c>
      <c r="I1527" s="179" t="e">
        <f aca="false">$B$3*COS(3*E1527*PI()/180+$B$2-2*PI()/3)</f>
        <v>#NAME?</v>
      </c>
      <c r="J1527" s="179" t="e">
        <f aca="false">$B$3*COS(3*E1527*PI()/180+$B$2+2*PI()/3)</f>
        <v>#NAME?</v>
      </c>
      <c r="K1527" s="37" t="e">
        <f aca="false">I1527+F1527</f>
        <v>#NAME?</v>
      </c>
      <c r="L1527" s="44" t="e">
        <f aca="false">J1527+F1527</f>
        <v>#NAME?</v>
      </c>
      <c r="O1527" s="0" t="e">
        <f aca="false">G1527-K1527</f>
        <v>#NAME?</v>
      </c>
      <c r="R1527" s="88" t="n">
        <f aca="false">calcul!$B$6*SQRT(3)*SQRT(2)</f>
        <v>29393.8769133981</v>
      </c>
    </row>
    <row r="1528" customFormat="false" ht="12.75" hidden="false" customHeight="false" outlineLevel="0" collapsed="false">
      <c r="D1528" s="0" t="n">
        <v>633</v>
      </c>
      <c r="E1528" s="174" t="n">
        <v>1528</v>
      </c>
      <c r="F1528" s="38" t="e">
        <f aca="false">-1*($B$5*COS(($B$1/50)*3*E1528*(PI()/180))*(EXP(-E1528*3*$B$14/$B$12)))</f>
        <v>#NAME?</v>
      </c>
      <c r="G1528" s="37" t="e">
        <f aca="false">H1528+F1528</f>
        <v>#NAME?</v>
      </c>
      <c r="H1528" s="179" t="e">
        <f aca="false">$B$3*COS(3*E1528*PI()/180+$B$2)</f>
        <v>#NAME?</v>
      </c>
      <c r="I1528" s="179" t="e">
        <f aca="false">$B$3*COS(3*E1528*PI()/180+$B$2-2*PI()/3)</f>
        <v>#NAME?</v>
      </c>
      <c r="J1528" s="179" t="e">
        <f aca="false">$B$3*COS(3*E1528*PI()/180+$B$2+2*PI()/3)</f>
        <v>#NAME?</v>
      </c>
      <c r="K1528" s="37" t="e">
        <f aca="false">I1528+F1528</f>
        <v>#NAME?</v>
      </c>
      <c r="L1528" s="44" t="e">
        <f aca="false">J1528+F1528</f>
        <v>#NAME?</v>
      </c>
      <c r="O1528" s="0" t="e">
        <f aca="false">G1528-K1528</f>
        <v>#NAME?</v>
      </c>
      <c r="R1528" s="88" t="n">
        <f aca="false">calcul!$B$6*SQRT(3)*SQRT(2)</f>
        <v>29393.8769133981</v>
      </c>
    </row>
    <row r="1529" customFormat="false" ht="12.75" hidden="false" customHeight="false" outlineLevel="0" collapsed="false">
      <c r="D1529" s="0" t="n">
        <v>632</v>
      </c>
      <c r="E1529" s="174" t="n">
        <v>1529</v>
      </c>
      <c r="F1529" s="38" t="e">
        <f aca="false">-1*($B$5*COS(($B$1/50)*3*E1529*(PI()/180))*(EXP(-E1529*3*$B$14/$B$12)))</f>
        <v>#NAME?</v>
      </c>
      <c r="G1529" s="37" t="e">
        <f aca="false">H1529+F1529</f>
        <v>#NAME?</v>
      </c>
      <c r="H1529" s="179" t="e">
        <f aca="false">$B$3*COS(3*E1529*PI()/180+$B$2)</f>
        <v>#NAME?</v>
      </c>
      <c r="I1529" s="179" t="e">
        <f aca="false">$B$3*COS(3*E1529*PI()/180+$B$2-2*PI()/3)</f>
        <v>#NAME?</v>
      </c>
      <c r="J1529" s="179" t="e">
        <f aca="false">$B$3*COS(3*E1529*PI()/180+$B$2+2*PI()/3)</f>
        <v>#NAME?</v>
      </c>
      <c r="K1529" s="37" t="e">
        <f aca="false">I1529+F1529</f>
        <v>#NAME?</v>
      </c>
      <c r="L1529" s="44" t="e">
        <f aca="false">J1529+F1529</f>
        <v>#NAME?</v>
      </c>
      <c r="O1529" s="0" t="e">
        <f aca="false">G1529-K1529</f>
        <v>#NAME?</v>
      </c>
      <c r="R1529" s="88" t="n">
        <f aca="false">calcul!$B$6*SQRT(3)*SQRT(2)</f>
        <v>29393.8769133981</v>
      </c>
    </row>
    <row r="1530" customFormat="false" ht="12.75" hidden="false" customHeight="false" outlineLevel="0" collapsed="false">
      <c r="D1530" s="0" t="n">
        <v>631</v>
      </c>
      <c r="E1530" s="174" t="n">
        <v>1530</v>
      </c>
      <c r="F1530" s="38" t="e">
        <f aca="false">-1*($B$5*COS(($B$1/50)*3*E1530*(PI()/180))*(EXP(-E1530*3*$B$14/$B$12)))</f>
        <v>#NAME?</v>
      </c>
      <c r="G1530" s="37" t="e">
        <f aca="false">H1530+F1530</f>
        <v>#NAME?</v>
      </c>
      <c r="H1530" s="179" t="e">
        <f aca="false">$B$3*COS(3*E1530*PI()/180+$B$2)</f>
        <v>#NAME?</v>
      </c>
      <c r="I1530" s="179" t="e">
        <f aca="false">$B$3*COS(3*E1530*PI()/180+$B$2-2*PI()/3)</f>
        <v>#NAME?</v>
      </c>
      <c r="J1530" s="179" t="e">
        <f aca="false">$B$3*COS(3*E1530*PI()/180+$B$2+2*PI()/3)</f>
        <v>#NAME?</v>
      </c>
      <c r="K1530" s="37" t="e">
        <f aca="false">I1530+F1530</f>
        <v>#NAME?</v>
      </c>
      <c r="L1530" s="44" t="e">
        <f aca="false">J1530+F1530</f>
        <v>#NAME?</v>
      </c>
      <c r="O1530" s="0" t="e">
        <f aca="false">G1530-K1530</f>
        <v>#NAME?</v>
      </c>
      <c r="R1530" s="88" t="n">
        <f aca="false">calcul!$B$6*SQRT(3)*SQRT(2)</f>
        <v>29393.8769133981</v>
      </c>
    </row>
    <row r="1531" customFormat="false" ht="12.75" hidden="false" customHeight="false" outlineLevel="0" collapsed="false">
      <c r="D1531" s="0" t="n">
        <v>630</v>
      </c>
      <c r="E1531" s="174" t="n">
        <v>1531</v>
      </c>
      <c r="F1531" s="38" t="e">
        <f aca="false">-1*($B$5*COS(($B$1/50)*3*E1531*(PI()/180))*(EXP(-E1531*3*$B$14/$B$12)))</f>
        <v>#NAME?</v>
      </c>
      <c r="G1531" s="37" t="e">
        <f aca="false">H1531+F1531</f>
        <v>#NAME?</v>
      </c>
      <c r="H1531" s="179" t="e">
        <f aca="false">$B$3*COS(3*E1531*PI()/180+$B$2)</f>
        <v>#NAME?</v>
      </c>
      <c r="I1531" s="179" t="e">
        <f aca="false">$B$3*COS(3*E1531*PI()/180+$B$2-2*PI()/3)</f>
        <v>#NAME?</v>
      </c>
      <c r="J1531" s="179" t="e">
        <f aca="false">$B$3*COS(3*E1531*PI()/180+$B$2+2*PI()/3)</f>
        <v>#NAME?</v>
      </c>
      <c r="K1531" s="37" t="e">
        <f aca="false">I1531+F1531</f>
        <v>#NAME?</v>
      </c>
      <c r="L1531" s="44" t="e">
        <f aca="false">J1531+F1531</f>
        <v>#NAME?</v>
      </c>
      <c r="O1531" s="0" t="e">
        <f aca="false">G1531-K1531</f>
        <v>#NAME?</v>
      </c>
      <c r="R1531" s="88" t="n">
        <f aca="false">calcul!$B$6*SQRT(3)*SQRT(2)</f>
        <v>29393.8769133981</v>
      </c>
    </row>
    <row r="1532" customFormat="false" ht="12.75" hidden="false" customHeight="false" outlineLevel="0" collapsed="false">
      <c r="D1532" s="0" t="n">
        <v>629</v>
      </c>
      <c r="E1532" s="174" t="n">
        <v>1532</v>
      </c>
      <c r="F1532" s="38" t="e">
        <f aca="false">-1*($B$5*COS(($B$1/50)*3*E1532*(PI()/180))*(EXP(-E1532*3*$B$14/$B$12)))</f>
        <v>#NAME?</v>
      </c>
      <c r="G1532" s="37" t="e">
        <f aca="false">H1532+F1532</f>
        <v>#NAME?</v>
      </c>
      <c r="H1532" s="179" t="e">
        <f aca="false">$B$3*COS(3*E1532*PI()/180+$B$2)</f>
        <v>#NAME?</v>
      </c>
      <c r="I1532" s="179" t="e">
        <f aca="false">$B$3*COS(3*E1532*PI()/180+$B$2-2*PI()/3)</f>
        <v>#NAME?</v>
      </c>
      <c r="J1532" s="179" t="e">
        <f aca="false">$B$3*COS(3*E1532*PI()/180+$B$2+2*PI()/3)</f>
        <v>#NAME?</v>
      </c>
      <c r="K1532" s="37" t="e">
        <f aca="false">I1532+F1532</f>
        <v>#NAME?</v>
      </c>
      <c r="L1532" s="44" t="e">
        <f aca="false">J1532+F1532</f>
        <v>#NAME?</v>
      </c>
      <c r="O1532" s="0" t="e">
        <f aca="false">G1532-K1532</f>
        <v>#NAME?</v>
      </c>
      <c r="R1532" s="88" t="n">
        <f aca="false">calcul!$B$6*SQRT(3)*SQRT(2)</f>
        <v>29393.8769133981</v>
      </c>
    </row>
    <row r="1533" customFormat="false" ht="12.75" hidden="false" customHeight="false" outlineLevel="0" collapsed="false">
      <c r="D1533" s="0" t="n">
        <v>628</v>
      </c>
      <c r="E1533" s="174" t="n">
        <v>1533</v>
      </c>
      <c r="F1533" s="38" t="e">
        <f aca="false">-1*($B$5*COS(($B$1/50)*3*E1533*(PI()/180))*(EXP(-E1533*3*$B$14/$B$12)))</f>
        <v>#NAME?</v>
      </c>
      <c r="G1533" s="37" t="e">
        <f aca="false">H1533+F1533</f>
        <v>#NAME?</v>
      </c>
      <c r="H1533" s="179" t="e">
        <f aca="false">$B$3*COS(3*E1533*PI()/180+$B$2)</f>
        <v>#NAME?</v>
      </c>
      <c r="I1533" s="179" t="e">
        <f aca="false">$B$3*COS(3*E1533*PI()/180+$B$2-2*PI()/3)</f>
        <v>#NAME?</v>
      </c>
      <c r="J1533" s="179" t="e">
        <f aca="false">$B$3*COS(3*E1533*PI()/180+$B$2+2*PI()/3)</f>
        <v>#NAME?</v>
      </c>
      <c r="K1533" s="37" t="e">
        <f aca="false">I1533+F1533</f>
        <v>#NAME?</v>
      </c>
      <c r="L1533" s="44" t="e">
        <f aca="false">J1533+F1533</f>
        <v>#NAME?</v>
      </c>
      <c r="O1533" s="0" t="e">
        <f aca="false">G1533-K1533</f>
        <v>#NAME?</v>
      </c>
      <c r="R1533" s="88" t="n">
        <f aca="false">calcul!$B$6*SQRT(3)*SQRT(2)</f>
        <v>29393.8769133981</v>
      </c>
    </row>
    <row r="1534" customFormat="false" ht="12.75" hidden="false" customHeight="false" outlineLevel="0" collapsed="false">
      <c r="D1534" s="0" t="n">
        <v>627</v>
      </c>
      <c r="E1534" s="174" t="n">
        <v>1534</v>
      </c>
      <c r="F1534" s="38" t="e">
        <f aca="false">-1*($B$5*COS(($B$1/50)*3*E1534*(PI()/180))*(EXP(-E1534*3*$B$14/$B$12)))</f>
        <v>#NAME?</v>
      </c>
      <c r="G1534" s="37" t="e">
        <f aca="false">H1534+F1534</f>
        <v>#NAME?</v>
      </c>
      <c r="H1534" s="179" t="e">
        <f aca="false">$B$3*COS(3*E1534*PI()/180+$B$2)</f>
        <v>#NAME?</v>
      </c>
      <c r="I1534" s="179" t="e">
        <f aca="false">$B$3*COS(3*E1534*PI()/180+$B$2-2*PI()/3)</f>
        <v>#NAME?</v>
      </c>
      <c r="J1534" s="179" t="e">
        <f aca="false">$B$3*COS(3*E1534*PI()/180+$B$2+2*PI()/3)</f>
        <v>#NAME?</v>
      </c>
      <c r="K1534" s="37" t="e">
        <f aca="false">I1534+F1534</f>
        <v>#NAME?</v>
      </c>
      <c r="L1534" s="44" t="e">
        <f aca="false">J1534+F1534</f>
        <v>#NAME?</v>
      </c>
      <c r="O1534" s="0" t="e">
        <f aca="false">G1534-K1534</f>
        <v>#NAME?</v>
      </c>
      <c r="R1534" s="88" t="n">
        <f aca="false">calcul!$B$6*SQRT(3)*SQRT(2)</f>
        <v>29393.8769133981</v>
      </c>
    </row>
    <row r="1535" customFormat="false" ht="12.75" hidden="false" customHeight="false" outlineLevel="0" collapsed="false">
      <c r="D1535" s="0" t="n">
        <v>626</v>
      </c>
      <c r="E1535" s="174" t="n">
        <v>1535</v>
      </c>
      <c r="F1535" s="38" t="e">
        <f aca="false">-1*($B$5*COS(($B$1/50)*3*E1535*(PI()/180))*(EXP(-E1535*3*$B$14/$B$12)))</f>
        <v>#NAME?</v>
      </c>
      <c r="G1535" s="37" t="e">
        <f aca="false">H1535+F1535</f>
        <v>#NAME?</v>
      </c>
      <c r="H1535" s="179" t="e">
        <f aca="false">$B$3*COS(3*E1535*PI()/180+$B$2)</f>
        <v>#NAME?</v>
      </c>
      <c r="I1535" s="179" t="e">
        <f aca="false">$B$3*COS(3*E1535*PI()/180+$B$2-2*PI()/3)</f>
        <v>#NAME?</v>
      </c>
      <c r="J1535" s="179" t="e">
        <f aca="false">$B$3*COS(3*E1535*PI()/180+$B$2+2*PI()/3)</f>
        <v>#NAME?</v>
      </c>
      <c r="K1535" s="37" t="e">
        <f aca="false">I1535+F1535</f>
        <v>#NAME?</v>
      </c>
      <c r="L1535" s="44" t="e">
        <f aca="false">J1535+F1535</f>
        <v>#NAME?</v>
      </c>
      <c r="O1535" s="0" t="e">
        <f aca="false">G1535-K1535</f>
        <v>#NAME?</v>
      </c>
      <c r="R1535" s="88" t="n">
        <f aca="false">calcul!$B$6*SQRT(3)*SQRT(2)</f>
        <v>29393.8769133981</v>
      </c>
    </row>
    <row r="1536" customFormat="false" ht="12.75" hidden="false" customHeight="false" outlineLevel="0" collapsed="false">
      <c r="D1536" s="0" t="n">
        <v>625</v>
      </c>
      <c r="E1536" s="174" t="n">
        <v>1536</v>
      </c>
      <c r="F1536" s="38" t="e">
        <f aca="false">-1*($B$5*COS(($B$1/50)*3*E1536*(PI()/180))*(EXP(-E1536*3*$B$14/$B$12)))</f>
        <v>#NAME?</v>
      </c>
      <c r="G1536" s="37" t="e">
        <f aca="false">H1536+F1536</f>
        <v>#NAME?</v>
      </c>
      <c r="H1536" s="179" t="e">
        <f aca="false">$B$3*COS(3*E1536*PI()/180+$B$2)</f>
        <v>#NAME?</v>
      </c>
      <c r="I1536" s="179" t="e">
        <f aca="false">$B$3*COS(3*E1536*PI()/180+$B$2-2*PI()/3)</f>
        <v>#NAME?</v>
      </c>
      <c r="J1536" s="179" t="e">
        <f aca="false">$B$3*COS(3*E1536*PI()/180+$B$2+2*PI()/3)</f>
        <v>#NAME?</v>
      </c>
      <c r="K1536" s="37" t="e">
        <f aca="false">I1536+F1536</f>
        <v>#NAME?</v>
      </c>
      <c r="L1536" s="44" t="e">
        <f aca="false">J1536+F1536</f>
        <v>#NAME?</v>
      </c>
      <c r="O1536" s="0" t="e">
        <f aca="false">G1536-K1536</f>
        <v>#NAME?</v>
      </c>
      <c r="R1536" s="88" t="n">
        <f aca="false">calcul!$B$6*SQRT(3)*SQRT(2)</f>
        <v>29393.8769133981</v>
      </c>
    </row>
    <row r="1537" customFormat="false" ht="12.75" hidden="false" customHeight="false" outlineLevel="0" collapsed="false">
      <c r="D1537" s="0" t="n">
        <v>624</v>
      </c>
      <c r="E1537" s="174" t="n">
        <v>1537</v>
      </c>
      <c r="F1537" s="38" t="e">
        <f aca="false">-1*($B$5*COS(($B$1/50)*3*E1537*(PI()/180))*(EXP(-E1537*3*$B$14/$B$12)))</f>
        <v>#NAME?</v>
      </c>
      <c r="G1537" s="37" t="e">
        <f aca="false">H1537+F1537</f>
        <v>#NAME?</v>
      </c>
      <c r="H1537" s="179" t="e">
        <f aca="false">$B$3*COS(3*E1537*PI()/180+$B$2)</f>
        <v>#NAME?</v>
      </c>
      <c r="I1537" s="179" t="e">
        <f aca="false">$B$3*COS(3*E1537*PI()/180+$B$2-2*PI()/3)</f>
        <v>#NAME?</v>
      </c>
      <c r="J1537" s="179" t="e">
        <f aca="false">$B$3*COS(3*E1537*PI()/180+$B$2+2*PI()/3)</f>
        <v>#NAME?</v>
      </c>
      <c r="K1537" s="37" t="e">
        <f aca="false">I1537+F1537</f>
        <v>#NAME?</v>
      </c>
      <c r="L1537" s="44" t="e">
        <f aca="false">J1537+F1537</f>
        <v>#NAME?</v>
      </c>
      <c r="O1537" s="0" t="e">
        <f aca="false">G1537-K1537</f>
        <v>#NAME?</v>
      </c>
      <c r="R1537" s="88" t="n">
        <f aca="false">calcul!$B$6*SQRT(3)*SQRT(2)</f>
        <v>29393.8769133981</v>
      </c>
    </row>
    <row r="1538" customFormat="false" ht="12.75" hidden="false" customHeight="false" outlineLevel="0" collapsed="false">
      <c r="D1538" s="0" t="n">
        <v>623</v>
      </c>
      <c r="E1538" s="174" t="n">
        <v>1538</v>
      </c>
      <c r="F1538" s="38" t="e">
        <f aca="false">-1*($B$5*COS(($B$1/50)*3*E1538*(PI()/180))*(EXP(-E1538*3*$B$14/$B$12)))</f>
        <v>#NAME?</v>
      </c>
      <c r="G1538" s="37" t="e">
        <f aca="false">H1538+F1538</f>
        <v>#NAME?</v>
      </c>
      <c r="H1538" s="179" t="e">
        <f aca="false">$B$3*COS(3*E1538*PI()/180+$B$2)</f>
        <v>#NAME?</v>
      </c>
      <c r="I1538" s="179" t="e">
        <f aca="false">$B$3*COS(3*E1538*PI()/180+$B$2-2*PI()/3)</f>
        <v>#NAME?</v>
      </c>
      <c r="J1538" s="179" t="e">
        <f aca="false">$B$3*COS(3*E1538*PI()/180+$B$2+2*PI()/3)</f>
        <v>#NAME?</v>
      </c>
      <c r="K1538" s="37" t="e">
        <f aca="false">I1538+F1538</f>
        <v>#NAME?</v>
      </c>
      <c r="L1538" s="44" t="e">
        <f aca="false">J1538+F1538</f>
        <v>#NAME?</v>
      </c>
      <c r="O1538" s="0" t="e">
        <f aca="false">G1538-K1538</f>
        <v>#NAME?</v>
      </c>
      <c r="R1538" s="88" t="n">
        <f aca="false">calcul!$B$6*SQRT(3)*SQRT(2)</f>
        <v>29393.8769133981</v>
      </c>
    </row>
    <row r="1539" customFormat="false" ht="12.75" hidden="false" customHeight="false" outlineLevel="0" collapsed="false">
      <c r="D1539" s="0" t="n">
        <v>622</v>
      </c>
      <c r="E1539" s="174" t="n">
        <v>1539</v>
      </c>
      <c r="F1539" s="38" t="e">
        <f aca="false">-1*($B$5*COS(($B$1/50)*3*E1539*(PI()/180))*(EXP(-E1539*3*$B$14/$B$12)))</f>
        <v>#NAME?</v>
      </c>
      <c r="G1539" s="37" t="e">
        <f aca="false">H1539+F1539</f>
        <v>#NAME?</v>
      </c>
      <c r="H1539" s="179" t="e">
        <f aca="false">$B$3*COS(3*E1539*PI()/180+$B$2)</f>
        <v>#NAME?</v>
      </c>
      <c r="I1539" s="179" t="e">
        <f aca="false">$B$3*COS(3*E1539*PI()/180+$B$2-2*PI()/3)</f>
        <v>#NAME?</v>
      </c>
      <c r="J1539" s="179" t="e">
        <f aca="false">$B$3*COS(3*E1539*PI()/180+$B$2+2*PI()/3)</f>
        <v>#NAME?</v>
      </c>
      <c r="K1539" s="37" t="e">
        <f aca="false">I1539+F1539</f>
        <v>#NAME?</v>
      </c>
      <c r="L1539" s="44" t="e">
        <f aca="false">J1539+F1539</f>
        <v>#NAME?</v>
      </c>
      <c r="O1539" s="0" t="e">
        <f aca="false">G1539-K1539</f>
        <v>#NAME?</v>
      </c>
      <c r="R1539" s="88" t="n">
        <f aca="false">calcul!$B$6*SQRT(3)*SQRT(2)</f>
        <v>29393.8769133981</v>
      </c>
    </row>
    <row r="1540" customFormat="false" ht="12.75" hidden="false" customHeight="false" outlineLevel="0" collapsed="false">
      <c r="D1540" s="0" t="n">
        <v>621</v>
      </c>
      <c r="E1540" s="174" t="n">
        <v>1540</v>
      </c>
      <c r="F1540" s="38" t="e">
        <f aca="false">-1*($B$5*COS(($B$1/50)*3*E1540*(PI()/180))*(EXP(-E1540*3*$B$14/$B$12)))</f>
        <v>#NAME?</v>
      </c>
      <c r="G1540" s="37" t="e">
        <f aca="false">H1540+F1540</f>
        <v>#NAME?</v>
      </c>
      <c r="H1540" s="179" t="e">
        <f aca="false">$B$3*COS(3*E1540*PI()/180+$B$2)</f>
        <v>#NAME?</v>
      </c>
      <c r="I1540" s="179" t="e">
        <f aca="false">$B$3*COS(3*E1540*PI()/180+$B$2-2*PI()/3)</f>
        <v>#NAME?</v>
      </c>
      <c r="J1540" s="179" t="e">
        <f aca="false">$B$3*COS(3*E1540*PI()/180+$B$2+2*PI()/3)</f>
        <v>#NAME?</v>
      </c>
      <c r="K1540" s="37" t="e">
        <f aca="false">I1540+F1540</f>
        <v>#NAME?</v>
      </c>
      <c r="L1540" s="44" t="e">
        <f aca="false">J1540+F1540</f>
        <v>#NAME?</v>
      </c>
      <c r="O1540" s="0" t="e">
        <f aca="false">G1540-K1540</f>
        <v>#NAME?</v>
      </c>
      <c r="R1540" s="88" t="n">
        <f aca="false">calcul!$B$6*SQRT(3)*SQRT(2)</f>
        <v>29393.8769133981</v>
      </c>
    </row>
    <row r="1541" customFormat="false" ht="12.75" hidden="false" customHeight="false" outlineLevel="0" collapsed="false">
      <c r="D1541" s="0" t="n">
        <v>620</v>
      </c>
      <c r="E1541" s="174" t="n">
        <v>1541</v>
      </c>
      <c r="F1541" s="38" t="e">
        <f aca="false">-1*($B$5*COS(($B$1/50)*3*E1541*(PI()/180))*(EXP(-E1541*3*$B$14/$B$12)))</f>
        <v>#NAME?</v>
      </c>
      <c r="G1541" s="37" t="e">
        <f aca="false">H1541+F1541</f>
        <v>#NAME?</v>
      </c>
      <c r="H1541" s="179" t="e">
        <f aca="false">$B$3*COS(3*E1541*PI()/180+$B$2)</f>
        <v>#NAME?</v>
      </c>
      <c r="I1541" s="179" t="e">
        <f aca="false">$B$3*COS(3*E1541*PI()/180+$B$2-2*PI()/3)</f>
        <v>#NAME?</v>
      </c>
      <c r="J1541" s="179" t="e">
        <f aca="false">$B$3*COS(3*E1541*PI()/180+$B$2+2*PI()/3)</f>
        <v>#NAME?</v>
      </c>
      <c r="K1541" s="37" t="e">
        <f aca="false">I1541+F1541</f>
        <v>#NAME?</v>
      </c>
      <c r="L1541" s="44" t="e">
        <f aca="false">J1541+F1541</f>
        <v>#NAME?</v>
      </c>
      <c r="O1541" s="0" t="e">
        <f aca="false">G1541-K1541</f>
        <v>#NAME?</v>
      </c>
      <c r="R1541" s="88" t="n">
        <f aca="false">calcul!$B$6*SQRT(3)*SQRT(2)</f>
        <v>29393.8769133981</v>
      </c>
    </row>
    <row r="1542" customFormat="false" ht="12.75" hidden="false" customHeight="false" outlineLevel="0" collapsed="false">
      <c r="D1542" s="0" t="n">
        <v>619</v>
      </c>
      <c r="E1542" s="174" t="n">
        <v>1542</v>
      </c>
      <c r="F1542" s="38" t="e">
        <f aca="false">-1*($B$5*COS(($B$1/50)*3*E1542*(PI()/180))*(EXP(-E1542*3*$B$14/$B$12)))</f>
        <v>#NAME?</v>
      </c>
      <c r="G1542" s="37" t="e">
        <f aca="false">H1542+F1542</f>
        <v>#NAME?</v>
      </c>
      <c r="H1542" s="179" t="e">
        <f aca="false">$B$3*COS(3*E1542*PI()/180+$B$2)</f>
        <v>#NAME?</v>
      </c>
      <c r="I1542" s="179" t="e">
        <f aca="false">$B$3*COS(3*E1542*PI()/180+$B$2-2*PI()/3)</f>
        <v>#NAME?</v>
      </c>
      <c r="J1542" s="179" t="e">
        <f aca="false">$B$3*COS(3*E1542*PI()/180+$B$2+2*PI()/3)</f>
        <v>#NAME?</v>
      </c>
      <c r="K1542" s="37" t="e">
        <f aca="false">I1542+F1542</f>
        <v>#NAME?</v>
      </c>
      <c r="L1542" s="44" t="e">
        <f aca="false">J1542+F1542</f>
        <v>#NAME?</v>
      </c>
      <c r="O1542" s="0" t="e">
        <f aca="false">G1542-K1542</f>
        <v>#NAME?</v>
      </c>
      <c r="R1542" s="88" t="n">
        <f aca="false">calcul!$B$6*SQRT(3)*SQRT(2)</f>
        <v>29393.8769133981</v>
      </c>
    </row>
    <row r="1543" customFormat="false" ht="12.75" hidden="false" customHeight="false" outlineLevel="0" collapsed="false">
      <c r="D1543" s="0" t="n">
        <v>618</v>
      </c>
      <c r="E1543" s="174" t="n">
        <v>1543</v>
      </c>
      <c r="F1543" s="38" t="e">
        <f aca="false">-1*($B$5*COS(($B$1/50)*3*E1543*(PI()/180))*(EXP(-E1543*3*$B$14/$B$12)))</f>
        <v>#NAME?</v>
      </c>
      <c r="G1543" s="37" t="e">
        <f aca="false">H1543+F1543</f>
        <v>#NAME?</v>
      </c>
      <c r="H1543" s="179" t="e">
        <f aca="false">$B$3*COS(3*E1543*PI()/180+$B$2)</f>
        <v>#NAME?</v>
      </c>
      <c r="I1543" s="179" t="e">
        <f aca="false">$B$3*COS(3*E1543*PI()/180+$B$2-2*PI()/3)</f>
        <v>#NAME?</v>
      </c>
      <c r="J1543" s="179" t="e">
        <f aca="false">$B$3*COS(3*E1543*PI()/180+$B$2+2*PI()/3)</f>
        <v>#NAME?</v>
      </c>
      <c r="K1543" s="37" t="e">
        <f aca="false">I1543+F1543</f>
        <v>#NAME?</v>
      </c>
      <c r="L1543" s="44" t="e">
        <f aca="false">J1543+F1543</f>
        <v>#NAME?</v>
      </c>
      <c r="O1543" s="0" t="e">
        <f aca="false">G1543-K1543</f>
        <v>#NAME?</v>
      </c>
      <c r="R1543" s="88" t="n">
        <f aca="false">calcul!$B$6*SQRT(3)*SQRT(2)</f>
        <v>29393.8769133981</v>
      </c>
    </row>
    <row r="1544" customFormat="false" ht="12.75" hidden="false" customHeight="false" outlineLevel="0" collapsed="false">
      <c r="D1544" s="0" t="n">
        <v>617</v>
      </c>
      <c r="E1544" s="174" t="n">
        <v>1544</v>
      </c>
      <c r="F1544" s="38" t="e">
        <f aca="false">-1*($B$5*COS(($B$1/50)*3*E1544*(PI()/180))*(EXP(-E1544*3*$B$14/$B$12)))</f>
        <v>#NAME?</v>
      </c>
      <c r="G1544" s="37" t="e">
        <f aca="false">H1544+F1544</f>
        <v>#NAME?</v>
      </c>
      <c r="H1544" s="179" t="e">
        <f aca="false">$B$3*COS(3*E1544*PI()/180+$B$2)</f>
        <v>#NAME?</v>
      </c>
      <c r="I1544" s="179" t="e">
        <f aca="false">$B$3*COS(3*E1544*PI()/180+$B$2-2*PI()/3)</f>
        <v>#NAME?</v>
      </c>
      <c r="J1544" s="179" t="e">
        <f aca="false">$B$3*COS(3*E1544*PI()/180+$B$2+2*PI()/3)</f>
        <v>#NAME?</v>
      </c>
      <c r="K1544" s="37" t="e">
        <f aca="false">I1544+F1544</f>
        <v>#NAME?</v>
      </c>
      <c r="L1544" s="44" t="e">
        <f aca="false">J1544+F1544</f>
        <v>#NAME?</v>
      </c>
      <c r="O1544" s="0" t="e">
        <f aca="false">G1544-K1544</f>
        <v>#NAME?</v>
      </c>
      <c r="R1544" s="88" t="n">
        <f aca="false">calcul!$B$6*SQRT(3)*SQRT(2)</f>
        <v>29393.8769133981</v>
      </c>
    </row>
    <row r="1545" customFormat="false" ht="12.75" hidden="false" customHeight="false" outlineLevel="0" collapsed="false">
      <c r="D1545" s="0" t="n">
        <v>616</v>
      </c>
      <c r="E1545" s="174" t="n">
        <v>1545</v>
      </c>
      <c r="F1545" s="38" t="e">
        <f aca="false">-1*($B$5*COS(($B$1/50)*3*E1545*(PI()/180))*(EXP(-E1545*3*$B$14/$B$12)))</f>
        <v>#NAME?</v>
      </c>
      <c r="G1545" s="37" t="e">
        <f aca="false">H1545+F1545</f>
        <v>#NAME?</v>
      </c>
      <c r="H1545" s="179" t="e">
        <f aca="false">$B$3*COS(3*E1545*PI()/180+$B$2)</f>
        <v>#NAME?</v>
      </c>
      <c r="I1545" s="179" t="e">
        <f aca="false">$B$3*COS(3*E1545*PI()/180+$B$2-2*PI()/3)</f>
        <v>#NAME?</v>
      </c>
      <c r="J1545" s="179" t="e">
        <f aca="false">$B$3*COS(3*E1545*PI()/180+$B$2+2*PI()/3)</f>
        <v>#NAME?</v>
      </c>
      <c r="K1545" s="37" t="e">
        <f aca="false">I1545+F1545</f>
        <v>#NAME?</v>
      </c>
      <c r="L1545" s="44" t="e">
        <f aca="false">J1545+F1545</f>
        <v>#NAME?</v>
      </c>
      <c r="O1545" s="0" t="e">
        <f aca="false">G1545-K1545</f>
        <v>#NAME?</v>
      </c>
      <c r="R1545" s="88" t="n">
        <f aca="false">calcul!$B$6*SQRT(3)*SQRT(2)</f>
        <v>29393.8769133981</v>
      </c>
    </row>
    <row r="1546" customFormat="false" ht="12.75" hidden="false" customHeight="false" outlineLevel="0" collapsed="false">
      <c r="D1546" s="0" t="n">
        <v>615</v>
      </c>
      <c r="E1546" s="174" t="n">
        <v>1546</v>
      </c>
      <c r="F1546" s="38" t="e">
        <f aca="false">-1*($B$5*COS(($B$1/50)*3*E1546*(PI()/180))*(EXP(-E1546*3*$B$14/$B$12)))</f>
        <v>#NAME?</v>
      </c>
      <c r="G1546" s="37" t="e">
        <f aca="false">H1546+F1546</f>
        <v>#NAME?</v>
      </c>
      <c r="H1546" s="179" t="e">
        <f aca="false">$B$3*COS(3*E1546*PI()/180+$B$2)</f>
        <v>#NAME?</v>
      </c>
      <c r="I1546" s="179" t="e">
        <f aca="false">$B$3*COS(3*E1546*PI()/180+$B$2-2*PI()/3)</f>
        <v>#NAME?</v>
      </c>
      <c r="J1546" s="179" t="e">
        <f aca="false">$B$3*COS(3*E1546*PI()/180+$B$2+2*PI()/3)</f>
        <v>#NAME?</v>
      </c>
      <c r="K1546" s="37" t="e">
        <f aca="false">I1546+F1546</f>
        <v>#NAME?</v>
      </c>
      <c r="L1546" s="44" t="e">
        <f aca="false">J1546+F1546</f>
        <v>#NAME?</v>
      </c>
      <c r="O1546" s="0" t="e">
        <f aca="false">G1546-K1546</f>
        <v>#NAME?</v>
      </c>
      <c r="R1546" s="88" t="n">
        <f aca="false">calcul!$B$6*SQRT(3)*SQRT(2)</f>
        <v>29393.8769133981</v>
      </c>
    </row>
    <row r="1547" customFormat="false" ht="12.75" hidden="false" customHeight="false" outlineLevel="0" collapsed="false">
      <c r="D1547" s="0" t="n">
        <v>614</v>
      </c>
      <c r="E1547" s="174" t="n">
        <v>1547</v>
      </c>
      <c r="F1547" s="38" t="e">
        <f aca="false">-1*($B$5*COS(($B$1/50)*3*E1547*(PI()/180))*(EXP(-E1547*3*$B$14/$B$12)))</f>
        <v>#NAME?</v>
      </c>
      <c r="G1547" s="37" t="e">
        <f aca="false">H1547+F1547</f>
        <v>#NAME?</v>
      </c>
      <c r="H1547" s="179" t="e">
        <f aca="false">$B$3*COS(3*E1547*PI()/180+$B$2)</f>
        <v>#NAME?</v>
      </c>
      <c r="I1547" s="179" t="e">
        <f aca="false">$B$3*COS(3*E1547*PI()/180+$B$2-2*PI()/3)</f>
        <v>#NAME?</v>
      </c>
      <c r="J1547" s="179" t="e">
        <f aca="false">$B$3*COS(3*E1547*PI()/180+$B$2+2*PI()/3)</f>
        <v>#NAME?</v>
      </c>
      <c r="K1547" s="37" t="e">
        <f aca="false">I1547+F1547</f>
        <v>#NAME?</v>
      </c>
      <c r="L1547" s="44" t="e">
        <f aca="false">J1547+F1547</f>
        <v>#NAME?</v>
      </c>
      <c r="O1547" s="0" t="e">
        <f aca="false">G1547-K1547</f>
        <v>#NAME?</v>
      </c>
      <c r="R1547" s="88" t="n">
        <f aca="false">calcul!$B$6*SQRT(3)*SQRT(2)</f>
        <v>29393.8769133981</v>
      </c>
    </row>
    <row r="1548" customFormat="false" ht="12.75" hidden="false" customHeight="false" outlineLevel="0" collapsed="false">
      <c r="D1548" s="0" t="n">
        <v>613</v>
      </c>
      <c r="E1548" s="174" t="n">
        <v>1548</v>
      </c>
      <c r="F1548" s="38" t="e">
        <f aca="false">-1*($B$5*COS(($B$1/50)*3*E1548*(PI()/180))*(EXP(-E1548*3*$B$14/$B$12)))</f>
        <v>#NAME?</v>
      </c>
      <c r="G1548" s="37" t="e">
        <f aca="false">H1548+F1548</f>
        <v>#NAME?</v>
      </c>
      <c r="H1548" s="179" t="e">
        <f aca="false">$B$3*COS(3*E1548*PI()/180+$B$2)</f>
        <v>#NAME?</v>
      </c>
      <c r="I1548" s="179" t="e">
        <f aca="false">$B$3*COS(3*E1548*PI()/180+$B$2-2*PI()/3)</f>
        <v>#NAME?</v>
      </c>
      <c r="J1548" s="179" t="e">
        <f aca="false">$B$3*COS(3*E1548*PI()/180+$B$2+2*PI()/3)</f>
        <v>#NAME?</v>
      </c>
      <c r="K1548" s="37" t="e">
        <f aca="false">I1548+F1548</f>
        <v>#NAME?</v>
      </c>
      <c r="L1548" s="44" t="e">
        <f aca="false">J1548+F1548</f>
        <v>#NAME?</v>
      </c>
      <c r="O1548" s="0" t="e">
        <f aca="false">G1548-K1548</f>
        <v>#NAME?</v>
      </c>
      <c r="R1548" s="88" t="n">
        <f aca="false">calcul!$B$6*SQRT(3)*SQRT(2)</f>
        <v>29393.8769133981</v>
      </c>
    </row>
    <row r="1549" customFormat="false" ht="12.75" hidden="false" customHeight="false" outlineLevel="0" collapsed="false">
      <c r="D1549" s="0" t="n">
        <v>612</v>
      </c>
      <c r="E1549" s="174" t="n">
        <v>1549</v>
      </c>
      <c r="F1549" s="38" t="e">
        <f aca="false">-1*($B$5*COS(($B$1/50)*3*E1549*(PI()/180))*(EXP(-E1549*3*$B$14/$B$12)))</f>
        <v>#NAME?</v>
      </c>
      <c r="G1549" s="37" t="e">
        <f aca="false">H1549+F1549</f>
        <v>#NAME?</v>
      </c>
      <c r="H1549" s="179" t="e">
        <f aca="false">$B$3*COS(3*E1549*PI()/180+$B$2)</f>
        <v>#NAME?</v>
      </c>
      <c r="I1549" s="179" t="e">
        <f aca="false">$B$3*COS(3*E1549*PI()/180+$B$2-2*PI()/3)</f>
        <v>#NAME?</v>
      </c>
      <c r="J1549" s="179" t="e">
        <f aca="false">$B$3*COS(3*E1549*PI()/180+$B$2+2*PI()/3)</f>
        <v>#NAME?</v>
      </c>
      <c r="K1549" s="37" t="e">
        <f aca="false">I1549+F1549</f>
        <v>#NAME?</v>
      </c>
      <c r="L1549" s="44" t="e">
        <f aca="false">J1549+F1549</f>
        <v>#NAME?</v>
      </c>
      <c r="O1549" s="0" t="e">
        <f aca="false">G1549-K1549</f>
        <v>#NAME?</v>
      </c>
      <c r="R1549" s="88" t="n">
        <f aca="false">calcul!$B$6*SQRT(3)*SQRT(2)</f>
        <v>29393.8769133981</v>
      </c>
    </row>
    <row r="1550" customFormat="false" ht="12.75" hidden="false" customHeight="false" outlineLevel="0" collapsed="false">
      <c r="D1550" s="0" t="n">
        <v>611</v>
      </c>
      <c r="E1550" s="174" t="n">
        <v>1550</v>
      </c>
      <c r="F1550" s="38" t="e">
        <f aca="false">-1*($B$5*COS(($B$1/50)*3*E1550*(PI()/180))*(EXP(-E1550*3*$B$14/$B$12)))</f>
        <v>#NAME?</v>
      </c>
      <c r="G1550" s="37" t="e">
        <f aca="false">H1550+F1550</f>
        <v>#NAME?</v>
      </c>
      <c r="H1550" s="179" t="e">
        <f aca="false">$B$3*COS(3*E1550*PI()/180+$B$2)</f>
        <v>#NAME?</v>
      </c>
      <c r="I1550" s="179" t="e">
        <f aca="false">$B$3*COS(3*E1550*PI()/180+$B$2-2*PI()/3)</f>
        <v>#NAME?</v>
      </c>
      <c r="J1550" s="179" t="e">
        <f aca="false">$B$3*COS(3*E1550*PI()/180+$B$2+2*PI()/3)</f>
        <v>#NAME?</v>
      </c>
      <c r="K1550" s="37" t="e">
        <f aca="false">I1550+F1550</f>
        <v>#NAME?</v>
      </c>
      <c r="L1550" s="44" t="e">
        <f aca="false">J1550+F1550</f>
        <v>#NAME?</v>
      </c>
      <c r="O1550" s="0" t="e">
        <f aca="false">G1550-K1550</f>
        <v>#NAME?</v>
      </c>
      <c r="R1550" s="88" t="n">
        <f aca="false">calcul!$B$6*SQRT(3)*SQRT(2)</f>
        <v>29393.8769133981</v>
      </c>
    </row>
    <row r="1551" customFormat="false" ht="12.75" hidden="false" customHeight="false" outlineLevel="0" collapsed="false">
      <c r="D1551" s="0" t="n">
        <v>610</v>
      </c>
      <c r="E1551" s="174" t="n">
        <v>1551</v>
      </c>
      <c r="F1551" s="38" t="e">
        <f aca="false">-1*($B$5*COS(($B$1/50)*3*E1551*(PI()/180))*(EXP(-E1551*3*$B$14/$B$12)))</f>
        <v>#NAME?</v>
      </c>
      <c r="G1551" s="37" t="e">
        <f aca="false">H1551+F1551</f>
        <v>#NAME?</v>
      </c>
      <c r="H1551" s="179" t="e">
        <f aca="false">$B$3*COS(3*E1551*PI()/180+$B$2)</f>
        <v>#NAME?</v>
      </c>
      <c r="I1551" s="179" t="e">
        <f aca="false">$B$3*COS(3*E1551*PI()/180+$B$2-2*PI()/3)</f>
        <v>#NAME?</v>
      </c>
      <c r="J1551" s="179" t="e">
        <f aca="false">$B$3*COS(3*E1551*PI()/180+$B$2+2*PI()/3)</f>
        <v>#NAME?</v>
      </c>
      <c r="K1551" s="37" t="e">
        <f aca="false">I1551+F1551</f>
        <v>#NAME?</v>
      </c>
      <c r="L1551" s="44" t="e">
        <f aca="false">J1551+F1551</f>
        <v>#NAME?</v>
      </c>
      <c r="O1551" s="0" t="e">
        <f aca="false">G1551-K1551</f>
        <v>#NAME?</v>
      </c>
      <c r="R1551" s="88" t="n">
        <f aca="false">calcul!$B$6*SQRT(3)*SQRT(2)</f>
        <v>29393.8769133981</v>
      </c>
    </row>
    <row r="1552" customFormat="false" ht="12.75" hidden="false" customHeight="false" outlineLevel="0" collapsed="false">
      <c r="D1552" s="0" t="n">
        <v>609</v>
      </c>
      <c r="E1552" s="174" t="n">
        <v>1552</v>
      </c>
      <c r="F1552" s="38" t="e">
        <f aca="false">-1*($B$5*COS(($B$1/50)*3*E1552*(PI()/180))*(EXP(-E1552*3*$B$14/$B$12)))</f>
        <v>#NAME?</v>
      </c>
      <c r="G1552" s="37" t="e">
        <f aca="false">H1552+F1552</f>
        <v>#NAME?</v>
      </c>
      <c r="H1552" s="179" t="e">
        <f aca="false">$B$3*COS(3*E1552*PI()/180+$B$2)</f>
        <v>#NAME?</v>
      </c>
      <c r="I1552" s="179" t="e">
        <f aca="false">$B$3*COS(3*E1552*PI()/180+$B$2-2*PI()/3)</f>
        <v>#NAME?</v>
      </c>
      <c r="J1552" s="179" t="e">
        <f aca="false">$B$3*COS(3*E1552*PI()/180+$B$2+2*PI()/3)</f>
        <v>#NAME?</v>
      </c>
      <c r="K1552" s="37" t="e">
        <f aca="false">I1552+F1552</f>
        <v>#NAME?</v>
      </c>
      <c r="L1552" s="44" t="e">
        <f aca="false">J1552+F1552</f>
        <v>#NAME?</v>
      </c>
      <c r="O1552" s="0" t="e">
        <f aca="false">G1552-K1552</f>
        <v>#NAME?</v>
      </c>
      <c r="R1552" s="88" t="n">
        <f aca="false">calcul!$B$6*SQRT(3)*SQRT(2)</f>
        <v>29393.8769133981</v>
      </c>
    </row>
    <row r="1553" customFormat="false" ht="12.75" hidden="false" customHeight="false" outlineLevel="0" collapsed="false">
      <c r="D1553" s="0" t="n">
        <v>608</v>
      </c>
      <c r="E1553" s="174" t="n">
        <v>1553</v>
      </c>
      <c r="F1553" s="38" t="e">
        <f aca="false">-1*($B$5*COS(($B$1/50)*3*E1553*(PI()/180))*(EXP(-E1553*3*$B$14/$B$12)))</f>
        <v>#NAME?</v>
      </c>
      <c r="G1553" s="37" t="e">
        <f aca="false">H1553+F1553</f>
        <v>#NAME?</v>
      </c>
      <c r="H1553" s="179" t="e">
        <f aca="false">$B$3*COS(3*E1553*PI()/180+$B$2)</f>
        <v>#NAME?</v>
      </c>
      <c r="I1553" s="179" t="e">
        <f aca="false">$B$3*COS(3*E1553*PI()/180+$B$2-2*PI()/3)</f>
        <v>#NAME?</v>
      </c>
      <c r="J1553" s="179" t="e">
        <f aca="false">$B$3*COS(3*E1553*PI()/180+$B$2+2*PI()/3)</f>
        <v>#NAME?</v>
      </c>
      <c r="K1553" s="37" t="e">
        <f aca="false">I1553+F1553</f>
        <v>#NAME?</v>
      </c>
      <c r="L1553" s="44" t="e">
        <f aca="false">J1553+F1553</f>
        <v>#NAME?</v>
      </c>
      <c r="O1553" s="0" t="e">
        <f aca="false">G1553-K1553</f>
        <v>#NAME?</v>
      </c>
      <c r="R1553" s="88" t="n">
        <f aca="false">calcul!$B$6*SQRT(3)*SQRT(2)</f>
        <v>29393.8769133981</v>
      </c>
    </row>
    <row r="1554" customFormat="false" ht="12.75" hidden="false" customHeight="false" outlineLevel="0" collapsed="false">
      <c r="D1554" s="0" t="n">
        <v>607</v>
      </c>
      <c r="E1554" s="174" t="n">
        <v>1554</v>
      </c>
      <c r="F1554" s="38" t="e">
        <f aca="false">-1*($B$5*COS(($B$1/50)*3*E1554*(PI()/180))*(EXP(-E1554*3*$B$14/$B$12)))</f>
        <v>#NAME?</v>
      </c>
      <c r="G1554" s="37" t="e">
        <f aca="false">H1554+F1554</f>
        <v>#NAME?</v>
      </c>
      <c r="H1554" s="179" t="e">
        <f aca="false">$B$3*COS(3*E1554*PI()/180+$B$2)</f>
        <v>#NAME?</v>
      </c>
      <c r="I1554" s="179" t="e">
        <f aca="false">$B$3*COS(3*E1554*PI()/180+$B$2-2*PI()/3)</f>
        <v>#NAME?</v>
      </c>
      <c r="J1554" s="179" t="e">
        <f aca="false">$B$3*COS(3*E1554*PI()/180+$B$2+2*PI()/3)</f>
        <v>#NAME?</v>
      </c>
      <c r="K1554" s="37" t="e">
        <f aca="false">I1554+F1554</f>
        <v>#NAME?</v>
      </c>
      <c r="L1554" s="44" t="e">
        <f aca="false">J1554+F1554</f>
        <v>#NAME?</v>
      </c>
      <c r="O1554" s="0" t="e">
        <f aca="false">G1554-K1554</f>
        <v>#NAME?</v>
      </c>
      <c r="R1554" s="88" t="n">
        <f aca="false">calcul!$B$6*SQRT(3)*SQRT(2)</f>
        <v>29393.8769133981</v>
      </c>
    </row>
    <row r="1555" customFormat="false" ht="12.75" hidden="false" customHeight="false" outlineLevel="0" collapsed="false">
      <c r="D1555" s="0" t="n">
        <v>606</v>
      </c>
      <c r="E1555" s="174" t="n">
        <v>1555</v>
      </c>
      <c r="F1555" s="38" t="e">
        <f aca="false">-1*($B$5*COS(($B$1/50)*3*E1555*(PI()/180))*(EXP(-E1555*3*$B$14/$B$12)))</f>
        <v>#NAME?</v>
      </c>
      <c r="G1555" s="37" t="e">
        <f aca="false">H1555+F1555</f>
        <v>#NAME?</v>
      </c>
      <c r="H1555" s="179" t="e">
        <f aca="false">$B$3*COS(3*E1555*PI()/180+$B$2)</f>
        <v>#NAME?</v>
      </c>
      <c r="I1555" s="179" t="e">
        <f aca="false">$B$3*COS(3*E1555*PI()/180+$B$2-2*PI()/3)</f>
        <v>#NAME?</v>
      </c>
      <c r="J1555" s="179" t="e">
        <f aca="false">$B$3*COS(3*E1555*PI()/180+$B$2+2*PI()/3)</f>
        <v>#NAME?</v>
      </c>
      <c r="K1555" s="37" t="e">
        <f aca="false">I1555+F1555</f>
        <v>#NAME?</v>
      </c>
      <c r="L1555" s="44" t="e">
        <f aca="false">J1555+F1555</f>
        <v>#NAME?</v>
      </c>
      <c r="O1555" s="0" t="e">
        <f aca="false">G1555-K1555</f>
        <v>#NAME?</v>
      </c>
      <c r="R1555" s="88" t="n">
        <f aca="false">calcul!$B$6*SQRT(3)*SQRT(2)</f>
        <v>29393.8769133981</v>
      </c>
    </row>
    <row r="1556" customFormat="false" ht="12.75" hidden="false" customHeight="false" outlineLevel="0" collapsed="false">
      <c r="D1556" s="0" t="n">
        <v>605</v>
      </c>
      <c r="E1556" s="174" t="n">
        <v>1556</v>
      </c>
      <c r="F1556" s="38" t="e">
        <f aca="false">-1*($B$5*COS(($B$1/50)*3*E1556*(PI()/180))*(EXP(-E1556*3*$B$14/$B$12)))</f>
        <v>#NAME?</v>
      </c>
      <c r="G1556" s="37" t="e">
        <f aca="false">H1556+F1556</f>
        <v>#NAME?</v>
      </c>
      <c r="H1556" s="179" t="e">
        <f aca="false">$B$3*COS(3*E1556*PI()/180+$B$2)</f>
        <v>#NAME?</v>
      </c>
      <c r="I1556" s="179" t="e">
        <f aca="false">$B$3*COS(3*E1556*PI()/180+$B$2-2*PI()/3)</f>
        <v>#NAME?</v>
      </c>
      <c r="J1556" s="179" t="e">
        <f aca="false">$B$3*COS(3*E1556*PI()/180+$B$2+2*PI()/3)</f>
        <v>#NAME?</v>
      </c>
      <c r="K1556" s="37" t="e">
        <f aca="false">I1556+F1556</f>
        <v>#NAME?</v>
      </c>
      <c r="L1556" s="44" t="e">
        <f aca="false">J1556+F1556</f>
        <v>#NAME?</v>
      </c>
      <c r="O1556" s="0" t="e">
        <f aca="false">G1556-K1556</f>
        <v>#NAME?</v>
      </c>
      <c r="R1556" s="88" t="n">
        <f aca="false">calcul!$B$6*SQRT(3)*SQRT(2)</f>
        <v>29393.8769133981</v>
      </c>
    </row>
    <row r="1557" customFormat="false" ht="12.75" hidden="false" customHeight="false" outlineLevel="0" collapsed="false">
      <c r="D1557" s="0" t="n">
        <v>604</v>
      </c>
      <c r="E1557" s="174" t="n">
        <v>1557</v>
      </c>
      <c r="F1557" s="38" t="e">
        <f aca="false">-1*($B$5*COS(($B$1/50)*3*E1557*(PI()/180))*(EXP(-E1557*3*$B$14/$B$12)))</f>
        <v>#NAME?</v>
      </c>
      <c r="G1557" s="37" t="e">
        <f aca="false">H1557+F1557</f>
        <v>#NAME?</v>
      </c>
      <c r="H1557" s="179" t="e">
        <f aca="false">$B$3*COS(3*E1557*PI()/180+$B$2)</f>
        <v>#NAME?</v>
      </c>
      <c r="I1557" s="179" t="e">
        <f aca="false">$B$3*COS(3*E1557*PI()/180+$B$2-2*PI()/3)</f>
        <v>#NAME?</v>
      </c>
      <c r="J1557" s="179" t="e">
        <f aca="false">$B$3*COS(3*E1557*PI()/180+$B$2+2*PI()/3)</f>
        <v>#NAME?</v>
      </c>
      <c r="K1557" s="37" t="e">
        <f aca="false">I1557+F1557</f>
        <v>#NAME?</v>
      </c>
      <c r="L1557" s="44" t="e">
        <f aca="false">J1557+F1557</f>
        <v>#NAME?</v>
      </c>
      <c r="O1557" s="0" t="e">
        <f aca="false">G1557-K1557</f>
        <v>#NAME?</v>
      </c>
      <c r="R1557" s="88" t="n">
        <f aca="false">calcul!$B$6*SQRT(3)*SQRT(2)</f>
        <v>29393.8769133981</v>
      </c>
    </row>
    <row r="1558" customFormat="false" ht="12.75" hidden="false" customHeight="false" outlineLevel="0" collapsed="false">
      <c r="D1558" s="0" t="n">
        <v>603</v>
      </c>
      <c r="E1558" s="174" t="n">
        <v>1558</v>
      </c>
      <c r="F1558" s="38" t="e">
        <f aca="false">-1*($B$5*COS(($B$1/50)*3*E1558*(PI()/180))*(EXP(-E1558*3*$B$14/$B$12)))</f>
        <v>#NAME?</v>
      </c>
      <c r="G1558" s="37" t="e">
        <f aca="false">H1558+F1558</f>
        <v>#NAME?</v>
      </c>
      <c r="H1558" s="179" t="e">
        <f aca="false">$B$3*COS(3*E1558*PI()/180+$B$2)</f>
        <v>#NAME?</v>
      </c>
      <c r="I1558" s="179" t="e">
        <f aca="false">$B$3*COS(3*E1558*PI()/180+$B$2-2*PI()/3)</f>
        <v>#NAME?</v>
      </c>
      <c r="J1558" s="179" t="e">
        <f aca="false">$B$3*COS(3*E1558*PI()/180+$B$2+2*PI()/3)</f>
        <v>#NAME?</v>
      </c>
      <c r="K1558" s="37" t="e">
        <f aca="false">I1558+F1558</f>
        <v>#NAME?</v>
      </c>
      <c r="L1558" s="44" t="e">
        <f aca="false">J1558+F1558</f>
        <v>#NAME?</v>
      </c>
      <c r="O1558" s="0" t="e">
        <f aca="false">G1558-K1558</f>
        <v>#NAME?</v>
      </c>
      <c r="R1558" s="88" t="n">
        <f aca="false">calcul!$B$6*SQRT(3)*SQRT(2)</f>
        <v>29393.8769133981</v>
      </c>
    </row>
    <row r="1559" customFormat="false" ht="12.75" hidden="false" customHeight="false" outlineLevel="0" collapsed="false">
      <c r="D1559" s="0" t="n">
        <v>602</v>
      </c>
      <c r="E1559" s="174" t="n">
        <v>1559</v>
      </c>
      <c r="F1559" s="38" t="e">
        <f aca="false">-1*($B$5*COS(($B$1/50)*3*E1559*(PI()/180))*(EXP(-E1559*3*$B$14/$B$12)))</f>
        <v>#NAME?</v>
      </c>
      <c r="G1559" s="37" t="e">
        <f aca="false">H1559+F1559</f>
        <v>#NAME?</v>
      </c>
      <c r="H1559" s="179" t="e">
        <f aca="false">$B$3*COS(3*E1559*PI()/180+$B$2)</f>
        <v>#NAME?</v>
      </c>
      <c r="I1559" s="179" t="e">
        <f aca="false">$B$3*COS(3*E1559*PI()/180+$B$2-2*PI()/3)</f>
        <v>#NAME?</v>
      </c>
      <c r="J1559" s="179" t="e">
        <f aca="false">$B$3*COS(3*E1559*PI()/180+$B$2+2*PI()/3)</f>
        <v>#NAME?</v>
      </c>
      <c r="K1559" s="37" t="e">
        <f aca="false">I1559+F1559</f>
        <v>#NAME?</v>
      </c>
      <c r="L1559" s="44" t="e">
        <f aca="false">J1559+F1559</f>
        <v>#NAME?</v>
      </c>
      <c r="O1559" s="0" t="e">
        <f aca="false">G1559-K1559</f>
        <v>#NAME?</v>
      </c>
      <c r="R1559" s="88" t="n">
        <f aca="false">calcul!$B$6*SQRT(3)*SQRT(2)</f>
        <v>29393.8769133981</v>
      </c>
    </row>
    <row r="1560" customFormat="false" ht="12.75" hidden="false" customHeight="false" outlineLevel="0" collapsed="false">
      <c r="D1560" s="0" t="n">
        <v>601</v>
      </c>
      <c r="E1560" s="174" t="n">
        <v>1560</v>
      </c>
      <c r="F1560" s="38" t="e">
        <f aca="false">-1*($B$5*COS(($B$1/50)*3*E1560*(PI()/180))*(EXP(-E1560*3*$B$14/$B$12)))</f>
        <v>#NAME?</v>
      </c>
      <c r="G1560" s="37" t="e">
        <f aca="false">H1560+F1560</f>
        <v>#NAME?</v>
      </c>
      <c r="H1560" s="179" t="e">
        <f aca="false">$B$3*COS(3*E1560*PI()/180+$B$2)</f>
        <v>#NAME?</v>
      </c>
      <c r="I1560" s="179" t="e">
        <f aca="false">$B$3*COS(3*E1560*PI()/180+$B$2-2*PI()/3)</f>
        <v>#NAME?</v>
      </c>
      <c r="J1560" s="179" t="e">
        <f aca="false">$B$3*COS(3*E1560*PI()/180+$B$2+2*PI()/3)</f>
        <v>#NAME?</v>
      </c>
      <c r="K1560" s="37" t="e">
        <f aca="false">I1560+F1560</f>
        <v>#NAME?</v>
      </c>
      <c r="L1560" s="44" t="e">
        <f aca="false">J1560+F1560</f>
        <v>#NAME?</v>
      </c>
      <c r="O1560" s="0" t="e">
        <f aca="false">G1560-K1560</f>
        <v>#NAME?</v>
      </c>
      <c r="R1560" s="88" t="n">
        <f aca="false">calcul!$B$6*SQRT(3)*SQRT(2)</f>
        <v>29393.8769133981</v>
      </c>
    </row>
    <row r="1561" customFormat="false" ht="12.75" hidden="false" customHeight="false" outlineLevel="0" collapsed="false">
      <c r="D1561" s="0" t="n">
        <v>600</v>
      </c>
      <c r="E1561" s="174" t="n">
        <v>1561</v>
      </c>
      <c r="F1561" s="38" t="e">
        <f aca="false">-1*($B$5*COS(($B$1/50)*3*E1561*(PI()/180))*(EXP(-E1561*3*$B$14/$B$12)))</f>
        <v>#NAME?</v>
      </c>
      <c r="G1561" s="37" t="e">
        <f aca="false">H1561+F1561</f>
        <v>#NAME?</v>
      </c>
      <c r="H1561" s="179" t="e">
        <f aca="false">$B$3*COS(3*E1561*PI()/180+$B$2)</f>
        <v>#NAME?</v>
      </c>
      <c r="I1561" s="179" t="e">
        <f aca="false">$B$3*COS(3*E1561*PI()/180+$B$2-2*PI()/3)</f>
        <v>#NAME?</v>
      </c>
      <c r="J1561" s="179" t="e">
        <f aca="false">$B$3*COS(3*E1561*PI()/180+$B$2+2*PI()/3)</f>
        <v>#NAME?</v>
      </c>
      <c r="K1561" s="37" t="e">
        <f aca="false">I1561+F1561</f>
        <v>#NAME?</v>
      </c>
      <c r="L1561" s="44" t="e">
        <f aca="false">J1561+F1561</f>
        <v>#NAME?</v>
      </c>
      <c r="O1561" s="0" t="e">
        <f aca="false">G1561-K1561</f>
        <v>#NAME?</v>
      </c>
      <c r="R1561" s="88" t="n">
        <f aca="false">calcul!$B$6*SQRT(3)*SQRT(2)</f>
        <v>29393.8769133981</v>
      </c>
    </row>
    <row r="1562" customFormat="false" ht="12.75" hidden="false" customHeight="false" outlineLevel="0" collapsed="false">
      <c r="D1562" s="0" t="n">
        <v>599</v>
      </c>
      <c r="E1562" s="174" t="n">
        <v>1562</v>
      </c>
      <c r="F1562" s="38" t="e">
        <f aca="false">-1*($B$5*COS(($B$1/50)*3*E1562*(PI()/180))*(EXP(-E1562*3*$B$14/$B$12)))</f>
        <v>#NAME?</v>
      </c>
      <c r="G1562" s="37" t="e">
        <f aca="false">H1562+F1562</f>
        <v>#NAME?</v>
      </c>
      <c r="H1562" s="179" t="e">
        <f aca="false">$B$3*COS(3*E1562*PI()/180+$B$2)</f>
        <v>#NAME?</v>
      </c>
      <c r="I1562" s="179" t="e">
        <f aca="false">$B$3*COS(3*E1562*PI()/180+$B$2-2*PI()/3)</f>
        <v>#NAME?</v>
      </c>
      <c r="J1562" s="179" t="e">
        <f aca="false">$B$3*COS(3*E1562*PI()/180+$B$2+2*PI()/3)</f>
        <v>#NAME?</v>
      </c>
      <c r="K1562" s="37" t="e">
        <f aca="false">I1562+F1562</f>
        <v>#NAME?</v>
      </c>
      <c r="L1562" s="44" t="e">
        <f aca="false">J1562+F1562</f>
        <v>#NAME?</v>
      </c>
      <c r="O1562" s="0" t="e">
        <f aca="false">G1562-K1562</f>
        <v>#NAME?</v>
      </c>
      <c r="R1562" s="88" t="n">
        <f aca="false">calcul!$B$6*SQRT(3)*SQRT(2)</f>
        <v>29393.8769133981</v>
      </c>
    </row>
    <row r="1563" customFormat="false" ht="12.75" hidden="false" customHeight="false" outlineLevel="0" collapsed="false">
      <c r="D1563" s="0" t="n">
        <v>598</v>
      </c>
      <c r="E1563" s="174" t="n">
        <v>1563</v>
      </c>
      <c r="F1563" s="38" t="e">
        <f aca="false">-1*($B$5*COS(($B$1/50)*3*E1563*(PI()/180))*(EXP(-E1563*3*$B$14/$B$12)))</f>
        <v>#NAME?</v>
      </c>
      <c r="G1563" s="37" t="e">
        <f aca="false">H1563+F1563</f>
        <v>#NAME?</v>
      </c>
      <c r="H1563" s="179" t="e">
        <f aca="false">$B$3*COS(3*E1563*PI()/180+$B$2)</f>
        <v>#NAME?</v>
      </c>
      <c r="I1563" s="179" t="e">
        <f aca="false">$B$3*COS(3*E1563*PI()/180+$B$2-2*PI()/3)</f>
        <v>#NAME?</v>
      </c>
      <c r="J1563" s="179" t="e">
        <f aca="false">$B$3*COS(3*E1563*PI()/180+$B$2+2*PI()/3)</f>
        <v>#NAME?</v>
      </c>
      <c r="K1563" s="37" t="e">
        <f aca="false">I1563+F1563</f>
        <v>#NAME?</v>
      </c>
      <c r="L1563" s="44" t="e">
        <f aca="false">J1563+F1563</f>
        <v>#NAME?</v>
      </c>
      <c r="O1563" s="0" t="e">
        <f aca="false">G1563-K1563</f>
        <v>#NAME?</v>
      </c>
      <c r="R1563" s="88" t="n">
        <f aca="false">calcul!$B$6*SQRT(3)*SQRT(2)</f>
        <v>29393.8769133981</v>
      </c>
    </row>
    <row r="1564" customFormat="false" ht="12.75" hidden="false" customHeight="false" outlineLevel="0" collapsed="false">
      <c r="D1564" s="0" t="n">
        <v>597</v>
      </c>
      <c r="E1564" s="174" t="n">
        <v>1564</v>
      </c>
      <c r="F1564" s="38" t="e">
        <f aca="false">-1*($B$5*COS(($B$1/50)*3*E1564*(PI()/180))*(EXP(-E1564*3*$B$14/$B$12)))</f>
        <v>#NAME?</v>
      </c>
      <c r="G1564" s="37" t="e">
        <f aca="false">H1564+F1564</f>
        <v>#NAME?</v>
      </c>
      <c r="H1564" s="179" t="e">
        <f aca="false">$B$3*COS(3*E1564*PI()/180+$B$2)</f>
        <v>#NAME?</v>
      </c>
      <c r="I1564" s="179" t="e">
        <f aca="false">$B$3*COS(3*E1564*PI()/180+$B$2-2*PI()/3)</f>
        <v>#NAME?</v>
      </c>
      <c r="J1564" s="179" t="e">
        <f aca="false">$B$3*COS(3*E1564*PI()/180+$B$2+2*PI()/3)</f>
        <v>#NAME?</v>
      </c>
      <c r="K1564" s="37" t="e">
        <f aca="false">I1564+F1564</f>
        <v>#NAME?</v>
      </c>
      <c r="L1564" s="44" t="e">
        <f aca="false">J1564+F1564</f>
        <v>#NAME?</v>
      </c>
      <c r="O1564" s="0" t="e">
        <f aca="false">G1564-K1564</f>
        <v>#NAME?</v>
      </c>
      <c r="R1564" s="88" t="n">
        <f aca="false">calcul!$B$6*SQRT(3)*SQRT(2)</f>
        <v>29393.8769133981</v>
      </c>
    </row>
    <row r="1565" customFormat="false" ht="12.75" hidden="false" customHeight="false" outlineLevel="0" collapsed="false">
      <c r="D1565" s="0" t="n">
        <v>596</v>
      </c>
      <c r="E1565" s="174" t="n">
        <v>1565</v>
      </c>
      <c r="F1565" s="38" t="e">
        <f aca="false">-1*($B$5*COS(($B$1/50)*3*E1565*(PI()/180))*(EXP(-E1565*3*$B$14/$B$12)))</f>
        <v>#NAME?</v>
      </c>
      <c r="G1565" s="37" t="e">
        <f aca="false">H1565+F1565</f>
        <v>#NAME?</v>
      </c>
      <c r="H1565" s="179" t="e">
        <f aca="false">$B$3*COS(3*E1565*PI()/180+$B$2)</f>
        <v>#NAME?</v>
      </c>
      <c r="I1565" s="179" t="e">
        <f aca="false">$B$3*COS(3*E1565*PI()/180+$B$2-2*PI()/3)</f>
        <v>#NAME?</v>
      </c>
      <c r="J1565" s="179" t="e">
        <f aca="false">$B$3*COS(3*E1565*PI()/180+$B$2+2*PI()/3)</f>
        <v>#NAME?</v>
      </c>
      <c r="K1565" s="37" t="e">
        <f aca="false">I1565+F1565</f>
        <v>#NAME?</v>
      </c>
      <c r="L1565" s="44" t="e">
        <f aca="false">J1565+F1565</f>
        <v>#NAME?</v>
      </c>
      <c r="O1565" s="0" t="e">
        <f aca="false">G1565-K1565</f>
        <v>#NAME?</v>
      </c>
      <c r="R1565" s="88" t="n">
        <f aca="false">calcul!$B$6*SQRT(3)*SQRT(2)</f>
        <v>29393.8769133981</v>
      </c>
    </row>
    <row r="1566" customFormat="false" ht="12.75" hidden="false" customHeight="false" outlineLevel="0" collapsed="false">
      <c r="D1566" s="0" t="n">
        <v>595</v>
      </c>
      <c r="E1566" s="174" t="n">
        <v>1566</v>
      </c>
      <c r="F1566" s="38" t="e">
        <f aca="false">-1*($B$5*COS(($B$1/50)*3*E1566*(PI()/180))*(EXP(-E1566*3*$B$14/$B$12)))</f>
        <v>#NAME?</v>
      </c>
      <c r="G1566" s="37" t="e">
        <f aca="false">H1566+F1566</f>
        <v>#NAME?</v>
      </c>
      <c r="H1566" s="179" t="e">
        <f aca="false">$B$3*COS(3*E1566*PI()/180+$B$2)</f>
        <v>#NAME?</v>
      </c>
      <c r="I1566" s="179" t="e">
        <f aca="false">$B$3*COS(3*E1566*PI()/180+$B$2-2*PI()/3)</f>
        <v>#NAME?</v>
      </c>
      <c r="J1566" s="179" t="e">
        <f aca="false">$B$3*COS(3*E1566*PI()/180+$B$2+2*PI()/3)</f>
        <v>#NAME?</v>
      </c>
      <c r="K1566" s="37" t="e">
        <f aca="false">I1566+F1566</f>
        <v>#NAME?</v>
      </c>
      <c r="L1566" s="44" t="e">
        <f aca="false">J1566+F1566</f>
        <v>#NAME?</v>
      </c>
      <c r="O1566" s="0" t="e">
        <f aca="false">G1566-K1566</f>
        <v>#NAME?</v>
      </c>
      <c r="R1566" s="88" t="n">
        <f aca="false">calcul!$B$6*SQRT(3)*SQRT(2)</f>
        <v>29393.8769133981</v>
      </c>
    </row>
    <row r="1567" customFormat="false" ht="12.75" hidden="false" customHeight="false" outlineLevel="0" collapsed="false">
      <c r="D1567" s="0" t="n">
        <v>594</v>
      </c>
      <c r="E1567" s="174" t="n">
        <v>1567</v>
      </c>
      <c r="F1567" s="38" t="e">
        <f aca="false">-1*($B$5*COS(($B$1/50)*3*E1567*(PI()/180))*(EXP(-E1567*3*$B$14/$B$12)))</f>
        <v>#NAME?</v>
      </c>
      <c r="G1567" s="37" t="e">
        <f aca="false">H1567+F1567</f>
        <v>#NAME?</v>
      </c>
      <c r="H1567" s="179" t="e">
        <f aca="false">$B$3*COS(3*E1567*PI()/180+$B$2)</f>
        <v>#NAME?</v>
      </c>
      <c r="I1567" s="179" t="e">
        <f aca="false">$B$3*COS(3*E1567*PI()/180+$B$2-2*PI()/3)</f>
        <v>#NAME?</v>
      </c>
      <c r="J1567" s="179" t="e">
        <f aca="false">$B$3*COS(3*E1567*PI()/180+$B$2+2*PI()/3)</f>
        <v>#NAME?</v>
      </c>
      <c r="K1567" s="37" t="e">
        <f aca="false">I1567+F1567</f>
        <v>#NAME?</v>
      </c>
      <c r="L1567" s="44" t="e">
        <f aca="false">J1567+F1567</f>
        <v>#NAME?</v>
      </c>
      <c r="O1567" s="0" t="e">
        <f aca="false">G1567-K1567</f>
        <v>#NAME?</v>
      </c>
      <c r="R1567" s="88" t="n">
        <f aca="false">calcul!$B$6*SQRT(3)*SQRT(2)</f>
        <v>29393.8769133981</v>
      </c>
    </row>
    <row r="1568" customFormat="false" ht="12.75" hidden="false" customHeight="false" outlineLevel="0" collapsed="false">
      <c r="D1568" s="0" t="n">
        <v>593</v>
      </c>
      <c r="E1568" s="174" t="n">
        <v>1568</v>
      </c>
      <c r="F1568" s="38" t="e">
        <f aca="false">-1*($B$5*COS(($B$1/50)*3*E1568*(PI()/180))*(EXP(-E1568*3*$B$14/$B$12)))</f>
        <v>#NAME?</v>
      </c>
      <c r="G1568" s="37" t="e">
        <f aca="false">H1568+F1568</f>
        <v>#NAME?</v>
      </c>
      <c r="H1568" s="179" t="e">
        <f aca="false">$B$3*COS(3*E1568*PI()/180+$B$2)</f>
        <v>#NAME?</v>
      </c>
      <c r="I1568" s="179" t="e">
        <f aca="false">$B$3*COS(3*E1568*PI()/180+$B$2-2*PI()/3)</f>
        <v>#NAME?</v>
      </c>
      <c r="J1568" s="179" t="e">
        <f aca="false">$B$3*COS(3*E1568*PI()/180+$B$2+2*PI()/3)</f>
        <v>#NAME?</v>
      </c>
      <c r="K1568" s="37" t="e">
        <f aca="false">I1568+F1568</f>
        <v>#NAME?</v>
      </c>
      <c r="L1568" s="44" t="e">
        <f aca="false">J1568+F1568</f>
        <v>#NAME?</v>
      </c>
      <c r="O1568" s="0" t="e">
        <f aca="false">G1568-K1568</f>
        <v>#NAME?</v>
      </c>
      <c r="R1568" s="88" t="n">
        <f aca="false">calcul!$B$6*SQRT(3)*SQRT(2)</f>
        <v>29393.8769133981</v>
      </c>
    </row>
    <row r="1569" customFormat="false" ht="12.75" hidden="false" customHeight="false" outlineLevel="0" collapsed="false">
      <c r="D1569" s="0" t="n">
        <v>592</v>
      </c>
      <c r="E1569" s="174" t="n">
        <v>1569</v>
      </c>
      <c r="F1569" s="38" t="e">
        <f aca="false">-1*($B$5*COS(($B$1/50)*3*E1569*(PI()/180))*(EXP(-E1569*3*$B$14/$B$12)))</f>
        <v>#NAME?</v>
      </c>
      <c r="G1569" s="37" t="e">
        <f aca="false">H1569+F1569</f>
        <v>#NAME?</v>
      </c>
      <c r="H1569" s="179" t="e">
        <f aca="false">$B$3*COS(3*E1569*PI()/180+$B$2)</f>
        <v>#NAME?</v>
      </c>
      <c r="I1569" s="179" t="e">
        <f aca="false">$B$3*COS(3*E1569*PI()/180+$B$2-2*PI()/3)</f>
        <v>#NAME?</v>
      </c>
      <c r="J1569" s="179" t="e">
        <f aca="false">$B$3*COS(3*E1569*PI()/180+$B$2+2*PI()/3)</f>
        <v>#NAME?</v>
      </c>
      <c r="K1569" s="37" t="e">
        <f aca="false">I1569+F1569</f>
        <v>#NAME?</v>
      </c>
      <c r="L1569" s="44" t="e">
        <f aca="false">J1569+F1569</f>
        <v>#NAME?</v>
      </c>
      <c r="O1569" s="0" t="e">
        <f aca="false">G1569-K1569</f>
        <v>#NAME?</v>
      </c>
      <c r="R1569" s="88" t="n">
        <f aca="false">calcul!$B$6*SQRT(3)*SQRT(2)</f>
        <v>29393.8769133981</v>
      </c>
    </row>
    <row r="1570" customFormat="false" ht="12.75" hidden="false" customHeight="false" outlineLevel="0" collapsed="false">
      <c r="D1570" s="0" t="n">
        <v>591</v>
      </c>
      <c r="E1570" s="174" t="n">
        <v>1570</v>
      </c>
      <c r="F1570" s="38" t="e">
        <f aca="false">-1*($B$5*COS(($B$1/50)*3*E1570*(PI()/180))*(EXP(-E1570*3*$B$14/$B$12)))</f>
        <v>#NAME?</v>
      </c>
      <c r="G1570" s="37" t="e">
        <f aca="false">H1570+F1570</f>
        <v>#NAME?</v>
      </c>
      <c r="H1570" s="179" t="e">
        <f aca="false">$B$3*COS(3*E1570*PI()/180+$B$2)</f>
        <v>#NAME?</v>
      </c>
      <c r="I1570" s="179" t="e">
        <f aca="false">$B$3*COS(3*E1570*PI()/180+$B$2-2*PI()/3)</f>
        <v>#NAME?</v>
      </c>
      <c r="J1570" s="179" t="e">
        <f aca="false">$B$3*COS(3*E1570*PI()/180+$B$2+2*PI()/3)</f>
        <v>#NAME?</v>
      </c>
      <c r="K1570" s="37" t="e">
        <f aca="false">I1570+F1570</f>
        <v>#NAME?</v>
      </c>
      <c r="L1570" s="44" t="e">
        <f aca="false">J1570+F1570</f>
        <v>#NAME?</v>
      </c>
      <c r="O1570" s="0" t="e">
        <f aca="false">G1570-K1570</f>
        <v>#NAME?</v>
      </c>
      <c r="R1570" s="88" t="n">
        <f aca="false">calcul!$B$6*SQRT(3)*SQRT(2)</f>
        <v>29393.8769133981</v>
      </c>
    </row>
    <row r="1571" customFormat="false" ht="12.75" hidden="false" customHeight="false" outlineLevel="0" collapsed="false">
      <c r="D1571" s="0" t="n">
        <v>590</v>
      </c>
      <c r="E1571" s="174" t="n">
        <v>1571</v>
      </c>
      <c r="F1571" s="38" t="e">
        <f aca="false">-1*($B$5*COS(($B$1/50)*3*E1571*(PI()/180))*(EXP(-E1571*3*$B$14/$B$12)))</f>
        <v>#NAME?</v>
      </c>
      <c r="G1571" s="37" t="e">
        <f aca="false">H1571+F1571</f>
        <v>#NAME?</v>
      </c>
      <c r="H1571" s="179" t="e">
        <f aca="false">$B$3*COS(3*E1571*PI()/180+$B$2)</f>
        <v>#NAME?</v>
      </c>
      <c r="I1571" s="179" t="e">
        <f aca="false">$B$3*COS(3*E1571*PI()/180+$B$2-2*PI()/3)</f>
        <v>#NAME?</v>
      </c>
      <c r="J1571" s="179" t="e">
        <f aca="false">$B$3*COS(3*E1571*PI()/180+$B$2+2*PI()/3)</f>
        <v>#NAME?</v>
      </c>
      <c r="K1571" s="37" t="e">
        <f aca="false">I1571+F1571</f>
        <v>#NAME?</v>
      </c>
      <c r="L1571" s="44" t="e">
        <f aca="false">J1571+F1571</f>
        <v>#NAME?</v>
      </c>
      <c r="O1571" s="0" t="e">
        <f aca="false">G1571-K1571</f>
        <v>#NAME?</v>
      </c>
      <c r="R1571" s="88" t="n">
        <f aca="false">calcul!$B$6*SQRT(3)*SQRT(2)</f>
        <v>29393.8769133981</v>
      </c>
    </row>
    <row r="1572" customFormat="false" ht="12.75" hidden="false" customHeight="false" outlineLevel="0" collapsed="false">
      <c r="D1572" s="0" t="n">
        <v>589</v>
      </c>
      <c r="E1572" s="174" t="n">
        <v>1572</v>
      </c>
      <c r="F1572" s="38" t="e">
        <f aca="false">-1*($B$5*COS(($B$1/50)*3*E1572*(PI()/180))*(EXP(-E1572*3*$B$14/$B$12)))</f>
        <v>#NAME?</v>
      </c>
      <c r="G1572" s="37" t="e">
        <f aca="false">H1572+F1572</f>
        <v>#NAME?</v>
      </c>
      <c r="H1572" s="179" t="e">
        <f aca="false">$B$3*COS(3*E1572*PI()/180+$B$2)</f>
        <v>#NAME?</v>
      </c>
      <c r="I1572" s="179" t="e">
        <f aca="false">$B$3*COS(3*E1572*PI()/180+$B$2-2*PI()/3)</f>
        <v>#NAME?</v>
      </c>
      <c r="J1572" s="179" t="e">
        <f aca="false">$B$3*COS(3*E1572*PI()/180+$B$2+2*PI()/3)</f>
        <v>#NAME?</v>
      </c>
      <c r="K1572" s="37" t="e">
        <f aca="false">I1572+F1572</f>
        <v>#NAME?</v>
      </c>
      <c r="L1572" s="44" t="e">
        <f aca="false">J1572+F1572</f>
        <v>#NAME?</v>
      </c>
      <c r="O1572" s="0" t="e">
        <f aca="false">G1572-K1572</f>
        <v>#NAME?</v>
      </c>
      <c r="R1572" s="88" t="n">
        <f aca="false">calcul!$B$6*SQRT(3)*SQRT(2)</f>
        <v>29393.8769133981</v>
      </c>
    </row>
    <row r="1573" customFormat="false" ht="12.75" hidden="false" customHeight="false" outlineLevel="0" collapsed="false">
      <c r="D1573" s="0" t="n">
        <v>588</v>
      </c>
      <c r="E1573" s="174" t="n">
        <v>1573</v>
      </c>
      <c r="F1573" s="38" t="e">
        <f aca="false">-1*($B$5*COS(($B$1/50)*3*E1573*(PI()/180))*(EXP(-E1573*3*$B$14/$B$12)))</f>
        <v>#NAME?</v>
      </c>
      <c r="G1573" s="37" t="e">
        <f aca="false">H1573+F1573</f>
        <v>#NAME?</v>
      </c>
      <c r="H1573" s="179" t="e">
        <f aca="false">$B$3*COS(3*E1573*PI()/180+$B$2)</f>
        <v>#NAME?</v>
      </c>
      <c r="I1573" s="179" t="e">
        <f aca="false">$B$3*COS(3*E1573*PI()/180+$B$2-2*PI()/3)</f>
        <v>#NAME?</v>
      </c>
      <c r="J1573" s="179" t="e">
        <f aca="false">$B$3*COS(3*E1573*PI()/180+$B$2+2*PI()/3)</f>
        <v>#NAME?</v>
      </c>
      <c r="K1573" s="37" t="e">
        <f aca="false">I1573+F1573</f>
        <v>#NAME?</v>
      </c>
      <c r="L1573" s="44" t="e">
        <f aca="false">J1573+F1573</f>
        <v>#NAME?</v>
      </c>
      <c r="O1573" s="0" t="e">
        <f aca="false">G1573-K1573</f>
        <v>#NAME?</v>
      </c>
      <c r="R1573" s="88" t="n">
        <f aca="false">calcul!$B$6*SQRT(3)*SQRT(2)</f>
        <v>29393.8769133981</v>
      </c>
    </row>
    <row r="1574" customFormat="false" ht="12.75" hidden="false" customHeight="false" outlineLevel="0" collapsed="false">
      <c r="D1574" s="0" t="n">
        <v>587</v>
      </c>
      <c r="E1574" s="174" t="n">
        <v>1574</v>
      </c>
      <c r="F1574" s="38" t="e">
        <f aca="false">-1*($B$5*COS(($B$1/50)*3*E1574*(PI()/180))*(EXP(-E1574*3*$B$14/$B$12)))</f>
        <v>#NAME?</v>
      </c>
      <c r="G1574" s="37" t="e">
        <f aca="false">H1574+F1574</f>
        <v>#NAME?</v>
      </c>
      <c r="H1574" s="179" t="e">
        <f aca="false">$B$3*COS(3*E1574*PI()/180+$B$2)</f>
        <v>#NAME?</v>
      </c>
      <c r="I1574" s="179" t="e">
        <f aca="false">$B$3*COS(3*E1574*PI()/180+$B$2-2*PI()/3)</f>
        <v>#NAME?</v>
      </c>
      <c r="J1574" s="179" t="e">
        <f aca="false">$B$3*COS(3*E1574*PI()/180+$B$2+2*PI()/3)</f>
        <v>#NAME?</v>
      </c>
      <c r="K1574" s="37" t="e">
        <f aca="false">I1574+F1574</f>
        <v>#NAME?</v>
      </c>
      <c r="L1574" s="44" t="e">
        <f aca="false">J1574+F1574</f>
        <v>#NAME?</v>
      </c>
      <c r="O1574" s="0" t="e">
        <f aca="false">G1574-K1574</f>
        <v>#NAME?</v>
      </c>
      <c r="R1574" s="88" t="n">
        <f aca="false">calcul!$B$6*SQRT(3)*SQRT(2)</f>
        <v>29393.8769133981</v>
      </c>
    </row>
    <row r="1575" customFormat="false" ht="12.75" hidden="false" customHeight="false" outlineLevel="0" collapsed="false">
      <c r="D1575" s="0" t="n">
        <v>586</v>
      </c>
      <c r="E1575" s="174" t="n">
        <v>1575</v>
      </c>
      <c r="F1575" s="38" t="e">
        <f aca="false">-1*($B$5*COS(($B$1/50)*3*E1575*(PI()/180))*(EXP(-E1575*3*$B$14/$B$12)))</f>
        <v>#NAME?</v>
      </c>
      <c r="G1575" s="37" t="e">
        <f aca="false">H1575+F1575</f>
        <v>#NAME?</v>
      </c>
      <c r="H1575" s="179" t="e">
        <f aca="false">$B$3*COS(3*E1575*PI()/180+$B$2)</f>
        <v>#NAME?</v>
      </c>
      <c r="I1575" s="179" t="e">
        <f aca="false">$B$3*COS(3*E1575*PI()/180+$B$2-2*PI()/3)</f>
        <v>#NAME?</v>
      </c>
      <c r="J1575" s="179" t="e">
        <f aca="false">$B$3*COS(3*E1575*PI()/180+$B$2+2*PI()/3)</f>
        <v>#NAME?</v>
      </c>
      <c r="K1575" s="37" t="e">
        <f aca="false">I1575+F1575</f>
        <v>#NAME?</v>
      </c>
      <c r="L1575" s="44" t="e">
        <f aca="false">J1575+F1575</f>
        <v>#NAME?</v>
      </c>
      <c r="O1575" s="0" t="e">
        <f aca="false">G1575-K1575</f>
        <v>#NAME?</v>
      </c>
      <c r="R1575" s="88" t="n">
        <f aca="false">calcul!$B$6*SQRT(3)*SQRT(2)</f>
        <v>29393.8769133981</v>
      </c>
    </row>
    <row r="1576" customFormat="false" ht="12.75" hidden="false" customHeight="false" outlineLevel="0" collapsed="false">
      <c r="D1576" s="0" t="n">
        <v>585</v>
      </c>
      <c r="E1576" s="174" t="n">
        <v>1576</v>
      </c>
      <c r="F1576" s="38" t="e">
        <f aca="false">-1*($B$5*COS(($B$1/50)*3*E1576*(PI()/180))*(EXP(-E1576*3*$B$14/$B$12)))</f>
        <v>#NAME?</v>
      </c>
      <c r="G1576" s="37" t="e">
        <f aca="false">H1576+F1576</f>
        <v>#NAME?</v>
      </c>
      <c r="H1576" s="179" t="e">
        <f aca="false">$B$3*COS(3*E1576*PI()/180+$B$2)</f>
        <v>#NAME?</v>
      </c>
      <c r="I1576" s="179" t="e">
        <f aca="false">$B$3*COS(3*E1576*PI()/180+$B$2-2*PI()/3)</f>
        <v>#NAME?</v>
      </c>
      <c r="J1576" s="179" t="e">
        <f aca="false">$B$3*COS(3*E1576*PI()/180+$B$2+2*PI()/3)</f>
        <v>#NAME?</v>
      </c>
      <c r="K1576" s="37" t="e">
        <f aca="false">I1576+F1576</f>
        <v>#NAME?</v>
      </c>
      <c r="L1576" s="44" t="e">
        <f aca="false">J1576+F1576</f>
        <v>#NAME?</v>
      </c>
      <c r="O1576" s="0" t="e">
        <f aca="false">G1576-K1576</f>
        <v>#NAME?</v>
      </c>
      <c r="R1576" s="88" t="n">
        <f aca="false">calcul!$B$6*SQRT(3)*SQRT(2)</f>
        <v>29393.8769133981</v>
      </c>
    </row>
    <row r="1577" customFormat="false" ht="12.75" hidden="false" customHeight="false" outlineLevel="0" collapsed="false">
      <c r="D1577" s="0" t="n">
        <v>584</v>
      </c>
      <c r="E1577" s="174" t="n">
        <v>1577</v>
      </c>
      <c r="F1577" s="38" t="e">
        <f aca="false">-1*($B$5*COS(($B$1/50)*3*E1577*(PI()/180))*(EXP(-E1577*3*$B$14/$B$12)))</f>
        <v>#NAME?</v>
      </c>
      <c r="G1577" s="37" t="e">
        <f aca="false">H1577+F1577</f>
        <v>#NAME?</v>
      </c>
      <c r="H1577" s="179" t="e">
        <f aca="false">$B$3*COS(3*E1577*PI()/180+$B$2)</f>
        <v>#NAME?</v>
      </c>
      <c r="I1577" s="179" t="e">
        <f aca="false">$B$3*COS(3*E1577*PI()/180+$B$2-2*PI()/3)</f>
        <v>#NAME?</v>
      </c>
      <c r="J1577" s="179" t="e">
        <f aca="false">$B$3*COS(3*E1577*PI()/180+$B$2+2*PI()/3)</f>
        <v>#NAME?</v>
      </c>
      <c r="K1577" s="37" t="e">
        <f aca="false">I1577+F1577</f>
        <v>#NAME?</v>
      </c>
      <c r="L1577" s="44" t="e">
        <f aca="false">J1577+F1577</f>
        <v>#NAME?</v>
      </c>
      <c r="O1577" s="0" t="e">
        <f aca="false">G1577-K1577</f>
        <v>#NAME?</v>
      </c>
      <c r="R1577" s="88" t="n">
        <f aca="false">calcul!$B$6*SQRT(3)*SQRT(2)</f>
        <v>29393.8769133981</v>
      </c>
    </row>
    <row r="1578" customFormat="false" ht="12.75" hidden="false" customHeight="false" outlineLevel="0" collapsed="false">
      <c r="D1578" s="0" t="n">
        <v>583</v>
      </c>
      <c r="E1578" s="174" t="n">
        <v>1578</v>
      </c>
      <c r="F1578" s="38" t="e">
        <f aca="false">-1*($B$5*COS(($B$1/50)*3*E1578*(PI()/180))*(EXP(-E1578*3*$B$14/$B$12)))</f>
        <v>#NAME?</v>
      </c>
      <c r="G1578" s="37" t="e">
        <f aca="false">H1578+F1578</f>
        <v>#NAME?</v>
      </c>
      <c r="H1578" s="179" t="e">
        <f aca="false">$B$3*COS(3*E1578*PI()/180+$B$2)</f>
        <v>#NAME?</v>
      </c>
      <c r="I1578" s="179" t="e">
        <f aca="false">$B$3*COS(3*E1578*PI()/180+$B$2-2*PI()/3)</f>
        <v>#NAME?</v>
      </c>
      <c r="J1578" s="179" t="e">
        <f aca="false">$B$3*COS(3*E1578*PI()/180+$B$2+2*PI()/3)</f>
        <v>#NAME?</v>
      </c>
      <c r="K1578" s="37" t="e">
        <f aca="false">I1578+F1578</f>
        <v>#NAME?</v>
      </c>
      <c r="L1578" s="44" t="e">
        <f aca="false">J1578+F1578</f>
        <v>#NAME?</v>
      </c>
      <c r="O1578" s="0" t="e">
        <f aca="false">G1578-K1578</f>
        <v>#NAME?</v>
      </c>
      <c r="R1578" s="88" t="n">
        <f aca="false">calcul!$B$6*SQRT(3)*SQRT(2)</f>
        <v>29393.8769133981</v>
      </c>
    </row>
    <row r="1579" customFormat="false" ht="12.75" hidden="false" customHeight="false" outlineLevel="0" collapsed="false">
      <c r="D1579" s="0" t="n">
        <v>582</v>
      </c>
      <c r="E1579" s="174" t="n">
        <v>1579</v>
      </c>
      <c r="F1579" s="38" t="e">
        <f aca="false">-1*($B$5*COS(($B$1/50)*3*E1579*(PI()/180))*(EXP(-E1579*3*$B$14/$B$12)))</f>
        <v>#NAME?</v>
      </c>
      <c r="G1579" s="37" t="e">
        <f aca="false">H1579+F1579</f>
        <v>#NAME?</v>
      </c>
      <c r="H1579" s="179" t="e">
        <f aca="false">$B$3*COS(3*E1579*PI()/180+$B$2)</f>
        <v>#NAME?</v>
      </c>
      <c r="I1579" s="179" t="e">
        <f aca="false">$B$3*COS(3*E1579*PI()/180+$B$2-2*PI()/3)</f>
        <v>#NAME?</v>
      </c>
      <c r="J1579" s="179" t="e">
        <f aca="false">$B$3*COS(3*E1579*PI()/180+$B$2+2*PI()/3)</f>
        <v>#NAME?</v>
      </c>
      <c r="K1579" s="37" t="e">
        <f aca="false">I1579+F1579</f>
        <v>#NAME?</v>
      </c>
      <c r="L1579" s="44" t="e">
        <f aca="false">J1579+F1579</f>
        <v>#NAME?</v>
      </c>
      <c r="O1579" s="0" t="e">
        <f aca="false">G1579-K1579</f>
        <v>#NAME?</v>
      </c>
      <c r="R1579" s="88" t="n">
        <f aca="false">calcul!$B$6*SQRT(3)*SQRT(2)</f>
        <v>29393.8769133981</v>
      </c>
    </row>
    <row r="1580" customFormat="false" ht="12.75" hidden="false" customHeight="false" outlineLevel="0" collapsed="false">
      <c r="D1580" s="0" t="n">
        <v>581</v>
      </c>
      <c r="E1580" s="174" t="n">
        <v>1580</v>
      </c>
      <c r="F1580" s="38" t="e">
        <f aca="false">-1*($B$5*COS(($B$1/50)*3*E1580*(PI()/180))*(EXP(-E1580*3*$B$14/$B$12)))</f>
        <v>#NAME?</v>
      </c>
      <c r="G1580" s="37" t="e">
        <f aca="false">H1580+F1580</f>
        <v>#NAME?</v>
      </c>
      <c r="H1580" s="179" t="e">
        <f aca="false">$B$3*COS(3*E1580*PI()/180+$B$2)</f>
        <v>#NAME?</v>
      </c>
      <c r="I1580" s="179" t="e">
        <f aca="false">$B$3*COS(3*E1580*PI()/180+$B$2-2*PI()/3)</f>
        <v>#NAME?</v>
      </c>
      <c r="J1580" s="179" t="e">
        <f aca="false">$B$3*COS(3*E1580*PI()/180+$B$2+2*PI()/3)</f>
        <v>#NAME?</v>
      </c>
      <c r="K1580" s="37" t="e">
        <f aca="false">I1580+F1580</f>
        <v>#NAME?</v>
      </c>
      <c r="L1580" s="44" t="e">
        <f aca="false">J1580+F1580</f>
        <v>#NAME?</v>
      </c>
      <c r="O1580" s="0" t="e">
        <f aca="false">G1580-K1580</f>
        <v>#NAME?</v>
      </c>
      <c r="R1580" s="88" t="n">
        <f aca="false">calcul!$B$6*SQRT(3)*SQRT(2)</f>
        <v>29393.8769133981</v>
      </c>
    </row>
    <row r="1581" customFormat="false" ht="12.75" hidden="false" customHeight="false" outlineLevel="0" collapsed="false">
      <c r="D1581" s="0" t="n">
        <v>580</v>
      </c>
      <c r="E1581" s="174" t="n">
        <v>1581</v>
      </c>
      <c r="F1581" s="38" t="e">
        <f aca="false">-1*($B$5*COS(($B$1/50)*3*E1581*(PI()/180))*(EXP(-E1581*3*$B$14/$B$12)))</f>
        <v>#NAME?</v>
      </c>
      <c r="G1581" s="37" t="e">
        <f aca="false">H1581+F1581</f>
        <v>#NAME?</v>
      </c>
      <c r="H1581" s="179" t="e">
        <f aca="false">$B$3*COS(3*E1581*PI()/180+$B$2)</f>
        <v>#NAME?</v>
      </c>
      <c r="I1581" s="179" t="e">
        <f aca="false">$B$3*COS(3*E1581*PI()/180+$B$2-2*PI()/3)</f>
        <v>#NAME?</v>
      </c>
      <c r="J1581" s="179" t="e">
        <f aca="false">$B$3*COS(3*E1581*PI()/180+$B$2+2*PI()/3)</f>
        <v>#NAME?</v>
      </c>
      <c r="K1581" s="37" t="e">
        <f aca="false">I1581+F1581</f>
        <v>#NAME?</v>
      </c>
      <c r="L1581" s="44" t="e">
        <f aca="false">J1581+F1581</f>
        <v>#NAME?</v>
      </c>
      <c r="O1581" s="0" t="e">
        <f aca="false">G1581-K1581</f>
        <v>#NAME?</v>
      </c>
      <c r="R1581" s="88" t="n">
        <f aca="false">calcul!$B$6*SQRT(3)*SQRT(2)</f>
        <v>29393.8769133981</v>
      </c>
    </row>
    <row r="1582" customFormat="false" ht="12.75" hidden="false" customHeight="false" outlineLevel="0" collapsed="false">
      <c r="D1582" s="0" t="n">
        <v>579</v>
      </c>
      <c r="E1582" s="174" t="n">
        <v>1582</v>
      </c>
      <c r="F1582" s="38" t="e">
        <f aca="false">-1*($B$5*COS(($B$1/50)*3*E1582*(PI()/180))*(EXP(-E1582*3*$B$14/$B$12)))</f>
        <v>#NAME?</v>
      </c>
      <c r="G1582" s="37" t="e">
        <f aca="false">H1582+F1582</f>
        <v>#NAME?</v>
      </c>
      <c r="H1582" s="179" t="e">
        <f aca="false">$B$3*COS(3*E1582*PI()/180+$B$2)</f>
        <v>#NAME?</v>
      </c>
      <c r="I1582" s="179" t="e">
        <f aca="false">$B$3*COS(3*E1582*PI()/180+$B$2-2*PI()/3)</f>
        <v>#NAME?</v>
      </c>
      <c r="J1582" s="179" t="e">
        <f aca="false">$B$3*COS(3*E1582*PI()/180+$B$2+2*PI()/3)</f>
        <v>#NAME?</v>
      </c>
      <c r="K1582" s="37" t="e">
        <f aca="false">I1582+F1582</f>
        <v>#NAME?</v>
      </c>
      <c r="L1582" s="44" t="e">
        <f aca="false">J1582+F1582</f>
        <v>#NAME?</v>
      </c>
      <c r="O1582" s="0" t="e">
        <f aca="false">G1582-K1582</f>
        <v>#NAME?</v>
      </c>
      <c r="R1582" s="88" t="n">
        <f aca="false">calcul!$B$6*SQRT(3)*SQRT(2)</f>
        <v>29393.8769133981</v>
      </c>
    </row>
    <row r="1583" customFormat="false" ht="12.75" hidden="false" customHeight="false" outlineLevel="0" collapsed="false">
      <c r="D1583" s="0" t="n">
        <v>578</v>
      </c>
      <c r="E1583" s="174" t="n">
        <v>1583</v>
      </c>
      <c r="F1583" s="38" t="e">
        <f aca="false">-1*($B$5*COS(($B$1/50)*3*E1583*(PI()/180))*(EXP(-E1583*3*$B$14/$B$12)))</f>
        <v>#NAME?</v>
      </c>
      <c r="G1583" s="37" t="e">
        <f aca="false">H1583+F1583</f>
        <v>#NAME?</v>
      </c>
      <c r="H1583" s="179" t="e">
        <f aca="false">$B$3*COS(3*E1583*PI()/180+$B$2)</f>
        <v>#NAME?</v>
      </c>
      <c r="I1583" s="179" t="e">
        <f aca="false">$B$3*COS(3*E1583*PI()/180+$B$2-2*PI()/3)</f>
        <v>#NAME?</v>
      </c>
      <c r="J1583" s="179" t="e">
        <f aca="false">$B$3*COS(3*E1583*PI()/180+$B$2+2*PI()/3)</f>
        <v>#NAME?</v>
      </c>
      <c r="K1583" s="37" t="e">
        <f aca="false">I1583+F1583</f>
        <v>#NAME?</v>
      </c>
      <c r="L1583" s="44" t="e">
        <f aca="false">J1583+F1583</f>
        <v>#NAME?</v>
      </c>
      <c r="O1583" s="0" t="e">
        <f aca="false">G1583-K1583</f>
        <v>#NAME?</v>
      </c>
      <c r="R1583" s="88" t="n">
        <f aca="false">calcul!$B$6*SQRT(3)*SQRT(2)</f>
        <v>29393.8769133981</v>
      </c>
    </row>
    <row r="1584" customFormat="false" ht="12.75" hidden="false" customHeight="false" outlineLevel="0" collapsed="false">
      <c r="D1584" s="0" t="n">
        <v>577</v>
      </c>
      <c r="E1584" s="174" t="n">
        <v>1584</v>
      </c>
      <c r="F1584" s="38" t="e">
        <f aca="false">-1*($B$5*COS(($B$1/50)*3*E1584*(PI()/180))*(EXP(-E1584*3*$B$14/$B$12)))</f>
        <v>#NAME?</v>
      </c>
      <c r="G1584" s="37" t="e">
        <f aca="false">H1584+F1584</f>
        <v>#NAME?</v>
      </c>
      <c r="H1584" s="179" t="e">
        <f aca="false">$B$3*COS(3*E1584*PI()/180+$B$2)</f>
        <v>#NAME?</v>
      </c>
      <c r="I1584" s="179" t="e">
        <f aca="false">$B$3*COS(3*E1584*PI()/180+$B$2-2*PI()/3)</f>
        <v>#NAME?</v>
      </c>
      <c r="J1584" s="179" t="e">
        <f aca="false">$B$3*COS(3*E1584*PI()/180+$B$2+2*PI()/3)</f>
        <v>#NAME?</v>
      </c>
      <c r="K1584" s="37" t="e">
        <f aca="false">I1584+F1584</f>
        <v>#NAME?</v>
      </c>
      <c r="L1584" s="44" t="e">
        <f aca="false">J1584+F1584</f>
        <v>#NAME?</v>
      </c>
      <c r="O1584" s="0" t="e">
        <f aca="false">G1584-K1584</f>
        <v>#NAME?</v>
      </c>
      <c r="R1584" s="88" t="n">
        <f aca="false">calcul!$B$6*SQRT(3)*SQRT(2)</f>
        <v>29393.8769133981</v>
      </c>
    </row>
    <row r="1585" customFormat="false" ht="12.75" hidden="false" customHeight="false" outlineLevel="0" collapsed="false">
      <c r="D1585" s="0" t="n">
        <v>576</v>
      </c>
      <c r="E1585" s="174" t="n">
        <v>1585</v>
      </c>
      <c r="F1585" s="38" t="e">
        <f aca="false">-1*($B$5*COS(($B$1/50)*3*E1585*(PI()/180))*(EXP(-E1585*3*$B$14/$B$12)))</f>
        <v>#NAME?</v>
      </c>
      <c r="G1585" s="37" t="e">
        <f aca="false">H1585+F1585</f>
        <v>#NAME?</v>
      </c>
      <c r="H1585" s="179" t="e">
        <f aca="false">$B$3*COS(3*E1585*PI()/180+$B$2)</f>
        <v>#NAME?</v>
      </c>
      <c r="I1585" s="179" t="e">
        <f aca="false">$B$3*COS(3*E1585*PI()/180+$B$2-2*PI()/3)</f>
        <v>#NAME?</v>
      </c>
      <c r="J1585" s="179" t="e">
        <f aca="false">$B$3*COS(3*E1585*PI()/180+$B$2+2*PI()/3)</f>
        <v>#NAME?</v>
      </c>
      <c r="K1585" s="37" t="e">
        <f aca="false">I1585+F1585</f>
        <v>#NAME?</v>
      </c>
      <c r="L1585" s="44" t="e">
        <f aca="false">J1585+F1585</f>
        <v>#NAME?</v>
      </c>
      <c r="O1585" s="0" t="e">
        <f aca="false">G1585-K1585</f>
        <v>#NAME?</v>
      </c>
      <c r="R1585" s="88" t="n">
        <f aca="false">calcul!$B$6*SQRT(3)*SQRT(2)</f>
        <v>29393.8769133981</v>
      </c>
    </row>
    <row r="1586" customFormat="false" ht="12.75" hidden="false" customHeight="false" outlineLevel="0" collapsed="false">
      <c r="D1586" s="0" t="n">
        <v>575</v>
      </c>
      <c r="E1586" s="174" t="n">
        <v>1586</v>
      </c>
      <c r="F1586" s="38" t="e">
        <f aca="false">-1*($B$5*COS(($B$1/50)*3*E1586*(PI()/180))*(EXP(-E1586*3*$B$14/$B$12)))</f>
        <v>#NAME?</v>
      </c>
      <c r="G1586" s="37" t="e">
        <f aca="false">H1586+F1586</f>
        <v>#NAME?</v>
      </c>
      <c r="H1586" s="179" t="e">
        <f aca="false">$B$3*COS(3*E1586*PI()/180+$B$2)</f>
        <v>#NAME?</v>
      </c>
      <c r="I1586" s="179" t="e">
        <f aca="false">$B$3*COS(3*E1586*PI()/180+$B$2-2*PI()/3)</f>
        <v>#NAME?</v>
      </c>
      <c r="J1586" s="179" t="e">
        <f aca="false">$B$3*COS(3*E1586*PI()/180+$B$2+2*PI()/3)</f>
        <v>#NAME?</v>
      </c>
      <c r="K1586" s="37" t="e">
        <f aca="false">I1586+F1586</f>
        <v>#NAME?</v>
      </c>
      <c r="L1586" s="44" t="e">
        <f aca="false">J1586+F1586</f>
        <v>#NAME?</v>
      </c>
      <c r="O1586" s="0" t="e">
        <f aca="false">G1586-K1586</f>
        <v>#NAME?</v>
      </c>
      <c r="R1586" s="88" t="n">
        <f aca="false">calcul!$B$6*SQRT(3)*SQRT(2)</f>
        <v>29393.8769133981</v>
      </c>
    </row>
    <row r="1587" customFormat="false" ht="12.75" hidden="false" customHeight="false" outlineLevel="0" collapsed="false">
      <c r="D1587" s="0" t="n">
        <v>574</v>
      </c>
      <c r="E1587" s="174" t="n">
        <v>1587</v>
      </c>
      <c r="F1587" s="38" t="e">
        <f aca="false">-1*($B$5*COS(($B$1/50)*3*E1587*(PI()/180))*(EXP(-E1587*3*$B$14/$B$12)))</f>
        <v>#NAME?</v>
      </c>
      <c r="G1587" s="37" t="e">
        <f aca="false">H1587+F1587</f>
        <v>#NAME?</v>
      </c>
      <c r="H1587" s="179" t="e">
        <f aca="false">$B$3*COS(3*E1587*PI()/180+$B$2)</f>
        <v>#NAME?</v>
      </c>
      <c r="I1587" s="179" t="e">
        <f aca="false">$B$3*COS(3*E1587*PI()/180+$B$2-2*PI()/3)</f>
        <v>#NAME?</v>
      </c>
      <c r="J1587" s="179" t="e">
        <f aca="false">$B$3*COS(3*E1587*PI()/180+$B$2+2*PI()/3)</f>
        <v>#NAME?</v>
      </c>
      <c r="K1587" s="37" t="e">
        <f aca="false">I1587+F1587</f>
        <v>#NAME?</v>
      </c>
      <c r="L1587" s="44" t="e">
        <f aca="false">J1587+F1587</f>
        <v>#NAME?</v>
      </c>
      <c r="O1587" s="0" t="e">
        <f aca="false">G1587-K1587</f>
        <v>#NAME?</v>
      </c>
      <c r="R1587" s="88" t="n">
        <f aca="false">calcul!$B$6*SQRT(3)*SQRT(2)</f>
        <v>29393.8769133981</v>
      </c>
    </row>
    <row r="1588" customFormat="false" ht="12.75" hidden="false" customHeight="false" outlineLevel="0" collapsed="false">
      <c r="D1588" s="0" t="n">
        <v>573</v>
      </c>
      <c r="E1588" s="174" t="n">
        <v>1588</v>
      </c>
      <c r="F1588" s="38" t="e">
        <f aca="false">-1*($B$5*COS(($B$1/50)*3*E1588*(PI()/180))*(EXP(-E1588*3*$B$14/$B$12)))</f>
        <v>#NAME?</v>
      </c>
      <c r="G1588" s="37" t="e">
        <f aca="false">H1588+F1588</f>
        <v>#NAME?</v>
      </c>
      <c r="H1588" s="179" t="e">
        <f aca="false">$B$3*COS(3*E1588*PI()/180+$B$2)</f>
        <v>#NAME?</v>
      </c>
      <c r="I1588" s="179" t="e">
        <f aca="false">$B$3*COS(3*E1588*PI()/180+$B$2-2*PI()/3)</f>
        <v>#NAME?</v>
      </c>
      <c r="J1588" s="179" t="e">
        <f aca="false">$B$3*COS(3*E1588*PI()/180+$B$2+2*PI()/3)</f>
        <v>#NAME?</v>
      </c>
      <c r="K1588" s="37" t="e">
        <f aca="false">I1588+F1588</f>
        <v>#NAME?</v>
      </c>
      <c r="L1588" s="44" t="e">
        <f aca="false">J1588+F1588</f>
        <v>#NAME?</v>
      </c>
      <c r="O1588" s="0" t="e">
        <f aca="false">G1588-K1588</f>
        <v>#NAME?</v>
      </c>
      <c r="R1588" s="88" t="n">
        <f aca="false">calcul!$B$6*SQRT(3)*SQRT(2)</f>
        <v>29393.8769133981</v>
      </c>
    </row>
    <row r="1589" customFormat="false" ht="12.75" hidden="false" customHeight="false" outlineLevel="0" collapsed="false">
      <c r="D1589" s="0" t="n">
        <v>572</v>
      </c>
      <c r="E1589" s="174" t="n">
        <v>1589</v>
      </c>
      <c r="F1589" s="38" t="e">
        <f aca="false">-1*($B$5*COS(($B$1/50)*3*E1589*(PI()/180))*(EXP(-E1589*3*$B$14/$B$12)))</f>
        <v>#NAME?</v>
      </c>
      <c r="G1589" s="37" t="e">
        <f aca="false">H1589+F1589</f>
        <v>#NAME?</v>
      </c>
      <c r="H1589" s="179" t="e">
        <f aca="false">$B$3*COS(3*E1589*PI()/180+$B$2)</f>
        <v>#NAME?</v>
      </c>
      <c r="I1589" s="179" t="e">
        <f aca="false">$B$3*COS(3*E1589*PI()/180+$B$2-2*PI()/3)</f>
        <v>#NAME?</v>
      </c>
      <c r="J1589" s="179" t="e">
        <f aca="false">$B$3*COS(3*E1589*PI()/180+$B$2+2*PI()/3)</f>
        <v>#NAME?</v>
      </c>
      <c r="K1589" s="37" t="e">
        <f aca="false">I1589+F1589</f>
        <v>#NAME?</v>
      </c>
      <c r="L1589" s="44" t="e">
        <f aca="false">J1589+F1589</f>
        <v>#NAME?</v>
      </c>
      <c r="O1589" s="0" t="e">
        <f aca="false">G1589-K1589</f>
        <v>#NAME?</v>
      </c>
      <c r="R1589" s="88" t="n">
        <f aca="false">calcul!$B$6*SQRT(3)*SQRT(2)</f>
        <v>29393.8769133981</v>
      </c>
    </row>
    <row r="1590" customFormat="false" ht="12.75" hidden="false" customHeight="false" outlineLevel="0" collapsed="false">
      <c r="D1590" s="0" t="n">
        <v>571</v>
      </c>
      <c r="E1590" s="174" t="n">
        <v>1590</v>
      </c>
      <c r="F1590" s="38" t="e">
        <f aca="false">-1*($B$5*COS(($B$1/50)*3*E1590*(PI()/180))*(EXP(-E1590*3*$B$14/$B$12)))</f>
        <v>#NAME?</v>
      </c>
      <c r="G1590" s="37" t="e">
        <f aca="false">H1590+F1590</f>
        <v>#NAME?</v>
      </c>
      <c r="H1590" s="179" t="e">
        <f aca="false">$B$3*COS(3*E1590*PI()/180+$B$2)</f>
        <v>#NAME?</v>
      </c>
      <c r="I1590" s="179" t="e">
        <f aca="false">$B$3*COS(3*E1590*PI()/180+$B$2-2*PI()/3)</f>
        <v>#NAME?</v>
      </c>
      <c r="J1590" s="179" t="e">
        <f aca="false">$B$3*COS(3*E1590*PI()/180+$B$2+2*PI()/3)</f>
        <v>#NAME?</v>
      </c>
      <c r="K1590" s="37" t="e">
        <f aca="false">I1590+F1590</f>
        <v>#NAME?</v>
      </c>
      <c r="L1590" s="44" t="e">
        <f aca="false">J1590+F1590</f>
        <v>#NAME?</v>
      </c>
      <c r="O1590" s="0" t="e">
        <f aca="false">G1590-K1590</f>
        <v>#NAME?</v>
      </c>
      <c r="R1590" s="88" t="n">
        <f aca="false">calcul!$B$6*SQRT(3)*SQRT(2)</f>
        <v>29393.8769133981</v>
      </c>
    </row>
    <row r="1591" customFormat="false" ht="12.75" hidden="false" customHeight="false" outlineLevel="0" collapsed="false">
      <c r="D1591" s="0" t="n">
        <v>570</v>
      </c>
      <c r="E1591" s="174" t="n">
        <v>1591</v>
      </c>
      <c r="F1591" s="38" t="e">
        <f aca="false">-1*($B$5*COS(($B$1/50)*3*E1591*(PI()/180))*(EXP(-E1591*3*$B$14/$B$12)))</f>
        <v>#NAME?</v>
      </c>
      <c r="G1591" s="37" t="e">
        <f aca="false">H1591+F1591</f>
        <v>#NAME?</v>
      </c>
      <c r="H1591" s="179" t="e">
        <f aca="false">$B$3*COS(3*E1591*PI()/180+$B$2)</f>
        <v>#NAME?</v>
      </c>
      <c r="I1591" s="179" t="e">
        <f aca="false">$B$3*COS(3*E1591*PI()/180+$B$2-2*PI()/3)</f>
        <v>#NAME?</v>
      </c>
      <c r="J1591" s="179" t="e">
        <f aca="false">$B$3*COS(3*E1591*PI()/180+$B$2+2*PI()/3)</f>
        <v>#NAME?</v>
      </c>
      <c r="K1591" s="37" t="e">
        <f aca="false">I1591+F1591</f>
        <v>#NAME?</v>
      </c>
      <c r="L1591" s="44" t="e">
        <f aca="false">J1591+F1591</f>
        <v>#NAME?</v>
      </c>
      <c r="O1591" s="0" t="e">
        <f aca="false">G1591-K1591</f>
        <v>#NAME?</v>
      </c>
      <c r="R1591" s="88" t="n">
        <f aca="false">calcul!$B$6*SQRT(3)*SQRT(2)</f>
        <v>29393.8769133981</v>
      </c>
    </row>
    <row r="1592" customFormat="false" ht="12.75" hidden="false" customHeight="false" outlineLevel="0" collapsed="false">
      <c r="D1592" s="0" t="n">
        <v>569</v>
      </c>
      <c r="E1592" s="174" t="n">
        <v>1592</v>
      </c>
      <c r="F1592" s="38" t="e">
        <f aca="false">-1*($B$5*COS(($B$1/50)*3*E1592*(PI()/180))*(EXP(-E1592*3*$B$14/$B$12)))</f>
        <v>#NAME?</v>
      </c>
      <c r="G1592" s="37" t="e">
        <f aca="false">H1592+F1592</f>
        <v>#NAME?</v>
      </c>
      <c r="H1592" s="179" t="e">
        <f aca="false">$B$3*COS(3*E1592*PI()/180+$B$2)</f>
        <v>#NAME?</v>
      </c>
      <c r="I1592" s="179" t="e">
        <f aca="false">$B$3*COS(3*E1592*PI()/180+$B$2-2*PI()/3)</f>
        <v>#NAME?</v>
      </c>
      <c r="J1592" s="179" t="e">
        <f aca="false">$B$3*COS(3*E1592*PI()/180+$B$2+2*PI()/3)</f>
        <v>#NAME?</v>
      </c>
      <c r="K1592" s="37" t="e">
        <f aca="false">I1592+F1592</f>
        <v>#NAME?</v>
      </c>
      <c r="L1592" s="44" t="e">
        <f aca="false">J1592+F1592</f>
        <v>#NAME?</v>
      </c>
      <c r="O1592" s="0" t="e">
        <f aca="false">G1592-K1592</f>
        <v>#NAME?</v>
      </c>
      <c r="R1592" s="88" t="n">
        <f aca="false">calcul!$B$6*SQRT(3)*SQRT(2)</f>
        <v>29393.8769133981</v>
      </c>
    </row>
    <row r="1593" customFormat="false" ht="12.75" hidden="false" customHeight="false" outlineLevel="0" collapsed="false">
      <c r="D1593" s="0" t="n">
        <v>568</v>
      </c>
      <c r="E1593" s="174" t="n">
        <v>1593</v>
      </c>
      <c r="F1593" s="38" t="e">
        <f aca="false">-1*($B$5*COS(($B$1/50)*3*E1593*(PI()/180))*(EXP(-E1593*3*$B$14/$B$12)))</f>
        <v>#NAME?</v>
      </c>
      <c r="G1593" s="37" t="e">
        <f aca="false">H1593+F1593</f>
        <v>#NAME?</v>
      </c>
      <c r="H1593" s="179" t="e">
        <f aca="false">$B$3*COS(3*E1593*PI()/180+$B$2)</f>
        <v>#NAME?</v>
      </c>
      <c r="I1593" s="179" t="e">
        <f aca="false">$B$3*COS(3*E1593*PI()/180+$B$2-2*PI()/3)</f>
        <v>#NAME?</v>
      </c>
      <c r="J1593" s="179" t="e">
        <f aca="false">$B$3*COS(3*E1593*PI()/180+$B$2+2*PI()/3)</f>
        <v>#NAME?</v>
      </c>
      <c r="K1593" s="37" t="e">
        <f aca="false">I1593+F1593</f>
        <v>#NAME?</v>
      </c>
      <c r="L1593" s="44" t="e">
        <f aca="false">J1593+F1593</f>
        <v>#NAME?</v>
      </c>
      <c r="O1593" s="0" t="e">
        <f aca="false">G1593-K1593</f>
        <v>#NAME?</v>
      </c>
      <c r="R1593" s="88" t="n">
        <f aca="false">calcul!$B$6*SQRT(3)*SQRT(2)</f>
        <v>29393.8769133981</v>
      </c>
    </row>
    <row r="1594" customFormat="false" ht="12.75" hidden="false" customHeight="false" outlineLevel="0" collapsed="false">
      <c r="D1594" s="0" t="n">
        <v>567</v>
      </c>
      <c r="E1594" s="174" t="n">
        <v>1594</v>
      </c>
      <c r="F1594" s="38" t="e">
        <f aca="false">-1*($B$5*COS(($B$1/50)*3*E1594*(PI()/180))*(EXP(-E1594*3*$B$14/$B$12)))</f>
        <v>#NAME?</v>
      </c>
      <c r="G1594" s="37" t="e">
        <f aca="false">H1594+F1594</f>
        <v>#NAME?</v>
      </c>
      <c r="H1594" s="179" t="e">
        <f aca="false">$B$3*COS(3*E1594*PI()/180+$B$2)</f>
        <v>#NAME?</v>
      </c>
      <c r="I1594" s="179" t="e">
        <f aca="false">$B$3*COS(3*E1594*PI()/180+$B$2-2*PI()/3)</f>
        <v>#NAME?</v>
      </c>
      <c r="J1594" s="179" t="e">
        <f aca="false">$B$3*COS(3*E1594*PI()/180+$B$2+2*PI()/3)</f>
        <v>#NAME?</v>
      </c>
      <c r="K1594" s="37" t="e">
        <f aca="false">I1594+F1594</f>
        <v>#NAME?</v>
      </c>
      <c r="L1594" s="44" t="e">
        <f aca="false">J1594+F1594</f>
        <v>#NAME?</v>
      </c>
      <c r="O1594" s="0" t="e">
        <f aca="false">G1594-K1594</f>
        <v>#NAME?</v>
      </c>
      <c r="R1594" s="88" t="n">
        <f aca="false">calcul!$B$6*SQRT(3)*SQRT(2)</f>
        <v>29393.8769133981</v>
      </c>
    </row>
    <row r="1595" customFormat="false" ht="12.75" hidden="false" customHeight="false" outlineLevel="0" collapsed="false">
      <c r="D1595" s="0" t="n">
        <v>566</v>
      </c>
      <c r="E1595" s="174" t="n">
        <v>1595</v>
      </c>
      <c r="F1595" s="38" t="e">
        <f aca="false">-1*($B$5*COS(($B$1/50)*3*E1595*(PI()/180))*(EXP(-E1595*3*$B$14/$B$12)))</f>
        <v>#NAME?</v>
      </c>
      <c r="G1595" s="37" t="e">
        <f aca="false">H1595+F1595</f>
        <v>#NAME?</v>
      </c>
      <c r="H1595" s="179" t="e">
        <f aca="false">$B$3*COS(3*E1595*PI()/180+$B$2)</f>
        <v>#NAME?</v>
      </c>
      <c r="I1595" s="179" t="e">
        <f aca="false">$B$3*COS(3*E1595*PI()/180+$B$2-2*PI()/3)</f>
        <v>#NAME?</v>
      </c>
      <c r="J1595" s="179" t="e">
        <f aca="false">$B$3*COS(3*E1595*PI()/180+$B$2+2*PI()/3)</f>
        <v>#NAME?</v>
      </c>
      <c r="K1595" s="37" t="e">
        <f aca="false">I1595+F1595</f>
        <v>#NAME?</v>
      </c>
      <c r="L1595" s="44" t="e">
        <f aca="false">J1595+F1595</f>
        <v>#NAME?</v>
      </c>
      <c r="O1595" s="0" t="e">
        <f aca="false">G1595-K1595</f>
        <v>#NAME?</v>
      </c>
      <c r="R1595" s="88" t="n">
        <f aca="false">calcul!$B$6*SQRT(3)*SQRT(2)</f>
        <v>29393.8769133981</v>
      </c>
    </row>
    <row r="1596" customFormat="false" ht="12.75" hidden="false" customHeight="false" outlineLevel="0" collapsed="false">
      <c r="D1596" s="0" t="n">
        <v>565</v>
      </c>
      <c r="E1596" s="174" t="n">
        <v>1596</v>
      </c>
      <c r="F1596" s="38" t="e">
        <f aca="false">-1*($B$5*COS(($B$1/50)*3*E1596*(PI()/180))*(EXP(-E1596*3*$B$14/$B$12)))</f>
        <v>#NAME?</v>
      </c>
      <c r="G1596" s="37" t="e">
        <f aca="false">H1596+F1596</f>
        <v>#NAME?</v>
      </c>
      <c r="H1596" s="179" t="e">
        <f aca="false">$B$3*COS(3*E1596*PI()/180+$B$2)</f>
        <v>#NAME?</v>
      </c>
      <c r="I1596" s="179" t="e">
        <f aca="false">$B$3*COS(3*E1596*PI()/180+$B$2-2*PI()/3)</f>
        <v>#NAME?</v>
      </c>
      <c r="J1596" s="179" t="e">
        <f aca="false">$B$3*COS(3*E1596*PI()/180+$B$2+2*PI()/3)</f>
        <v>#NAME?</v>
      </c>
      <c r="K1596" s="37" t="e">
        <f aca="false">I1596+F1596</f>
        <v>#NAME?</v>
      </c>
      <c r="L1596" s="44" t="e">
        <f aca="false">J1596+F1596</f>
        <v>#NAME?</v>
      </c>
      <c r="O1596" s="0" t="e">
        <f aca="false">G1596-K1596</f>
        <v>#NAME?</v>
      </c>
      <c r="R1596" s="88" t="n">
        <f aca="false">calcul!$B$6*SQRT(3)*SQRT(2)</f>
        <v>29393.8769133981</v>
      </c>
    </row>
    <row r="1597" customFormat="false" ht="12.75" hidden="false" customHeight="false" outlineLevel="0" collapsed="false">
      <c r="D1597" s="0" t="n">
        <v>564</v>
      </c>
      <c r="E1597" s="174" t="n">
        <v>1597</v>
      </c>
      <c r="F1597" s="38" t="e">
        <f aca="false">-1*($B$5*COS(($B$1/50)*3*E1597*(PI()/180))*(EXP(-E1597*3*$B$14/$B$12)))</f>
        <v>#NAME?</v>
      </c>
      <c r="G1597" s="37" t="e">
        <f aca="false">H1597+F1597</f>
        <v>#NAME?</v>
      </c>
      <c r="H1597" s="179" t="e">
        <f aca="false">$B$3*COS(3*E1597*PI()/180+$B$2)</f>
        <v>#NAME?</v>
      </c>
      <c r="I1597" s="179" t="e">
        <f aca="false">$B$3*COS(3*E1597*PI()/180+$B$2-2*PI()/3)</f>
        <v>#NAME?</v>
      </c>
      <c r="J1597" s="179" t="e">
        <f aca="false">$B$3*COS(3*E1597*PI()/180+$B$2+2*PI()/3)</f>
        <v>#NAME?</v>
      </c>
      <c r="K1597" s="37" t="e">
        <f aca="false">I1597+F1597</f>
        <v>#NAME?</v>
      </c>
      <c r="L1597" s="44" t="e">
        <f aca="false">J1597+F1597</f>
        <v>#NAME?</v>
      </c>
      <c r="O1597" s="0" t="e">
        <f aca="false">G1597-K1597</f>
        <v>#NAME?</v>
      </c>
      <c r="R1597" s="88" t="n">
        <f aca="false">calcul!$B$6*SQRT(3)*SQRT(2)</f>
        <v>29393.8769133981</v>
      </c>
    </row>
    <row r="1598" customFormat="false" ht="12.75" hidden="false" customHeight="false" outlineLevel="0" collapsed="false">
      <c r="D1598" s="0" t="n">
        <v>563</v>
      </c>
      <c r="E1598" s="174" t="n">
        <v>1598</v>
      </c>
      <c r="F1598" s="38" t="e">
        <f aca="false">-1*($B$5*COS(($B$1/50)*3*E1598*(PI()/180))*(EXP(-E1598*3*$B$14/$B$12)))</f>
        <v>#NAME?</v>
      </c>
      <c r="G1598" s="37" t="e">
        <f aca="false">H1598+F1598</f>
        <v>#NAME?</v>
      </c>
      <c r="H1598" s="179" t="e">
        <f aca="false">$B$3*COS(3*E1598*PI()/180+$B$2)</f>
        <v>#NAME?</v>
      </c>
      <c r="I1598" s="179" t="e">
        <f aca="false">$B$3*COS(3*E1598*PI()/180+$B$2-2*PI()/3)</f>
        <v>#NAME?</v>
      </c>
      <c r="J1598" s="179" t="e">
        <f aca="false">$B$3*COS(3*E1598*PI()/180+$B$2+2*PI()/3)</f>
        <v>#NAME?</v>
      </c>
      <c r="K1598" s="37" t="e">
        <f aca="false">I1598+F1598</f>
        <v>#NAME?</v>
      </c>
      <c r="L1598" s="44" t="e">
        <f aca="false">J1598+F1598</f>
        <v>#NAME?</v>
      </c>
      <c r="O1598" s="0" t="e">
        <f aca="false">G1598-K1598</f>
        <v>#NAME?</v>
      </c>
      <c r="R1598" s="88" t="n">
        <f aca="false">calcul!$B$6*SQRT(3)*SQRT(2)</f>
        <v>29393.8769133981</v>
      </c>
    </row>
    <row r="1599" customFormat="false" ht="12.75" hidden="false" customHeight="false" outlineLevel="0" collapsed="false">
      <c r="D1599" s="0" t="n">
        <v>562</v>
      </c>
      <c r="E1599" s="174" t="n">
        <v>1599</v>
      </c>
      <c r="F1599" s="38" t="e">
        <f aca="false">-1*($B$5*COS(($B$1/50)*3*E1599*(PI()/180))*(EXP(-E1599*3*$B$14/$B$12)))</f>
        <v>#NAME?</v>
      </c>
      <c r="G1599" s="37" t="e">
        <f aca="false">H1599+F1599</f>
        <v>#NAME?</v>
      </c>
      <c r="H1599" s="179" t="e">
        <f aca="false">$B$3*COS(3*E1599*PI()/180+$B$2)</f>
        <v>#NAME?</v>
      </c>
      <c r="I1599" s="179" t="e">
        <f aca="false">$B$3*COS(3*E1599*PI()/180+$B$2-2*PI()/3)</f>
        <v>#NAME?</v>
      </c>
      <c r="J1599" s="179" t="e">
        <f aca="false">$B$3*COS(3*E1599*PI()/180+$B$2+2*PI()/3)</f>
        <v>#NAME?</v>
      </c>
      <c r="K1599" s="37" t="e">
        <f aca="false">I1599+F1599</f>
        <v>#NAME?</v>
      </c>
      <c r="L1599" s="44" t="e">
        <f aca="false">J1599+F1599</f>
        <v>#NAME?</v>
      </c>
      <c r="O1599" s="0" t="e">
        <f aca="false">G1599-K1599</f>
        <v>#NAME?</v>
      </c>
      <c r="R1599" s="88" t="n">
        <f aca="false">calcul!$B$6*SQRT(3)*SQRT(2)</f>
        <v>29393.8769133981</v>
      </c>
    </row>
    <row r="1600" customFormat="false" ht="12.75" hidden="false" customHeight="false" outlineLevel="0" collapsed="false">
      <c r="D1600" s="0" t="n">
        <v>561</v>
      </c>
      <c r="E1600" s="174" t="n">
        <v>1600</v>
      </c>
      <c r="F1600" s="38" t="e">
        <f aca="false">-1*($B$5*COS(($B$1/50)*3*E1600*(PI()/180))*(EXP(-E1600*3*$B$14/$B$12)))</f>
        <v>#NAME?</v>
      </c>
      <c r="G1600" s="37" t="e">
        <f aca="false">H1600+F1600</f>
        <v>#NAME?</v>
      </c>
      <c r="H1600" s="179" t="e">
        <f aca="false">$B$3*COS(3*E1600*PI()/180+$B$2)</f>
        <v>#NAME?</v>
      </c>
      <c r="I1600" s="179" t="e">
        <f aca="false">$B$3*COS(3*E1600*PI()/180+$B$2-2*PI()/3)</f>
        <v>#NAME?</v>
      </c>
      <c r="J1600" s="179" t="e">
        <f aca="false">$B$3*COS(3*E1600*PI()/180+$B$2+2*PI()/3)</f>
        <v>#NAME?</v>
      </c>
      <c r="K1600" s="37" t="e">
        <f aca="false">I1600+F1600</f>
        <v>#NAME?</v>
      </c>
      <c r="L1600" s="44" t="e">
        <f aca="false">J1600+F1600</f>
        <v>#NAME?</v>
      </c>
      <c r="O1600" s="0" t="e">
        <f aca="false">G1600-K1600</f>
        <v>#NAME?</v>
      </c>
      <c r="R1600" s="88" t="n">
        <f aca="false">calcul!$B$6*SQRT(3)*SQRT(2)</f>
        <v>29393.8769133981</v>
      </c>
    </row>
    <row r="1601" customFormat="false" ht="12.75" hidden="false" customHeight="false" outlineLevel="0" collapsed="false">
      <c r="D1601" s="0" t="n">
        <v>560</v>
      </c>
      <c r="E1601" s="174" t="n">
        <v>1601</v>
      </c>
      <c r="F1601" s="38" t="e">
        <f aca="false">-1*($B$5*COS(($B$1/50)*3*E1601*(PI()/180))*(EXP(-E1601*3*$B$14/$B$12)))</f>
        <v>#NAME?</v>
      </c>
      <c r="G1601" s="37" t="e">
        <f aca="false">H1601+F1601</f>
        <v>#NAME?</v>
      </c>
      <c r="H1601" s="179" t="e">
        <f aca="false">$B$3*COS(3*E1601*PI()/180+$B$2)</f>
        <v>#NAME?</v>
      </c>
      <c r="I1601" s="179" t="e">
        <f aca="false">$B$3*COS(3*E1601*PI()/180+$B$2-2*PI()/3)</f>
        <v>#NAME?</v>
      </c>
      <c r="J1601" s="179" t="e">
        <f aca="false">$B$3*COS(3*E1601*PI()/180+$B$2+2*PI()/3)</f>
        <v>#NAME?</v>
      </c>
      <c r="K1601" s="37" t="e">
        <f aca="false">I1601+F1601</f>
        <v>#NAME?</v>
      </c>
      <c r="L1601" s="44" t="e">
        <f aca="false">J1601+F1601</f>
        <v>#NAME?</v>
      </c>
      <c r="O1601" s="0" t="e">
        <f aca="false">G1601-K1601</f>
        <v>#NAME?</v>
      </c>
      <c r="R1601" s="88" t="n">
        <f aca="false">calcul!$B$6*SQRT(3)*SQRT(2)</f>
        <v>29393.8769133981</v>
      </c>
    </row>
    <row r="1602" customFormat="false" ht="12.75" hidden="false" customHeight="false" outlineLevel="0" collapsed="false">
      <c r="D1602" s="0" t="n">
        <v>559</v>
      </c>
      <c r="E1602" s="174" t="n">
        <v>1602</v>
      </c>
      <c r="F1602" s="38" t="e">
        <f aca="false">-1*($B$5*COS(($B$1/50)*3*E1602*(PI()/180))*(EXP(-E1602*3*$B$14/$B$12)))</f>
        <v>#NAME?</v>
      </c>
      <c r="G1602" s="37" t="e">
        <f aca="false">H1602+F1602</f>
        <v>#NAME?</v>
      </c>
      <c r="H1602" s="179" t="e">
        <f aca="false">$B$3*COS(3*E1602*PI()/180+$B$2)</f>
        <v>#NAME?</v>
      </c>
      <c r="I1602" s="179" t="e">
        <f aca="false">$B$3*COS(3*E1602*PI()/180+$B$2-2*PI()/3)</f>
        <v>#NAME?</v>
      </c>
      <c r="J1602" s="179" t="e">
        <f aca="false">$B$3*COS(3*E1602*PI()/180+$B$2+2*PI()/3)</f>
        <v>#NAME?</v>
      </c>
      <c r="K1602" s="37" t="e">
        <f aca="false">I1602+F1602</f>
        <v>#NAME?</v>
      </c>
      <c r="L1602" s="44" t="e">
        <f aca="false">J1602+F1602</f>
        <v>#NAME?</v>
      </c>
      <c r="O1602" s="0" t="e">
        <f aca="false">G1602-K1602</f>
        <v>#NAME?</v>
      </c>
      <c r="R1602" s="88" t="n">
        <f aca="false">calcul!$B$6*SQRT(3)*SQRT(2)</f>
        <v>29393.8769133981</v>
      </c>
    </row>
    <row r="1603" customFormat="false" ht="12.75" hidden="false" customHeight="false" outlineLevel="0" collapsed="false">
      <c r="D1603" s="0" t="n">
        <v>558</v>
      </c>
      <c r="E1603" s="174" t="n">
        <v>1603</v>
      </c>
      <c r="F1603" s="38" t="e">
        <f aca="false">-1*($B$5*COS(($B$1/50)*3*E1603*(PI()/180))*(EXP(-E1603*3*$B$14/$B$12)))</f>
        <v>#NAME?</v>
      </c>
      <c r="G1603" s="37" t="e">
        <f aca="false">H1603+F1603</f>
        <v>#NAME?</v>
      </c>
      <c r="H1603" s="179" t="e">
        <f aca="false">$B$3*COS(3*E1603*PI()/180+$B$2)</f>
        <v>#NAME?</v>
      </c>
      <c r="I1603" s="179" t="e">
        <f aca="false">$B$3*COS(3*E1603*PI()/180+$B$2-2*PI()/3)</f>
        <v>#NAME?</v>
      </c>
      <c r="J1603" s="179" t="e">
        <f aca="false">$B$3*COS(3*E1603*PI()/180+$B$2+2*PI()/3)</f>
        <v>#NAME?</v>
      </c>
      <c r="K1603" s="37" t="e">
        <f aca="false">I1603+F1603</f>
        <v>#NAME?</v>
      </c>
      <c r="L1603" s="44" t="e">
        <f aca="false">J1603+F1603</f>
        <v>#NAME?</v>
      </c>
      <c r="O1603" s="0" t="e">
        <f aca="false">G1603-K1603</f>
        <v>#NAME?</v>
      </c>
      <c r="R1603" s="88" t="n">
        <f aca="false">calcul!$B$6*SQRT(3)*SQRT(2)</f>
        <v>29393.8769133981</v>
      </c>
    </row>
    <row r="1604" customFormat="false" ht="12.75" hidden="false" customHeight="false" outlineLevel="0" collapsed="false">
      <c r="D1604" s="0" t="n">
        <v>557</v>
      </c>
      <c r="E1604" s="174" t="n">
        <v>1604</v>
      </c>
      <c r="F1604" s="38" t="e">
        <f aca="false">-1*($B$5*COS(($B$1/50)*3*E1604*(PI()/180))*(EXP(-E1604*3*$B$14/$B$12)))</f>
        <v>#NAME?</v>
      </c>
      <c r="G1604" s="37" t="e">
        <f aca="false">H1604+F1604</f>
        <v>#NAME?</v>
      </c>
      <c r="H1604" s="179" t="e">
        <f aca="false">$B$3*COS(3*E1604*PI()/180+$B$2)</f>
        <v>#NAME?</v>
      </c>
      <c r="I1604" s="179" t="e">
        <f aca="false">$B$3*COS(3*E1604*PI()/180+$B$2-2*PI()/3)</f>
        <v>#NAME?</v>
      </c>
      <c r="J1604" s="179" t="e">
        <f aca="false">$B$3*COS(3*E1604*PI()/180+$B$2+2*PI()/3)</f>
        <v>#NAME?</v>
      </c>
      <c r="K1604" s="37" t="e">
        <f aca="false">I1604+F1604</f>
        <v>#NAME?</v>
      </c>
      <c r="L1604" s="44" t="e">
        <f aca="false">J1604+F1604</f>
        <v>#NAME?</v>
      </c>
      <c r="O1604" s="0" t="e">
        <f aca="false">G1604-K1604</f>
        <v>#NAME?</v>
      </c>
      <c r="R1604" s="88" t="n">
        <f aca="false">calcul!$B$6*SQRT(3)*SQRT(2)</f>
        <v>29393.8769133981</v>
      </c>
    </row>
    <row r="1605" customFormat="false" ht="12.75" hidden="false" customHeight="false" outlineLevel="0" collapsed="false">
      <c r="D1605" s="0" t="n">
        <v>556</v>
      </c>
      <c r="E1605" s="174" t="n">
        <v>1605</v>
      </c>
      <c r="F1605" s="38" t="e">
        <f aca="false">-1*($B$5*COS(($B$1/50)*3*E1605*(PI()/180))*(EXP(-E1605*3*$B$14/$B$12)))</f>
        <v>#NAME?</v>
      </c>
      <c r="G1605" s="37" t="e">
        <f aca="false">H1605+F1605</f>
        <v>#NAME?</v>
      </c>
      <c r="H1605" s="179" t="e">
        <f aca="false">$B$3*COS(3*E1605*PI()/180+$B$2)</f>
        <v>#NAME?</v>
      </c>
      <c r="I1605" s="179" t="e">
        <f aca="false">$B$3*COS(3*E1605*PI()/180+$B$2-2*PI()/3)</f>
        <v>#NAME?</v>
      </c>
      <c r="J1605" s="179" t="e">
        <f aca="false">$B$3*COS(3*E1605*PI()/180+$B$2+2*PI()/3)</f>
        <v>#NAME?</v>
      </c>
      <c r="K1605" s="37" t="e">
        <f aca="false">I1605+F1605</f>
        <v>#NAME?</v>
      </c>
      <c r="L1605" s="44" t="e">
        <f aca="false">J1605+F1605</f>
        <v>#NAME?</v>
      </c>
      <c r="O1605" s="0" t="e">
        <f aca="false">G1605-K1605</f>
        <v>#NAME?</v>
      </c>
      <c r="R1605" s="88" t="n">
        <f aca="false">calcul!$B$6*SQRT(3)*SQRT(2)</f>
        <v>29393.8769133981</v>
      </c>
    </row>
    <row r="1606" customFormat="false" ht="12.75" hidden="false" customHeight="false" outlineLevel="0" collapsed="false">
      <c r="D1606" s="0" t="n">
        <v>555</v>
      </c>
      <c r="E1606" s="174" t="n">
        <v>1606</v>
      </c>
      <c r="F1606" s="38" t="e">
        <f aca="false">-1*($B$5*COS(($B$1/50)*3*E1606*(PI()/180))*(EXP(-E1606*3*$B$14/$B$12)))</f>
        <v>#NAME?</v>
      </c>
      <c r="G1606" s="37" t="e">
        <f aca="false">H1606+F1606</f>
        <v>#NAME?</v>
      </c>
      <c r="H1606" s="179" t="e">
        <f aca="false">$B$3*COS(3*E1606*PI()/180+$B$2)</f>
        <v>#NAME?</v>
      </c>
      <c r="I1606" s="179" t="e">
        <f aca="false">$B$3*COS(3*E1606*PI()/180+$B$2-2*PI()/3)</f>
        <v>#NAME?</v>
      </c>
      <c r="J1606" s="179" t="e">
        <f aca="false">$B$3*COS(3*E1606*PI()/180+$B$2+2*PI()/3)</f>
        <v>#NAME?</v>
      </c>
      <c r="K1606" s="37" t="e">
        <f aca="false">I1606+F1606</f>
        <v>#NAME?</v>
      </c>
      <c r="L1606" s="44" t="e">
        <f aca="false">J1606+F1606</f>
        <v>#NAME?</v>
      </c>
      <c r="O1606" s="0" t="e">
        <f aca="false">G1606-K1606</f>
        <v>#NAME?</v>
      </c>
      <c r="R1606" s="88" t="n">
        <f aca="false">calcul!$B$6*SQRT(3)*SQRT(2)</f>
        <v>29393.8769133981</v>
      </c>
    </row>
    <row r="1607" customFormat="false" ht="12.75" hidden="false" customHeight="false" outlineLevel="0" collapsed="false">
      <c r="D1607" s="0" t="n">
        <v>554</v>
      </c>
      <c r="E1607" s="174" t="n">
        <v>1607</v>
      </c>
      <c r="F1607" s="38" t="e">
        <f aca="false">-1*($B$5*COS(($B$1/50)*3*E1607*(PI()/180))*(EXP(-E1607*3*$B$14/$B$12)))</f>
        <v>#NAME?</v>
      </c>
      <c r="G1607" s="37" t="e">
        <f aca="false">H1607+F1607</f>
        <v>#NAME?</v>
      </c>
      <c r="H1607" s="179" t="e">
        <f aca="false">$B$3*COS(3*E1607*PI()/180+$B$2)</f>
        <v>#NAME?</v>
      </c>
      <c r="I1607" s="179" t="e">
        <f aca="false">$B$3*COS(3*E1607*PI()/180+$B$2-2*PI()/3)</f>
        <v>#NAME?</v>
      </c>
      <c r="J1607" s="179" t="e">
        <f aca="false">$B$3*COS(3*E1607*PI()/180+$B$2+2*PI()/3)</f>
        <v>#NAME?</v>
      </c>
      <c r="K1607" s="37" t="e">
        <f aca="false">I1607+F1607</f>
        <v>#NAME?</v>
      </c>
      <c r="L1607" s="44" t="e">
        <f aca="false">J1607+F1607</f>
        <v>#NAME?</v>
      </c>
      <c r="O1607" s="0" t="e">
        <f aca="false">G1607-K1607</f>
        <v>#NAME?</v>
      </c>
      <c r="R1607" s="88" t="n">
        <f aca="false">calcul!$B$6*SQRT(3)*SQRT(2)</f>
        <v>29393.8769133981</v>
      </c>
    </row>
    <row r="1608" customFormat="false" ht="12.75" hidden="false" customHeight="false" outlineLevel="0" collapsed="false">
      <c r="D1608" s="0" t="n">
        <v>553</v>
      </c>
      <c r="E1608" s="174" t="n">
        <v>1608</v>
      </c>
      <c r="F1608" s="38" t="e">
        <f aca="false">-1*($B$5*COS(($B$1/50)*3*E1608*(PI()/180))*(EXP(-E1608*3*$B$14/$B$12)))</f>
        <v>#NAME?</v>
      </c>
      <c r="G1608" s="37" t="e">
        <f aca="false">H1608+F1608</f>
        <v>#NAME?</v>
      </c>
      <c r="H1608" s="179" t="e">
        <f aca="false">$B$3*COS(3*E1608*PI()/180+$B$2)</f>
        <v>#NAME?</v>
      </c>
      <c r="I1608" s="179" t="e">
        <f aca="false">$B$3*COS(3*E1608*PI()/180+$B$2-2*PI()/3)</f>
        <v>#NAME?</v>
      </c>
      <c r="J1608" s="179" t="e">
        <f aca="false">$B$3*COS(3*E1608*PI()/180+$B$2+2*PI()/3)</f>
        <v>#NAME?</v>
      </c>
      <c r="K1608" s="37" t="e">
        <f aca="false">I1608+F1608</f>
        <v>#NAME?</v>
      </c>
      <c r="L1608" s="44" t="e">
        <f aca="false">J1608+F1608</f>
        <v>#NAME?</v>
      </c>
      <c r="O1608" s="0" t="e">
        <f aca="false">G1608-K1608</f>
        <v>#NAME?</v>
      </c>
      <c r="R1608" s="88" t="n">
        <f aca="false">calcul!$B$6*SQRT(3)*SQRT(2)</f>
        <v>29393.8769133981</v>
      </c>
    </row>
    <row r="1609" customFormat="false" ht="12.75" hidden="false" customHeight="false" outlineLevel="0" collapsed="false">
      <c r="D1609" s="0" t="n">
        <v>552</v>
      </c>
      <c r="E1609" s="174" t="n">
        <v>1609</v>
      </c>
      <c r="F1609" s="38" t="e">
        <f aca="false">-1*($B$5*COS(($B$1/50)*3*E1609*(PI()/180))*(EXP(-E1609*3*$B$14/$B$12)))</f>
        <v>#NAME?</v>
      </c>
      <c r="G1609" s="37" t="e">
        <f aca="false">H1609+F1609</f>
        <v>#NAME?</v>
      </c>
      <c r="H1609" s="179" t="e">
        <f aca="false">$B$3*COS(3*E1609*PI()/180+$B$2)</f>
        <v>#NAME?</v>
      </c>
      <c r="I1609" s="179" t="e">
        <f aca="false">$B$3*COS(3*E1609*PI()/180+$B$2-2*PI()/3)</f>
        <v>#NAME?</v>
      </c>
      <c r="J1609" s="179" t="e">
        <f aca="false">$B$3*COS(3*E1609*PI()/180+$B$2+2*PI()/3)</f>
        <v>#NAME?</v>
      </c>
      <c r="K1609" s="37" t="e">
        <f aca="false">I1609+F1609</f>
        <v>#NAME?</v>
      </c>
      <c r="L1609" s="44" t="e">
        <f aca="false">J1609+F1609</f>
        <v>#NAME?</v>
      </c>
      <c r="O1609" s="0" t="e">
        <f aca="false">G1609-K1609</f>
        <v>#NAME?</v>
      </c>
      <c r="R1609" s="88" t="n">
        <f aca="false">calcul!$B$6*SQRT(3)*SQRT(2)</f>
        <v>29393.8769133981</v>
      </c>
    </row>
    <row r="1610" customFormat="false" ht="12.75" hidden="false" customHeight="false" outlineLevel="0" collapsed="false">
      <c r="D1610" s="0" t="n">
        <v>551</v>
      </c>
      <c r="E1610" s="174" t="n">
        <v>1610</v>
      </c>
      <c r="F1610" s="38" t="e">
        <f aca="false">-1*($B$5*COS(($B$1/50)*3*E1610*(PI()/180))*(EXP(-E1610*3*$B$14/$B$12)))</f>
        <v>#NAME?</v>
      </c>
      <c r="G1610" s="37" t="e">
        <f aca="false">H1610+F1610</f>
        <v>#NAME?</v>
      </c>
      <c r="H1610" s="179" t="e">
        <f aca="false">$B$3*COS(3*E1610*PI()/180+$B$2)</f>
        <v>#NAME?</v>
      </c>
      <c r="I1610" s="179" t="e">
        <f aca="false">$B$3*COS(3*E1610*PI()/180+$B$2-2*PI()/3)</f>
        <v>#NAME?</v>
      </c>
      <c r="J1610" s="179" t="e">
        <f aca="false">$B$3*COS(3*E1610*PI()/180+$B$2+2*PI()/3)</f>
        <v>#NAME?</v>
      </c>
      <c r="K1610" s="37" t="e">
        <f aca="false">I1610+F1610</f>
        <v>#NAME?</v>
      </c>
      <c r="L1610" s="44" t="e">
        <f aca="false">J1610+F1610</f>
        <v>#NAME?</v>
      </c>
      <c r="O1610" s="0" t="e">
        <f aca="false">G1610-K1610</f>
        <v>#NAME?</v>
      </c>
      <c r="R1610" s="88" t="n">
        <f aca="false">calcul!$B$6*SQRT(3)*SQRT(2)</f>
        <v>29393.8769133981</v>
      </c>
    </row>
    <row r="1611" customFormat="false" ht="12.75" hidden="false" customHeight="false" outlineLevel="0" collapsed="false">
      <c r="D1611" s="0" t="n">
        <v>550</v>
      </c>
      <c r="E1611" s="174" t="n">
        <v>1611</v>
      </c>
      <c r="F1611" s="38" t="e">
        <f aca="false">-1*($B$5*COS(($B$1/50)*3*E1611*(PI()/180))*(EXP(-E1611*3*$B$14/$B$12)))</f>
        <v>#NAME?</v>
      </c>
      <c r="G1611" s="37" t="e">
        <f aca="false">H1611+F1611</f>
        <v>#NAME?</v>
      </c>
      <c r="H1611" s="179" t="e">
        <f aca="false">$B$3*COS(3*E1611*PI()/180+$B$2)</f>
        <v>#NAME?</v>
      </c>
      <c r="I1611" s="179" t="e">
        <f aca="false">$B$3*COS(3*E1611*PI()/180+$B$2-2*PI()/3)</f>
        <v>#NAME?</v>
      </c>
      <c r="J1611" s="179" t="e">
        <f aca="false">$B$3*COS(3*E1611*PI()/180+$B$2+2*PI()/3)</f>
        <v>#NAME?</v>
      </c>
      <c r="K1611" s="37" t="e">
        <f aca="false">I1611+F1611</f>
        <v>#NAME?</v>
      </c>
      <c r="L1611" s="44" t="e">
        <f aca="false">J1611+F1611</f>
        <v>#NAME?</v>
      </c>
      <c r="O1611" s="0" t="e">
        <f aca="false">G1611-K1611</f>
        <v>#NAME?</v>
      </c>
      <c r="R1611" s="88" t="n">
        <f aca="false">calcul!$B$6*SQRT(3)*SQRT(2)</f>
        <v>29393.8769133981</v>
      </c>
    </row>
    <row r="1612" customFormat="false" ht="12.75" hidden="false" customHeight="false" outlineLevel="0" collapsed="false">
      <c r="D1612" s="0" t="n">
        <v>549</v>
      </c>
      <c r="E1612" s="174" t="n">
        <v>1612</v>
      </c>
      <c r="F1612" s="38" t="e">
        <f aca="false">-1*($B$5*COS(($B$1/50)*3*E1612*(PI()/180))*(EXP(-E1612*3*$B$14/$B$12)))</f>
        <v>#NAME?</v>
      </c>
      <c r="G1612" s="37" t="e">
        <f aca="false">H1612+F1612</f>
        <v>#NAME?</v>
      </c>
      <c r="H1612" s="179" t="e">
        <f aca="false">$B$3*COS(3*E1612*PI()/180+$B$2)</f>
        <v>#NAME?</v>
      </c>
      <c r="I1612" s="179" t="e">
        <f aca="false">$B$3*COS(3*E1612*PI()/180+$B$2-2*PI()/3)</f>
        <v>#NAME?</v>
      </c>
      <c r="J1612" s="179" t="e">
        <f aca="false">$B$3*COS(3*E1612*PI()/180+$B$2+2*PI()/3)</f>
        <v>#NAME?</v>
      </c>
      <c r="K1612" s="37" t="e">
        <f aca="false">I1612+F1612</f>
        <v>#NAME?</v>
      </c>
      <c r="L1612" s="44" t="e">
        <f aca="false">J1612+F1612</f>
        <v>#NAME?</v>
      </c>
      <c r="O1612" s="0" t="e">
        <f aca="false">G1612-K1612</f>
        <v>#NAME?</v>
      </c>
      <c r="R1612" s="88" t="n">
        <f aca="false">calcul!$B$6*SQRT(3)*SQRT(2)</f>
        <v>29393.8769133981</v>
      </c>
    </row>
    <row r="1613" customFormat="false" ht="12.75" hidden="false" customHeight="false" outlineLevel="0" collapsed="false">
      <c r="D1613" s="0" t="n">
        <v>548</v>
      </c>
      <c r="E1613" s="174" t="n">
        <v>1613</v>
      </c>
      <c r="F1613" s="38" t="e">
        <f aca="false">-1*($B$5*COS(($B$1/50)*3*E1613*(PI()/180))*(EXP(-E1613*3*$B$14/$B$12)))</f>
        <v>#NAME?</v>
      </c>
      <c r="G1613" s="37" t="e">
        <f aca="false">H1613+F1613</f>
        <v>#NAME?</v>
      </c>
      <c r="H1613" s="179" t="e">
        <f aca="false">$B$3*COS(3*E1613*PI()/180+$B$2)</f>
        <v>#NAME?</v>
      </c>
      <c r="I1613" s="179" t="e">
        <f aca="false">$B$3*COS(3*E1613*PI()/180+$B$2-2*PI()/3)</f>
        <v>#NAME?</v>
      </c>
      <c r="J1613" s="179" t="e">
        <f aca="false">$B$3*COS(3*E1613*PI()/180+$B$2+2*PI()/3)</f>
        <v>#NAME?</v>
      </c>
      <c r="K1613" s="37" t="e">
        <f aca="false">I1613+F1613</f>
        <v>#NAME?</v>
      </c>
      <c r="L1613" s="44" t="e">
        <f aca="false">J1613+F1613</f>
        <v>#NAME?</v>
      </c>
      <c r="O1613" s="0" t="e">
        <f aca="false">G1613-K1613</f>
        <v>#NAME?</v>
      </c>
      <c r="R1613" s="88" t="n">
        <f aca="false">calcul!$B$6*SQRT(3)*SQRT(2)</f>
        <v>29393.8769133981</v>
      </c>
    </row>
    <row r="1614" customFormat="false" ht="12.75" hidden="false" customHeight="false" outlineLevel="0" collapsed="false">
      <c r="D1614" s="0" t="n">
        <v>547</v>
      </c>
      <c r="E1614" s="174" t="n">
        <v>1614</v>
      </c>
      <c r="F1614" s="38" t="e">
        <f aca="false">-1*($B$5*COS(($B$1/50)*3*E1614*(PI()/180))*(EXP(-E1614*3*$B$14/$B$12)))</f>
        <v>#NAME?</v>
      </c>
      <c r="G1614" s="37" t="e">
        <f aca="false">H1614+F1614</f>
        <v>#NAME?</v>
      </c>
      <c r="H1614" s="179" t="e">
        <f aca="false">$B$3*COS(3*E1614*PI()/180+$B$2)</f>
        <v>#NAME?</v>
      </c>
      <c r="I1614" s="179" t="e">
        <f aca="false">$B$3*COS(3*E1614*PI()/180+$B$2-2*PI()/3)</f>
        <v>#NAME?</v>
      </c>
      <c r="J1614" s="179" t="e">
        <f aca="false">$B$3*COS(3*E1614*PI()/180+$B$2+2*PI()/3)</f>
        <v>#NAME?</v>
      </c>
      <c r="K1614" s="37" t="e">
        <f aca="false">I1614+F1614</f>
        <v>#NAME?</v>
      </c>
      <c r="L1614" s="44" t="e">
        <f aca="false">J1614+F1614</f>
        <v>#NAME?</v>
      </c>
      <c r="O1614" s="0" t="e">
        <f aca="false">G1614-K1614</f>
        <v>#NAME?</v>
      </c>
      <c r="R1614" s="88" t="n">
        <f aca="false">calcul!$B$6*SQRT(3)*SQRT(2)</f>
        <v>29393.8769133981</v>
      </c>
    </row>
    <row r="1615" customFormat="false" ht="12.75" hidden="false" customHeight="false" outlineLevel="0" collapsed="false">
      <c r="D1615" s="0" t="n">
        <v>546</v>
      </c>
      <c r="E1615" s="174" t="n">
        <v>1615</v>
      </c>
      <c r="F1615" s="38" t="e">
        <f aca="false">-1*($B$5*COS(($B$1/50)*3*E1615*(PI()/180))*(EXP(-E1615*3*$B$14/$B$12)))</f>
        <v>#NAME?</v>
      </c>
      <c r="G1615" s="37" t="e">
        <f aca="false">H1615+F1615</f>
        <v>#NAME?</v>
      </c>
      <c r="H1615" s="179" t="e">
        <f aca="false">$B$3*COS(3*E1615*PI()/180+$B$2)</f>
        <v>#NAME?</v>
      </c>
      <c r="I1615" s="179" t="e">
        <f aca="false">$B$3*COS(3*E1615*PI()/180+$B$2-2*PI()/3)</f>
        <v>#NAME?</v>
      </c>
      <c r="J1615" s="179" t="e">
        <f aca="false">$B$3*COS(3*E1615*PI()/180+$B$2+2*PI()/3)</f>
        <v>#NAME?</v>
      </c>
      <c r="K1615" s="37" t="e">
        <f aca="false">I1615+F1615</f>
        <v>#NAME?</v>
      </c>
      <c r="L1615" s="44" t="e">
        <f aca="false">J1615+F1615</f>
        <v>#NAME?</v>
      </c>
      <c r="O1615" s="0" t="e">
        <f aca="false">G1615-K1615</f>
        <v>#NAME?</v>
      </c>
      <c r="R1615" s="88" t="n">
        <f aca="false">calcul!$B$6*SQRT(3)*SQRT(2)</f>
        <v>29393.8769133981</v>
      </c>
    </row>
    <row r="1616" customFormat="false" ht="12.75" hidden="false" customHeight="false" outlineLevel="0" collapsed="false">
      <c r="D1616" s="0" t="n">
        <v>545</v>
      </c>
      <c r="E1616" s="174" t="n">
        <v>1616</v>
      </c>
      <c r="F1616" s="38" t="e">
        <f aca="false">-1*($B$5*COS(($B$1/50)*3*E1616*(PI()/180))*(EXP(-E1616*3*$B$14/$B$12)))</f>
        <v>#NAME?</v>
      </c>
      <c r="G1616" s="37" t="e">
        <f aca="false">H1616+F1616</f>
        <v>#NAME?</v>
      </c>
      <c r="H1616" s="179" t="e">
        <f aca="false">$B$3*COS(3*E1616*PI()/180+$B$2)</f>
        <v>#NAME?</v>
      </c>
      <c r="I1616" s="179" t="e">
        <f aca="false">$B$3*COS(3*E1616*PI()/180+$B$2-2*PI()/3)</f>
        <v>#NAME?</v>
      </c>
      <c r="J1616" s="179" t="e">
        <f aca="false">$B$3*COS(3*E1616*PI()/180+$B$2+2*PI()/3)</f>
        <v>#NAME?</v>
      </c>
      <c r="K1616" s="37" t="e">
        <f aca="false">I1616+F1616</f>
        <v>#NAME?</v>
      </c>
      <c r="L1616" s="44" t="e">
        <f aca="false">J1616+F1616</f>
        <v>#NAME?</v>
      </c>
      <c r="O1616" s="0" t="e">
        <f aca="false">G1616-K1616</f>
        <v>#NAME?</v>
      </c>
      <c r="R1616" s="88" t="n">
        <f aca="false">calcul!$B$6*SQRT(3)*SQRT(2)</f>
        <v>29393.8769133981</v>
      </c>
    </row>
    <row r="1617" customFormat="false" ht="12.75" hidden="false" customHeight="false" outlineLevel="0" collapsed="false">
      <c r="D1617" s="0" t="n">
        <v>544</v>
      </c>
      <c r="E1617" s="174" t="n">
        <v>1617</v>
      </c>
      <c r="F1617" s="38" t="e">
        <f aca="false">-1*($B$5*COS(($B$1/50)*3*E1617*(PI()/180))*(EXP(-E1617*3*$B$14/$B$12)))</f>
        <v>#NAME?</v>
      </c>
      <c r="G1617" s="37" t="e">
        <f aca="false">H1617+F1617</f>
        <v>#NAME?</v>
      </c>
      <c r="H1617" s="179" t="e">
        <f aca="false">$B$3*COS(3*E1617*PI()/180+$B$2)</f>
        <v>#NAME?</v>
      </c>
      <c r="I1617" s="179" t="e">
        <f aca="false">$B$3*COS(3*E1617*PI()/180+$B$2-2*PI()/3)</f>
        <v>#NAME?</v>
      </c>
      <c r="J1617" s="179" t="e">
        <f aca="false">$B$3*COS(3*E1617*PI()/180+$B$2+2*PI()/3)</f>
        <v>#NAME?</v>
      </c>
      <c r="K1617" s="37" t="e">
        <f aca="false">I1617+F1617</f>
        <v>#NAME?</v>
      </c>
      <c r="L1617" s="44" t="e">
        <f aca="false">J1617+F1617</f>
        <v>#NAME?</v>
      </c>
      <c r="O1617" s="0" t="e">
        <f aca="false">G1617-K1617</f>
        <v>#NAME?</v>
      </c>
      <c r="R1617" s="88" t="n">
        <f aca="false">calcul!$B$6*SQRT(3)*SQRT(2)</f>
        <v>29393.8769133981</v>
      </c>
    </row>
    <row r="1618" customFormat="false" ht="12.75" hidden="false" customHeight="false" outlineLevel="0" collapsed="false">
      <c r="D1618" s="0" t="n">
        <v>543</v>
      </c>
      <c r="E1618" s="174" t="n">
        <v>1618</v>
      </c>
      <c r="F1618" s="38" t="e">
        <f aca="false">-1*($B$5*COS(($B$1/50)*3*E1618*(PI()/180))*(EXP(-E1618*3*$B$14/$B$12)))</f>
        <v>#NAME?</v>
      </c>
      <c r="G1618" s="37" t="e">
        <f aca="false">H1618+F1618</f>
        <v>#NAME?</v>
      </c>
      <c r="H1618" s="179" t="e">
        <f aca="false">$B$3*COS(3*E1618*PI()/180+$B$2)</f>
        <v>#NAME?</v>
      </c>
      <c r="I1618" s="179" t="e">
        <f aca="false">$B$3*COS(3*E1618*PI()/180+$B$2-2*PI()/3)</f>
        <v>#NAME?</v>
      </c>
      <c r="J1618" s="179" t="e">
        <f aca="false">$B$3*COS(3*E1618*PI()/180+$B$2+2*PI()/3)</f>
        <v>#NAME?</v>
      </c>
      <c r="K1618" s="37" t="e">
        <f aca="false">I1618+F1618</f>
        <v>#NAME?</v>
      </c>
      <c r="L1618" s="44" t="e">
        <f aca="false">J1618+F1618</f>
        <v>#NAME?</v>
      </c>
      <c r="O1618" s="0" t="e">
        <f aca="false">G1618-K1618</f>
        <v>#NAME?</v>
      </c>
      <c r="R1618" s="88" t="n">
        <f aca="false">calcul!$B$6*SQRT(3)*SQRT(2)</f>
        <v>29393.8769133981</v>
      </c>
    </row>
    <row r="1619" customFormat="false" ht="12.75" hidden="false" customHeight="false" outlineLevel="0" collapsed="false">
      <c r="D1619" s="0" t="n">
        <v>542</v>
      </c>
      <c r="E1619" s="174" t="n">
        <v>1619</v>
      </c>
      <c r="F1619" s="38" t="e">
        <f aca="false">-1*($B$5*COS(($B$1/50)*3*E1619*(PI()/180))*(EXP(-E1619*3*$B$14/$B$12)))</f>
        <v>#NAME?</v>
      </c>
      <c r="G1619" s="37" t="e">
        <f aca="false">H1619+F1619</f>
        <v>#NAME?</v>
      </c>
      <c r="H1619" s="179" t="e">
        <f aca="false">$B$3*COS(3*E1619*PI()/180+$B$2)</f>
        <v>#NAME?</v>
      </c>
      <c r="I1619" s="179" t="e">
        <f aca="false">$B$3*COS(3*E1619*PI()/180+$B$2-2*PI()/3)</f>
        <v>#NAME?</v>
      </c>
      <c r="J1619" s="179" t="e">
        <f aca="false">$B$3*COS(3*E1619*PI()/180+$B$2+2*PI()/3)</f>
        <v>#NAME?</v>
      </c>
      <c r="K1619" s="37" t="e">
        <f aca="false">I1619+F1619</f>
        <v>#NAME?</v>
      </c>
      <c r="L1619" s="44" t="e">
        <f aca="false">J1619+F1619</f>
        <v>#NAME?</v>
      </c>
      <c r="O1619" s="0" t="e">
        <f aca="false">G1619-K1619</f>
        <v>#NAME?</v>
      </c>
      <c r="R1619" s="88" t="n">
        <f aca="false">calcul!$B$6*SQRT(3)*SQRT(2)</f>
        <v>29393.8769133981</v>
      </c>
    </row>
    <row r="1620" customFormat="false" ht="12.75" hidden="false" customHeight="false" outlineLevel="0" collapsed="false">
      <c r="D1620" s="0" t="n">
        <v>541</v>
      </c>
      <c r="E1620" s="174" t="n">
        <v>1620</v>
      </c>
      <c r="F1620" s="38" t="e">
        <f aca="false">-1*($B$5*COS(($B$1/50)*3*E1620*(PI()/180))*(EXP(-E1620*3*$B$14/$B$12)))</f>
        <v>#NAME?</v>
      </c>
      <c r="G1620" s="37" t="e">
        <f aca="false">H1620+F1620</f>
        <v>#NAME?</v>
      </c>
      <c r="H1620" s="179" t="e">
        <f aca="false">$B$3*COS(3*E1620*PI()/180+$B$2)</f>
        <v>#NAME?</v>
      </c>
      <c r="I1620" s="179" t="e">
        <f aca="false">$B$3*COS(3*E1620*PI()/180+$B$2-2*PI()/3)</f>
        <v>#NAME?</v>
      </c>
      <c r="J1620" s="179" t="e">
        <f aca="false">$B$3*COS(3*E1620*PI()/180+$B$2+2*PI()/3)</f>
        <v>#NAME?</v>
      </c>
      <c r="K1620" s="37" t="e">
        <f aca="false">I1620+F1620</f>
        <v>#NAME?</v>
      </c>
      <c r="L1620" s="44" t="e">
        <f aca="false">J1620+F1620</f>
        <v>#NAME?</v>
      </c>
      <c r="O1620" s="0" t="e">
        <f aca="false">G1620-K1620</f>
        <v>#NAME?</v>
      </c>
      <c r="R1620" s="88" t="n">
        <f aca="false">calcul!$B$6*SQRT(3)*SQRT(2)</f>
        <v>29393.8769133981</v>
      </c>
    </row>
    <row r="1621" customFormat="false" ht="12.75" hidden="false" customHeight="false" outlineLevel="0" collapsed="false">
      <c r="D1621" s="0" t="n">
        <v>540</v>
      </c>
      <c r="E1621" s="174" t="n">
        <v>1621</v>
      </c>
      <c r="F1621" s="38" t="e">
        <f aca="false">-1*($B$5*COS(($B$1/50)*3*E1621*(PI()/180))*(EXP(-E1621*3*$B$14/$B$12)))</f>
        <v>#NAME?</v>
      </c>
      <c r="G1621" s="37" t="e">
        <f aca="false">H1621+F1621</f>
        <v>#NAME?</v>
      </c>
      <c r="H1621" s="179" t="e">
        <f aca="false">$B$3*COS(3*E1621*PI()/180+$B$2)</f>
        <v>#NAME?</v>
      </c>
      <c r="I1621" s="179" t="e">
        <f aca="false">$B$3*COS(3*E1621*PI()/180+$B$2-2*PI()/3)</f>
        <v>#NAME?</v>
      </c>
      <c r="J1621" s="179" t="e">
        <f aca="false">$B$3*COS(3*E1621*PI()/180+$B$2+2*PI()/3)</f>
        <v>#NAME?</v>
      </c>
      <c r="K1621" s="37" t="e">
        <f aca="false">I1621+F1621</f>
        <v>#NAME?</v>
      </c>
      <c r="L1621" s="44" t="e">
        <f aca="false">J1621+F1621</f>
        <v>#NAME?</v>
      </c>
      <c r="O1621" s="0" t="e">
        <f aca="false">G1621-K1621</f>
        <v>#NAME?</v>
      </c>
      <c r="R1621" s="88" t="n">
        <f aca="false">calcul!$B$6*SQRT(3)*SQRT(2)</f>
        <v>29393.8769133981</v>
      </c>
    </row>
    <row r="1622" customFormat="false" ht="12.75" hidden="false" customHeight="false" outlineLevel="0" collapsed="false">
      <c r="D1622" s="0" t="n">
        <v>539</v>
      </c>
      <c r="E1622" s="174" t="n">
        <v>1622</v>
      </c>
      <c r="F1622" s="38" t="e">
        <f aca="false">-1*($B$5*COS(($B$1/50)*3*E1622*(PI()/180))*(EXP(-E1622*3*$B$14/$B$12)))</f>
        <v>#NAME?</v>
      </c>
      <c r="G1622" s="37" t="e">
        <f aca="false">H1622+F1622</f>
        <v>#NAME?</v>
      </c>
      <c r="H1622" s="179" t="e">
        <f aca="false">$B$3*COS(3*E1622*PI()/180+$B$2)</f>
        <v>#NAME?</v>
      </c>
      <c r="I1622" s="179" t="e">
        <f aca="false">$B$3*COS(3*E1622*PI()/180+$B$2-2*PI()/3)</f>
        <v>#NAME?</v>
      </c>
      <c r="J1622" s="179" t="e">
        <f aca="false">$B$3*COS(3*E1622*PI()/180+$B$2+2*PI()/3)</f>
        <v>#NAME?</v>
      </c>
      <c r="K1622" s="37" t="e">
        <f aca="false">I1622+F1622</f>
        <v>#NAME?</v>
      </c>
      <c r="L1622" s="44" t="e">
        <f aca="false">J1622+F1622</f>
        <v>#NAME?</v>
      </c>
      <c r="O1622" s="0" t="e">
        <f aca="false">G1622-K1622</f>
        <v>#NAME?</v>
      </c>
      <c r="R1622" s="88" t="n">
        <f aca="false">calcul!$B$6*SQRT(3)*SQRT(2)</f>
        <v>29393.8769133981</v>
      </c>
    </row>
    <row r="1623" customFormat="false" ht="12.75" hidden="false" customHeight="false" outlineLevel="0" collapsed="false">
      <c r="D1623" s="0" t="n">
        <v>538</v>
      </c>
      <c r="E1623" s="174" t="n">
        <v>1623</v>
      </c>
      <c r="F1623" s="38" t="e">
        <f aca="false">-1*($B$5*COS(($B$1/50)*3*E1623*(PI()/180))*(EXP(-E1623*3*$B$14/$B$12)))</f>
        <v>#NAME?</v>
      </c>
      <c r="G1623" s="37" t="e">
        <f aca="false">H1623+F1623</f>
        <v>#NAME?</v>
      </c>
      <c r="H1623" s="179" t="e">
        <f aca="false">$B$3*COS(3*E1623*PI()/180+$B$2)</f>
        <v>#NAME?</v>
      </c>
      <c r="I1623" s="179" t="e">
        <f aca="false">$B$3*COS(3*E1623*PI()/180+$B$2-2*PI()/3)</f>
        <v>#NAME?</v>
      </c>
      <c r="J1623" s="179" t="e">
        <f aca="false">$B$3*COS(3*E1623*PI()/180+$B$2+2*PI()/3)</f>
        <v>#NAME?</v>
      </c>
      <c r="K1623" s="37" t="e">
        <f aca="false">I1623+F1623</f>
        <v>#NAME?</v>
      </c>
      <c r="L1623" s="44" t="e">
        <f aca="false">J1623+F1623</f>
        <v>#NAME?</v>
      </c>
      <c r="O1623" s="0" t="e">
        <f aca="false">G1623-K1623</f>
        <v>#NAME?</v>
      </c>
      <c r="R1623" s="88" t="n">
        <f aca="false">calcul!$B$6*SQRT(3)*SQRT(2)</f>
        <v>29393.8769133981</v>
      </c>
    </row>
    <row r="1624" customFormat="false" ht="12.75" hidden="false" customHeight="false" outlineLevel="0" collapsed="false">
      <c r="D1624" s="0" t="n">
        <v>537</v>
      </c>
      <c r="E1624" s="174" t="n">
        <v>1624</v>
      </c>
      <c r="F1624" s="38" t="e">
        <f aca="false">-1*($B$5*COS(($B$1/50)*3*E1624*(PI()/180))*(EXP(-E1624*3*$B$14/$B$12)))</f>
        <v>#NAME?</v>
      </c>
      <c r="G1624" s="37" t="e">
        <f aca="false">H1624+F1624</f>
        <v>#NAME?</v>
      </c>
      <c r="H1624" s="179" t="e">
        <f aca="false">$B$3*COS(3*E1624*PI()/180+$B$2)</f>
        <v>#NAME?</v>
      </c>
      <c r="I1624" s="179" t="e">
        <f aca="false">$B$3*COS(3*E1624*PI()/180+$B$2-2*PI()/3)</f>
        <v>#NAME?</v>
      </c>
      <c r="J1624" s="179" t="e">
        <f aca="false">$B$3*COS(3*E1624*PI()/180+$B$2+2*PI()/3)</f>
        <v>#NAME?</v>
      </c>
      <c r="K1624" s="37" t="e">
        <f aca="false">I1624+F1624</f>
        <v>#NAME?</v>
      </c>
      <c r="L1624" s="44" t="e">
        <f aca="false">J1624+F1624</f>
        <v>#NAME?</v>
      </c>
      <c r="O1624" s="0" t="e">
        <f aca="false">G1624-K1624</f>
        <v>#NAME?</v>
      </c>
      <c r="R1624" s="88" t="n">
        <f aca="false">calcul!$B$6*SQRT(3)*SQRT(2)</f>
        <v>29393.8769133981</v>
      </c>
    </row>
    <row r="1625" customFormat="false" ht="12.75" hidden="false" customHeight="false" outlineLevel="0" collapsed="false">
      <c r="D1625" s="0" t="n">
        <v>536</v>
      </c>
      <c r="E1625" s="174" t="n">
        <v>1625</v>
      </c>
      <c r="F1625" s="38" t="e">
        <f aca="false">-1*($B$5*COS(($B$1/50)*3*E1625*(PI()/180))*(EXP(-E1625*3*$B$14/$B$12)))</f>
        <v>#NAME?</v>
      </c>
      <c r="G1625" s="37" t="e">
        <f aca="false">H1625+F1625</f>
        <v>#NAME?</v>
      </c>
      <c r="H1625" s="179" t="e">
        <f aca="false">$B$3*COS(3*E1625*PI()/180+$B$2)</f>
        <v>#NAME?</v>
      </c>
      <c r="I1625" s="179" t="e">
        <f aca="false">$B$3*COS(3*E1625*PI()/180+$B$2-2*PI()/3)</f>
        <v>#NAME?</v>
      </c>
      <c r="J1625" s="179" t="e">
        <f aca="false">$B$3*COS(3*E1625*PI()/180+$B$2+2*PI()/3)</f>
        <v>#NAME?</v>
      </c>
      <c r="K1625" s="37" t="e">
        <f aca="false">I1625+F1625</f>
        <v>#NAME?</v>
      </c>
      <c r="L1625" s="44" t="e">
        <f aca="false">J1625+F1625</f>
        <v>#NAME?</v>
      </c>
      <c r="O1625" s="0" t="e">
        <f aca="false">G1625-K1625</f>
        <v>#NAME?</v>
      </c>
      <c r="R1625" s="88" t="n">
        <f aca="false">calcul!$B$6*SQRT(3)*SQRT(2)</f>
        <v>29393.8769133981</v>
      </c>
    </row>
    <row r="1626" customFormat="false" ht="12.75" hidden="false" customHeight="false" outlineLevel="0" collapsed="false">
      <c r="D1626" s="0" t="n">
        <v>535</v>
      </c>
      <c r="E1626" s="174" t="n">
        <v>1626</v>
      </c>
      <c r="F1626" s="38" t="e">
        <f aca="false">-1*($B$5*COS(($B$1/50)*3*E1626*(PI()/180))*(EXP(-E1626*3*$B$14/$B$12)))</f>
        <v>#NAME?</v>
      </c>
      <c r="G1626" s="37" t="e">
        <f aca="false">H1626+F1626</f>
        <v>#NAME?</v>
      </c>
      <c r="H1626" s="179" t="e">
        <f aca="false">$B$3*COS(3*E1626*PI()/180+$B$2)</f>
        <v>#NAME?</v>
      </c>
      <c r="I1626" s="179" t="e">
        <f aca="false">$B$3*COS(3*E1626*PI()/180+$B$2-2*PI()/3)</f>
        <v>#NAME?</v>
      </c>
      <c r="J1626" s="179" t="e">
        <f aca="false">$B$3*COS(3*E1626*PI()/180+$B$2+2*PI()/3)</f>
        <v>#NAME?</v>
      </c>
      <c r="K1626" s="37" t="e">
        <f aca="false">I1626+F1626</f>
        <v>#NAME?</v>
      </c>
      <c r="L1626" s="44" t="e">
        <f aca="false">J1626+F1626</f>
        <v>#NAME?</v>
      </c>
      <c r="O1626" s="0" t="e">
        <f aca="false">G1626-K1626</f>
        <v>#NAME?</v>
      </c>
      <c r="R1626" s="88" t="n">
        <f aca="false">calcul!$B$6*SQRT(3)*SQRT(2)</f>
        <v>29393.8769133981</v>
      </c>
    </row>
    <row r="1627" customFormat="false" ht="12.75" hidden="false" customHeight="false" outlineLevel="0" collapsed="false">
      <c r="D1627" s="0" t="n">
        <v>534</v>
      </c>
      <c r="E1627" s="174" t="n">
        <v>1627</v>
      </c>
      <c r="F1627" s="38" t="e">
        <f aca="false">-1*($B$5*COS(($B$1/50)*3*E1627*(PI()/180))*(EXP(-E1627*3*$B$14/$B$12)))</f>
        <v>#NAME?</v>
      </c>
      <c r="G1627" s="37" t="e">
        <f aca="false">H1627+F1627</f>
        <v>#NAME?</v>
      </c>
      <c r="H1627" s="179" t="e">
        <f aca="false">$B$3*COS(3*E1627*PI()/180+$B$2)</f>
        <v>#NAME?</v>
      </c>
      <c r="I1627" s="179" t="e">
        <f aca="false">$B$3*COS(3*E1627*PI()/180+$B$2-2*PI()/3)</f>
        <v>#NAME?</v>
      </c>
      <c r="J1627" s="179" t="e">
        <f aca="false">$B$3*COS(3*E1627*PI()/180+$B$2+2*PI()/3)</f>
        <v>#NAME?</v>
      </c>
      <c r="K1627" s="37" t="e">
        <f aca="false">I1627+F1627</f>
        <v>#NAME?</v>
      </c>
      <c r="L1627" s="44" t="e">
        <f aca="false">J1627+F1627</f>
        <v>#NAME?</v>
      </c>
      <c r="O1627" s="0" t="e">
        <f aca="false">G1627-K1627</f>
        <v>#NAME?</v>
      </c>
      <c r="R1627" s="88" t="n">
        <f aca="false">calcul!$B$6*SQRT(3)*SQRT(2)</f>
        <v>29393.8769133981</v>
      </c>
    </row>
    <row r="1628" customFormat="false" ht="12.75" hidden="false" customHeight="false" outlineLevel="0" collapsed="false">
      <c r="D1628" s="0" t="n">
        <v>533</v>
      </c>
      <c r="E1628" s="174" t="n">
        <v>1628</v>
      </c>
      <c r="F1628" s="38" t="e">
        <f aca="false">-1*($B$5*COS(($B$1/50)*3*E1628*(PI()/180))*(EXP(-E1628*3*$B$14/$B$12)))</f>
        <v>#NAME?</v>
      </c>
      <c r="G1628" s="37" t="e">
        <f aca="false">H1628+F1628</f>
        <v>#NAME?</v>
      </c>
      <c r="H1628" s="179" t="e">
        <f aca="false">$B$3*COS(3*E1628*PI()/180+$B$2)</f>
        <v>#NAME?</v>
      </c>
      <c r="I1628" s="179" t="e">
        <f aca="false">$B$3*COS(3*E1628*PI()/180+$B$2-2*PI()/3)</f>
        <v>#NAME?</v>
      </c>
      <c r="J1628" s="179" t="e">
        <f aca="false">$B$3*COS(3*E1628*PI()/180+$B$2+2*PI()/3)</f>
        <v>#NAME?</v>
      </c>
      <c r="K1628" s="37" t="e">
        <f aca="false">I1628+F1628</f>
        <v>#NAME?</v>
      </c>
      <c r="L1628" s="44" t="e">
        <f aca="false">J1628+F1628</f>
        <v>#NAME?</v>
      </c>
      <c r="O1628" s="0" t="e">
        <f aca="false">G1628-K1628</f>
        <v>#NAME?</v>
      </c>
      <c r="R1628" s="88" t="n">
        <f aca="false">calcul!$B$6*SQRT(3)*SQRT(2)</f>
        <v>29393.8769133981</v>
      </c>
    </row>
    <row r="1629" customFormat="false" ht="12.75" hidden="false" customHeight="false" outlineLevel="0" collapsed="false">
      <c r="D1629" s="0" t="n">
        <v>532</v>
      </c>
      <c r="E1629" s="174" t="n">
        <v>1629</v>
      </c>
      <c r="F1629" s="38" t="e">
        <f aca="false">-1*($B$5*COS(($B$1/50)*3*E1629*(PI()/180))*(EXP(-E1629*3*$B$14/$B$12)))</f>
        <v>#NAME?</v>
      </c>
      <c r="G1629" s="37" t="e">
        <f aca="false">H1629+F1629</f>
        <v>#NAME?</v>
      </c>
      <c r="H1629" s="179" t="e">
        <f aca="false">$B$3*COS(3*E1629*PI()/180+$B$2)</f>
        <v>#NAME?</v>
      </c>
      <c r="I1629" s="179" t="e">
        <f aca="false">$B$3*COS(3*E1629*PI()/180+$B$2-2*PI()/3)</f>
        <v>#NAME?</v>
      </c>
      <c r="J1629" s="179" t="e">
        <f aca="false">$B$3*COS(3*E1629*PI()/180+$B$2+2*PI()/3)</f>
        <v>#NAME?</v>
      </c>
      <c r="K1629" s="37" t="e">
        <f aca="false">I1629+F1629</f>
        <v>#NAME?</v>
      </c>
      <c r="L1629" s="44" t="e">
        <f aca="false">J1629+F1629</f>
        <v>#NAME?</v>
      </c>
      <c r="O1629" s="0" t="e">
        <f aca="false">G1629-K1629</f>
        <v>#NAME?</v>
      </c>
      <c r="R1629" s="88" t="n">
        <f aca="false">calcul!$B$6*SQRT(3)*SQRT(2)</f>
        <v>29393.8769133981</v>
      </c>
    </row>
    <row r="1630" customFormat="false" ht="12.75" hidden="false" customHeight="false" outlineLevel="0" collapsed="false">
      <c r="D1630" s="0" t="n">
        <v>531</v>
      </c>
      <c r="E1630" s="174" t="n">
        <v>1630</v>
      </c>
      <c r="F1630" s="38" t="e">
        <f aca="false">-1*($B$5*COS(($B$1/50)*3*E1630*(PI()/180))*(EXP(-E1630*3*$B$14/$B$12)))</f>
        <v>#NAME?</v>
      </c>
      <c r="G1630" s="37" t="e">
        <f aca="false">H1630+F1630</f>
        <v>#NAME?</v>
      </c>
      <c r="H1630" s="179" t="e">
        <f aca="false">$B$3*COS(3*E1630*PI()/180+$B$2)</f>
        <v>#NAME?</v>
      </c>
      <c r="I1630" s="179" t="e">
        <f aca="false">$B$3*COS(3*E1630*PI()/180+$B$2-2*PI()/3)</f>
        <v>#NAME?</v>
      </c>
      <c r="J1630" s="179" t="e">
        <f aca="false">$B$3*COS(3*E1630*PI()/180+$B$2+2*PI()/3)</f>
        <v>#NAME?</v>
      </c>
      <c r="K1630" s="37" t="e">
        <f aca="false">I1630+F1630</f>
        <v>#NAME?</v>
      </c>
      <c r="L1630" s="44" t="e">
        <f aca="false">J1630+F1630</f>
        <v>#NAME?</v>
      </c>
      <c r="O1630" s="0" t="e">
        <f aca="false">G1630-K1630</f>
        <v>#NAME?</v>
      </c>
      <c r="R1630" s="88" t="n">
        <f aca="false">calcul!$B$6*SQRT(3)*SQRT(2)</f>
        <v>29393.8769133981</v>
      </c>
    </row>
    <row r="1631" customFormat="false" ht="12.75" hidden="false" customHeight="false" outlineLevel="0" collapsed="false">
      <c r="D1631" s="0" t="n">
        <v>530</v>
      </c>
      <c r="E1631" s="174" t="n">
        <v>1631</v>
      </c>
      <c r="F1631" s="38" t="e">
        <f aca="false">-1*($B$5*COS(($B$1/50)*3*E1631*(PI()/180))*(EXP(-E1631*3*$B$14/$B$12)))</f>
        <v>#NAME?</v>
      </c>
      <c r="G1631" s="37" t="e">
        <f aca="false">H1631+F1631</f>
        <v>#NAME?</v>
      </c>
      <c r="H1631" s="179" t="e">
        <f aca="false">$B$3*COS(3*E1631*PI()/180+$B$2)</f>
        <v>#NAME?</v>
      </c>
      <c r="I1631" s="179" t="e">
        <f aca="false">$B$3*COS(3*E1631*PI()/180+$B$2-2*PI()/3)</f>
        <v>#NAME?</v>
      </c>
      <c r="J1631" s="179" t="e">
        <f aca="false">$B$3*COS(3*E1631*PI()/180+$B$2+2*PI()/3)</f>
        <v>#NAME?</v>
      </c>
      <c r="K1631" s="37" t="e">
        <f aca="false">I1631+F1631</f>
        <v>#NAME?</v>
      </c>
      <c r="L1631" s="44" t="e">
        <f aca="false">J1631+F1631</f>
        <v>#NAME?</v>
      </c>
      <c r="O1631" s="0" t="e">
        <f aca="false">G1631-K1631</f>
        <v>#NAME?</v>
      </c>
      <c r="R1631" s="88" t="n">
        <f aca="false">calcul!$B$6*SQRT(3)*SQRT(2)</f>
        <v>29393.8769133981</v>
      </c>
    </row>
    <row r="1632" customFormat="false" ht="12.75" hidden="false" customHeight="false" outlineLevel="0" collapsed="false">
      <c r="D1632" s="0" t="n">
        <v>529</v>
      </c>
      <c r="E1632" s="174" t="n">
        <v>1632</v>
      </c>
      <c r="F1632" s="38" t="e">
        <f aca="false">-1*($B$5*COS(($B$1/50)*3*E1632*(PI()/180))*(EXP(-E1632*3*$B$14/$B$12)))</f>
        <v>#NAME?</v>
      </c>
      <c r="G1632" s="37" t="e">
        <f aca="false">H1632+F1632</f>
        <v>#NAME?</v>
      </c>
      <c r="H1632" s="179" t="e">
        <f aca="false">$B$3*COS(3*E1632*PI()/180+$B$2)</f>
        <v>#NAME?</v>
      </c>
      <c r="I1632" s="179" t="e">
        <f aca="false">$B$3*COS(3*E1632*PI()/180+$B$2-2*PI()/3)</f>
        <v>#NAME?</v>
      </c>
      <c r="J1632" s="179" t="e">
        <f aca="false">$B$3*COS(3*E1632*PI()/180+$B$2+2*PI()/3)</f>
        <v>#NAME?</v>
      </c>
      <c r="K1632" s="37" t="e">
        <f aca="false">I1632+F1632</f>
        <v>#NAME?</v>
      </c>
      <c r="L1632" s="44" t="e">
        <f aca="false">J1632+F1632</f>
        <v>#NAME?</v>
      </c>
      <c r="O1632" s="0" t="e">
        <f aca="false">G1632-K1632</f>
        <v>#NAME?</v>
      </c>
      <c r="R1632" s="88" t="n">
        <f aca="false">calcul!$B$6*SQRT(3)*SQRT(2)</f>
        <v>29393.8769133981</v>
      </c>
    </row>
    <row r="1633" customFormat="false" ht="12.75" hidden="false" customHeight="false" outlineLevel="0" collapsed="false">
      <c r="D1633" s="0" t="n">
        <v>528</v>
      </c>
      <c r="E1633" s="174" t="n">
        <v>1633</v>
      </c>
      <c r="F1633" s="38" t="e">
        <f aca="false">-1*($B$5*COS(($B$1/50)*3*E1633*(PI()/180))*(EXP(-E1633*3*$B$14/$B$12)))</f>
        <v>#NAME?</v>
      </c>
      <c r="G1633" s="37" t="e">
        <f aca="false">H1633+F1633</f>
        <v>#NAME?</v>
      </c>
      <c r="H1633" s="179" t="e">
        <f aca="false">$B$3*COS(3*E1633*PI()/180+$B$2)</f>
        <v>#NAME?</v>
      </c>
      <c r="I1633" s="179" t="e">
        <f aca="false">$B$3*COS(3*E1633*PI()/180+$B$2-2*PI()/3)</f>
        <v>#NAME?</v>
      </c>
      <c r="J1633" s="179" t="e">
        <f aca="false">$B$3*COS(3*E1633*PI()/180+$B$2+2*PI()/3)</f>
        <v>#NAME?</v>
      </c>
      <c r="K1633" s="37" t="e">
        <f aca="false">I1633+F1633</f>
        <v>#NAME?</v>
      </c>
      <c r="L1633" s="44" t="e">
        <f aca="false">J1633+F1633</f>
        <v>#NAME?</v>
      </c>
      <c r="O1633" s="0" t="e">
        <f aca="false">G1633-K1633</f>
        <v>#NAME?</v>
      </c>
      <c r="R1633" s="88" t="n">
        <f aca="false">calcul!$B$6*SQRT(3)*SQRT(2)</f>
        <v>29393.8769133981</v>
      </c>
    </row>
    <row r="1634" customFormat="false" ht="12.75" hidden="false" customHeight="false" outlineLevel="0" collapsed="false">
      <c r="D1634" s="0" t="n">
        <v>527</v>
      </c>
      <c r="E1634" s="174" t="n">
        <v>1634</v>
      </c>
      <c r="F1634" s="38" t="e">
        <f aca="false">-1*($B$5*COS(($B$1/50)*3*E1634*(PI()/180))*(EXP(-E1634*3*$B$14/$B$12)))</f>
        <v>#NAME?</v>
      </c>
      <c r="G1634" s="37" t="e">
        <f aca="false">H1634+F1634</f>
        <v>#NAME?</v>
      </c>
      <c r="H1634" s="179" t="e">
        <f aca="false">$B$3*COS(3*E1634*PI()/180+$B$2)</f>
        <v>#NAME?</v>
      </c>
      <c r="I1634" s="179" t="e">
        <f aca="false">$B$3*COS(3*E1634*PI()/180+$B$2-2*PI()/3)</f>
        <v>#NAME?</v>
      </c>
      <c r="J1634" s="179" t="e">
        <f aca="false">$B$3*COS(3*E1634*PI()/180+$B$2+2*PI()/3)</f>
        <v>#NAME?</v>
      </c>
      <c r="K1634" s="37" t="e">
        <f aca="false">I1634+F1634</f>
        <v>#NAME?</v>
      </c>
      <c r="L1634" s="44" t="e">
        <f aca="false">J1634+F1634</f>
        <v>#NAME?</v>
      </c>
      <c r="O1634" s="0" t="e">
        <f aca="false">G1634-K1634</f>
        <v>#NAME?</v>
      </c>
      <c r="R1634" s="88" t="n">
        <f aca="false">calcul!$B$6*SQRT(3)*SQRT(2)</f>
        <v>29393.8769133981</v>
      </c>
    </row>
    <row r="1635" customFormat="false" ht="12.75" hidden="false" customHeight="false" outlineLevel="0" collapsed="false">
      <c r="D1635" s="0" t="n">
        <v>526</v>
      </c>
      <c r="E1635" s="174" t="n">
        <v>1635</v>
      </c>
      <c r="F1635" s="38" t="e">
        <f aca="false">-1*($B$5*COS(($B$1/50)*3*E1635*(PI()/180))*(EXP(-E1635*3*$B$14/$B$12)))</f>
        <v>#NAME?</v>
      </c>
      <c r="G1635" s="37" t="e">
        <f aca="false">H1635+F1635</f>
        <v>#NAME?</v>
      </c>
      <c r="H1635" s="179" t="e">
        <f aca="false">$B$3*COS(3*E1635*PI()/180+$B$2)</f>
        <v>#NAME?</v>
      </c>
      <c r="I1635" s="179" t="e">
        <f aca="false">$B$3*COS(3*E1635*PI()/180+$B$2-2*PI()/3)</f>
        <v>#NAME?</v>
      </c>
      <c r="J1635" s="179" t="e">
        <f aca="false">$B$3*COS(3*E1635*PI()/180+$B$2+2*PI()/3)</f>
        <v>#NAME?</v>
      </c>
      <c r="K1635" s="37" t="e">
        <f aca="false">I1635+F1635</f>
        <v>#NAME?</v>
      </c>
      <c r="L1635" s="44" t="e">
        <f aca="false">J1635+F1635</f>
        <v>#NAME?</v>
      </c>
      <c r="O1635" s="0" t="e">
        <f aca="false">G1635-K1635</f>
        <v>#NAME?</v>
      </c>
      <c r="R1635" s="88" t="n">
        <f aca="false">calcul!$B$6*SQRT(3)*SQRT(2)</f>
        <v>29393.8769133981</v>
      </c>
    </row>
    <row r="1636" customFormat="false" ht="12.75" hidden="false" customHeight="false" outlineLevel="0" collapsed="false">
      <c r="D1636" s="0" t="n">
        <v>525</v>
      </c>
      <c r="E1636" s="174" t="n">
        <v>1636</v>
      </c>
      <c r="F1636" s="38" t="e">
        <f aca="false">-1*($B$5*COS(($B$1/50)*3*E1636*(PI()/180))*(EXP(-E1636*3*$B$14/$B$12)))</f>
        <v>#NAME?</v>
      </c>
      <c r="G1636" s="37" t="e">
        <f aca="false">H1636+F1636</f>
        <v>#NAME?</v>
      </c>
      <c r="H1636" s="179" t="e">
        <f aca="false">$B$3*COS(3*E1636*PI()/180+$B$2)</f>
        <v>#NAME?</v>
      </c>
      <c r="I1636" s="179" t="e">
        <f aca="false">$B$3*COS(3*E1636*PI()/180+$B$2-2*PI()/3)</f>
        <v>#NAME?</v>
      </c>
      <c r="J1636" s="179" t="e">
        <f aca="false">$B$3*COS(3*E1636*PI()/180+$B$2+2*PI()/3)</f>
        <v>#NAME?</v>
      </c>
      <c r="K1636" s="37" t="e">
        <f aca="false">I1636+F1636</f>
        <v>#NAME?</v>
      </c>
      <c r="L1636" s="44" t="e">
        <f aca="false">J1636+F1636</f>
        <v>#NAME?</v>
      </c>
      <c r="O1636" s="0" t="e">
        <f aca="false">G1636-K1636</f>
        <v>#NAME?</v>
      </c>
      <c r="R1636" s="88" t="n">
        <f aca="false">calcul!$B$6*SQRT(3)*SQRT(2)</f>
        <v>29393.8769133981</v>
      </c>
    </row>
    <row r="1637" customFormat="false" ht="12.75" hidden="false" customHeight="false" outlineLevel="0" collapsed="false">
      <c r="D1637" s="0" t="n">
        <v>524</v>
      </c>
      <c r="E1637" s="174" t="n">
        <v>1637</v>
      </c>
      <c r="F1637" s="38" t="e">
        <f aca="false">-1*($B$5*COS(($B$1/50)*3*E1637*(PI()/180))*(EXP(-E1637*3*$B$14/$B$12)))</f>
        <v>#NAME?</v>
      </c>
      <c r="G1637" s="37" t="e">
        <f aca="false">H1637+F1637</f>
        <v>#NAME?</v>
      </c>
      <c r="H1637" s="179" t="e">
        <f aca="false">$B$3*COS(3*E1637*PI()/180+$B$2)</f>
        <v>#NAME?</v>
      </c>
      <c r="I1637" s="179" t="e">
        <f aca="false">$B$3*COS(3*E1637*PI()/180+$B$2-2*PI()/3)</f>
        <v>#NAME?</v>
      </c>
      <c r="J1637" s="179" t="e">
        <f aca="false">$B$3*COS(3*E1637*PI()/180+$B$2+2*PI()/3)</f>
        <v>#NAME?</v>
      </c>
      <c r="K1637" s="37" t="e">
        <f aca="false">I1637+F1637</f>
        <v>#NAME?</v>
      </c>
      <c r="L1637" s="44" t="e">
        <f aca="false">J1637+F1637</f>
        <v>#NAME?</v>
      </c>
      <c r="O1637" s="0" t="e">
        <f aca="false">G1637-K1637</f>
        <v>#NAME?</v>
      </c>
      <c r="R1637" s="88" t="n">
        <f aca="false">calcul!$B$6*SQRT(3)*SQRT(2)</f>
        <v>29393.8769133981</v>
      </c>
    </row>
    <row r="1638" customFormat="false" ht="12.75" hidden="false" customHeight="false" outlineLevel="0" collapsed="false">
      <c r="D1638" s="0" t="n">
        <v>523</v>
      </c>
      <c r="E1638" s="174" t="n">
        <v>1638</v>
      </c>
      <c r="F1638" s="38" t="e">
        <f aca="false">-1*($B$5*COS(($B$1/50)*3*E1638*(PI()/180))*(EXP(-E1638*3*$B$14/$B$12)))</f>
        <v>#NAME?</v>
      </c>
      <c r="G1638" s="37" t="e">
        <f aca="false">H1638+F1638</f>
        <v>#NAME?</v>
      </c>
      <c r="H1638" s="179" t="e">
        <f aca="false">$B$3*COS(3*E1638*PI()/180+$B$2)</f>
        <v>#NAME?</v>
      </c>
      <c r="I1638" s="179" t="e">
        <f aca="false">$B$3*COS(3*E1638*PI()/180+$B$2-2*PI()/3)</f>
        <v>#NAME?</v>
      </c>
      <c r="J1638" s="179" t="e">
        <f aca="false">$B$3*COS(3*E1638*PI()/180+$B$2+2*PI()/3)</f>
        <v>#NAME?</v>
      </c>
      <c r="K1638" s="37" t="e">
        <f aca="false">I1638+F1638</f>
        <v>#NAME?</v>
      </c>
      <c r="L1638" s="44" t="e">
        <f aca="false">J1638+F1638</f>
        <v>#NAME?</v>
      </c>
      <c r="O1638" s="0" t="e">
        <f aca="false">G1638-K1638</f>
        <v>#NAME?</v>
      </c>
      <c r="R1638" s="88" t="n">
        <f aca="false">calcul!$B$6*SQRT(3)*SQRT(2)</f>
        <v>29393.8769133981</v>
      </c>
    </row>
    <row r="1639" customFormat="false" ht="12.75" hidden="false" customHeight="false" outlineLevel="0" collapsed="false">
      <c r="D1639" s="0" t="n">
        <v>522</v>
      </c>
      <c r="E1639" s="174" t="n">
        <v>1639</v>
      </c>
      <c r="F1639" s="38" t="e">
        <f aca="false">-1*($B$5*COS(($B$1/50)*3*E1639*(PI()/180))*(EXP(-E1639*3*$B$14/$B$12)))</f>
        <v>#NAME?</v>
      </c>
      <c r="G1639" s="37" t="e">
        <f aca="false">H1639+F1639</f>
        <v>#NAME?</v>
      </c>
      <c r="H1639" s="179" t="e">
        <f aca="false">$B$3*COS(3*E1639*PI()/180+$B$2)</f>
        <v>#NAME?</v>
      </c>
      <c r="I1639" s="179" t="e">
        <f aca="false">$B$3*COS(3*E1639*PI()/180+$B$2-2*PI()/3)</f>
        <v>#NAME?</v>
      </c>
      <c r="J1639" s="179" t="e">
        <f aca="false">$B$3*COS(3*E1639*PI()/180+$B$2+2*PI()/3)</f>
        <v>#NAME?</v>
      </c>
      <c r="K1639" s="37" t="e">
        <f aca="false">I1639+F1639</f>
        <v>#NAME?</v>
      </c>
      <c r="L1639" s="44" t="e">
        <f aca="false">J1639+F1639</f>
        <v>#NAME?</v>
      </c>
      <c r="O1639" s="0" t="e">
        <f aca="false">G1639-K1639</f>
        <v>#NAME?</v>
      </c>
      <c r="R1639" s="88" t="n">
        <f aca="false">calcul!$B$6*SQRT(3)*SQRT(2)</f>
        <v>29393.8769133981</v>
      </c>
    </row>
    <row r="1640" customFormat="false" ht="12.75" hidden="false" customHeight="false" outlineLevel="0" collapsed="false">
      <c r="D1640" s="0" t="n">
        <v>521</v>
      </c>
      <c r="E1640" s="174" t="n">
        <v>1640</v>
      </c>
      <c r="F1640" s="38" t="e">
        <f aca="false">-1*($B$5*COS(($B$1/50)*3*E1640*(PI()/180))*(EXP(-E1640*3*$B$14/$B$12)))</f>
        <v>#NAME?</v>
      </c>
      <c r="G1640" s="37" t="e">
        <f aca="false">H1640+F1640</f>
        <v>#NAME?</v>
      </c>
      <c r="H1640" s="179" t="e">
        <f aca="false">$B$3*COS(3*E1640*PI()/180+$B$2)</f>
        <v>#NAME?</v>
      </c>
      <c r="I1640" s="179" t="e">
        <f aca="false">$B$3*COS(3*E1640*PI()/180+$B$2-2*PI()/3)</f>
        <v>#NAME?</v>
      </c>
      <c r="J1640" s="179" t="e">
        <f aca="false">$B$3*COS(3*E1640*PI()/180+$B$2+2*PI()/3)</f>
        <v>#NAME?</v>
      </c>
      <c r="K1640" s="37" t="e">
        <f aca="false">I1640+F1640</f>
        <v>#NAME?</v>
      </c>
      <c r="L1640" s="44" t="e">
        <f aca="false">J1640+F1640</f>
        <v>#NAME?</v>
      </c>
      <c r="O1640" s="0" t="e">
        <f aca="false">G1640-K1640</f>
        <v>#NAME?</v>
      </c>
      <c r="R1640" s="88" t="n">
        <f aca="false">calcul!$B$6*SQRT(3)*SQRT(2)</f>
        <v>29393.8769133981</v>
      </c>
    </row>
    <row r="1641" customFormat="false" ht="12.75" hidden="false" customHeight="false" outlineLevel="0" collapsed="false">
      <c r="D1641" s="0" t="n">
        <v>520</v>
      </c>
      <c r="E1641" s="174" t="n">
        <v>1641</v>
      </c>
      <c r="F1641" s="38" t="e">
        <f aca="false">-1*($B$5*COS(($B$1/50)*3*E1641*(PI()/180))*(EXP(-E1641*3*$B$14/$B$12)))</f>
        <v>#NAME?</v>
      </c>
      <c r="G1641" s="37" t="e">
        <f aca="false">H1641+F1641</f>
        <v>#NAME?</v>
      </c>
      <c r="H1641" s="179" t="e">
        <f aca="false">$B$3*COS(3*E1641*PI()/180+$B$2)</f>
        <v>#NAME?</v>
      </c>
      <c r="I1641" s="179" t="e">
        <f aca="false">$B$3*COS(3*E1641*PI()/180+$B$2-2*PI()/3)</f>
        <v>#NAME?</v>
      </c>
      <c r="J1641" s="179" t="e">
        <f aca="false">$B$3*COS(3*E1641*PI()/180+$B$2+2*PI()/3)</f>
        <v>#NAME?</v>
      </c>
      <c r="K1641" s="37" t="e">
        <f aca="false">I1641+F1641</f>
        <v>#NAME?</v>
      </c>
      <c r="L1641" s="44" t="e">
        <f aca="false">J1641+F1641</f>
        <v>#NAME?</v>
      </c>
      <c r="O1641" s="0" t="e">
        <f aca="false">G1641-K1641</f>
        <v>#NAME?</v>
      </c>
      <c r="R1641" s="88" t="n">
        <f aca="false">calcul!$B$6*SQRT(3)*SQRT(2)</f>
        <v>29393.8769133981</v>
      </c>
    </row>
    <row r="1642" customFormat="false" ht="12.75" hidden="false" customHeight="false" outlineLevel="0" collapsed="false">
      <c r="D1642" s="0" t="n">
        <v>519</v>
      </c>
      <c r="E1642" s="174" t="n">
        <v>1642</v>
      </c>
      <c r="F1642" s="38" t="e">
        <f aca="false">-1*($B$5*COS(($B$1/50)*3*E1642*(PI()/180))*(EXP(-E1642*3*$B$14/$B$12)))</f>
        <v>#NAME?</v>
      </c>
      <c r="G1642" s="37" t="e">
        <f aca="false">H1642+F1642</f>
        <v>#NAME?</v>
      </c>
      <c r="H1642" s="179" t="e">
        <f aca="false">$B$3*COS(3*E1642*PI()/180+$B$2)</f>
        <v>#NAME?</v>
      </c>
      <c r="I1642" s="179" t="e">
        <f aca="false">$B$3*COS(3*E1642*PI()/180+$B$2-2*PI()/3)</f>
        <v>#NAME?</v>
      </c>
      <c r="J1642" s="179" t="e">
        <f aca="false">$B$3*COS(3*E1642*PI()/180+$B$2+2*PI()/3)</f>
        <v>#NAME?</v>
      </c>
      <c r="K1642" s="37" t="e">
        <f aca="false">I1642+F1642</f>
        <v>#NAME?</v>
      </c>
      <c r="L1642" s="44" t="e">
        <f aca="false">J1642+F1642</f>
        <v>#NAME?</v>
      </c>
      <c r="O1642" s="0" t="e">
        <f aca="false">G1642-K1642</f>
        <v>#NAME?</v>
      </c>
      <c r="R1642" s="88" t="n">
        <f aca="false">calcul!$B$6*SQRT(3)*SQRT(2)</f>
        <v>29393.8769133981</v>
      </c>
    </row>
    <row r="1643" customFormat="false" ht="12.75" hidden="false" customHeight="false" outlineLevel="0" collapsed="false">
      <c r="D1643" s="0" t="n">
        <v>518</v>
      </c>
      <c r="E1643" s="174" t="n">
        <v>1643</v>
      </c>
      <c r="F1643" s="38" t="e">
        <f aca="false">-1*($B$5*COS(($B$1/50)*3*E1643*(PI()/180))*(EXP(-E1643*3*$B$14/$B$12)))</f>
        <v>#NAME?</v>
      </c>
      <c r="G1643" s="37" t="e">
        <f aca="false">H1643+F1643</f>
        <v>#NAME?</v>
      </c>
      <c r="H1643" s="179" t="e">
        <f aca="false">$B$3*COS(3*E1643*PI()/180+$B$2)</f>
        <v>#NAME?</v>
      </c>
      <c r="I1643" s="179" t="e">
        <f aca="false">$B$3*COS(3*E1643*PI()/180+$B$2-2*PI()/3)</f>
        <v>#NAME?</v>
      </c>
      <c r="J1643" s="179" t="e">
        <f aca="false">$B$3*COS(3*E1643*PI()/180+$B$2+2*PI()/3)</f>
        <v>#NAME?</v>
      </c>
      <c r="K1643" s="37" t="e">
        <f aca="false">I1643+F1643</f>
        <v>#NAME?</v>
      </c>
      <c r="L1643" s="44" t="e">
        <f aca="false">J1643+F1643</f>
        <v>#NAME?</v>
      </c>
      <c r="O1643" s="0" t="e">
        <f aca="false">G1643-K1643</f>
        <v>#NAME?</v>
      </c>
      <c r="R1643" s="88" t="n">
        <f aca="false">calcul!$B$6*SQRT(3)*SQRT(2)</f>
        <v>29393.8769133981</v>
      </c>
    </row>
    <row r="1644" customFormat="false" ht="12.75" hidden="false" customHeight="false" outlineLevel="0" collapsed="false">
      <c r="D1644" s="0" t="n">
        <v>517</v>
      </c>
      <c r="E1644" s="174" t="n">
        <v>1644</v>
      </c>
      <c r="F1644" s="38" t="e">
        <f aca="false">-1*($B$5*COS(($B$1/50)*3*E1644*(PI()/180))*(EXP(-E1644*3*$B$14/$B$12)))</f>
        <v>#NAME?</v>
      </c>
      <c r="G1644" s="37" t="e">
        <f aca="false">H1644+F1644</f>
        <v>#NAME?</v>
      </c>
      <c r="H1644" s="179" t="e">
        <f aca="false">$B$3*COS(3*E1644*PI()/180+$B$2)</f>
        <v>#NAME?</v>
      </c>
      <c r="I1644" s="179" t="e">
        <f aca="false">$B$3*COS(3*E1644*PI()/180+$B$2-2*PI()/3)</f>
        <v>#NAME?</v>
      </c>
      <c r="J1644" s="179" t="e">
        <f aca="false">$B$3*COS(3*E1644*PI()/180+$B$2+2*PI()/3)</f>
        <v>#NAME?</v>
      </c>
      <c r="K1644" s="37" t="e">
        <f aca="false">I1644+F1644</f>
        <v>#NAME?</v>
      </c>
      <c r="L1644" s="44" t="e">
        <f aca="false">J1644+F1644</f>
        <v>#NAME?</v>
      </c>
      <c r="O1644" s="0" t="e">
        <f aca="false">G1644-K1644</f>
        <v>#NAME?</v>
      </c>
      <c r="R1644" s="88" t="n">
        <f aca="false">calcul!$B$6*SQRT(3)*SQRT(2)</f>
        <v>29393.8769133981</v>
      </c>
    </row>
    <row r="1645" customFormat="false" ht="12.75" hidden="false" customHeight="false" outlineLevel="0" collapsed="false">
      <c r="D1645" s="0" t="n">
        <v>516</v>
      </c>
      <c r="E1645" s="174" t="n">
        <v>1645</v>
      </c>
      <c r="F1645" s="38" t="e">
        <f aca="false">-1*($B$5*COS(($B$1/50)*3*E1645*(PI()/180))*(EXP(-E1645*3*$B$14/$B$12)))</f>
        <v>#NAME?</v>
      </c>
      <c r="G1645" s="37" t="e">
        <f aca="false">H1645+F1645</f>
        <v>#NAME?</v>
      </c>
      <c r="H1645" s="179" t="e">
        <f aca="false">$B$3*COS(3*E1645*PI()/180+$B$2)</f>
        <v>#NAME?</v>
      </c>
      <c r="I1645" s="179" t="e">
        <f aca="false">$B$3*COS(3*E1645*PI()/180+$B$2-2*PI()/3)</f>
        <v>#NAME?</v>
      </c>
      <c r="J1645" s="179" t="e">
        <f aca="false">$B$3*COS(3*E1645*PI()/180+$B$2+2*PI()/3)</f>
        <v>#NAME?</v>
      </c>
      <c r="K1645" s="37" t="e">
        <f aca="false">I1645+F1645</f>
        <v>#NAME?</v>
      </c>
      <c r="L1645" s="44" t="e">
        <f aca="false">J1645+F1645</f>
        <v>#NAME?</v>
      </c>
      <c r="O1645" s="0" t="e">
        <f aca="false">G1645-K1645</f>
        <v>#NAME?</v>
      </c>
      <c r="R1645" s="88" t="n">
        <f aca="false">calcul!$B$6*SQRT(3)*SQRT(2)</f>
        <v>29393.8769133981</v>
      </c>
    </row>
    <row r="1646" customFormat="false" ht="12.75" hidden="false" customHeight="false" outlineLevel="0" collapsed="false">
      <c r="D1646" s="0" t="n">
        <v>515</v>
      </c>
      <c r="E1646" s="174" t="n">
        <v>1646</v>
      </c>
      <c r="F1646" s="38" t="e">
        <f aca="false">-1*($B$5*COS(($B$1/50)*3*E1646*(PI()/180))*(EXP(-E1646*3*$B$14/$B$12)))</f>
        <v>#NAME?</v>
      </c>
      <c r="G1646" s="37" t="e">
        <f aca="false">H1646+F1646</f>
        <v>#NAME?</v>
      </c>
      <c r="H1646" s="179" t="e">
        <f aca="false">$B$3*COS(3*E1646*PI()/180+$B$2)</f>
        <v>#NAME?</v>
      </c>
      <c r="I1646" s="179" t="e">
        <f aca="false">$B$3*COS(3*E1646*PI()/180+$B$2-2*PI()/3)</f>
        <v>#NAME?</v>
      </c>
      <c r="J1646" s="179" t="e">
        <f aca="false">$B$3*COS(3*E1646*PI()/180+$B$2+2*PI()/3)</f>
        <v>#NAME?</v>
      </c>
      <c r="K1646" s="37" t="e">
        <f aca="false">I1646+F1646</f>
        <v>#NAME?</v>
      </c>
      <c r="L1646" s="44" t="e">
        <f aca="false">J1646+F1646</f>
        <v>#NAME?</v>
      </c>
      <c r="O1646" s="0" t="e">
        <f aca="false">G1646-K1646</f>
        <v>#NAME?</v>
      </c>
      <c r="R1646" s="88" t="n">
        <f aca="false">calcul!$B$6*SQRT(3)*SQRT(2)</f>
        <v>29393.8769133981</v>
      </c>
    </row>
    <row r="1647" customFormat="false" ht="12.75" hidden="false" customHeight="false" outlineLevel="0" collapsed="false">
      <c r="D1647" s="0" t="n">
        <v>514</v>
      </c>
      <c r="E1647" s="174" t="n">
        <v>1647</v>
      </c>
      <c r="F1647" s="38" t="e">
        <f aca="false">-1*($B$5*COS(($B$1/50)*3*E1647*(PI()/180))*(EXP(-E1647*3*$B$14/$B$12)))</f>
        <v>#NAME?</v>
      </c>
      <c r="G1647" s="37" t="e">
        <f aca="false">H1647+F1647</f>
        <v>#NAME?</v>
      </c>
      <c r="H1647" s="179" t="e">
        <f aca="false">$B$3*COS(3*E1647*PI()/180+$B$2)</f>
        <v>#NAME?</v>
      </c>
      <c r="I1647" s="179" t="e">
        <f aca="false">$B$3*COS(3*E1647*PI()/180+$B$2-2*PI()/3)</f>
        <v>#NAME?</v>
      </c>
      <c r="J1647" s="179" t="e">
        <f aca="false">$B$3*COS(3*E1647*PI()/180+$B$2+2*PI()/3)</f>
        <v>#NAME?</v>
      </c>
      <c r="K1647" s="37" t="e">
        <f aca="false">I1647+F1647</f>
        <v>#NAME?</v>
      </c>
      <c r="L1647" s="44" t="e">
        <f aca="false">J1647+F1647</f>
        <v>#NAME?</v>
      </c>
      <c r="O1647" s="0" t="e">
        <f aca="false">G1647-K1647</f>
        <v>#NAME?</v>
      </c>
      <c r="R1647" s="88" t="n">
        <f aca="false">calcul!$B$6*SQRT(3)*SQRT(2)</f>
        <v>29393.8769133981</v>
      </c>
    </row>
    <row r="1648" customFormat="false" ht="12.75" hidden="false" customHeight="false" outlineLevel="0" collapsed="false">
      <c r="D1648" s="0" t="n">
        <v>513</v>
      </c>
      <c r="E1648" s="174" t="n">
        <v>1648</v>
      </c>
      <c r="F1648" s="38" t="e">
        <f aca="false">-1*($B$5*COS(($B$1/50)*3*E1648*(PI()/180))*(EXP(-E1648*3*$B$14/$B$12)))</f>
        <v>#NAME?</v>
      </c>
      <c r="G1648" s="37" t="e">
        <f aca="false">H1648+F1648</f>
        <v>#NAME?</v>
      </c>
      <c r="H1648" s="179" t="e">
        <f aca="false">$B$3*COS(3*E1648*PI()/180+$B$2)</f>
        <v>#NAME?</v>
      </c>
      <c r="I1648" s="179" t="e">
        <f aca="false">$B$3*COS(3*E1648*PI()/180+$B$2-2*PI()/3)</f>
        <v>#NAME?</v>
      </c>
      <c r="J1648" s="179" t="e">
        <f aca="false">$B$3*COS(3*E1648*PI()/180+$B$2+2*PI()/3)</f>
        <v>#NAME?</v>
      </c>
      <c r="K1648" s="37" t="e">
        <f aca="false">I1648+F1648</f>
        <v>#NAME?</v>
      </c>
      <c r="L1648" s="44" t="e">
        <f aca="false">J1648+F1648</f>
        <v>#NAME?</v>
      </c>
      <c r="O1648" s="0" t="e">
        <f aca="false">G1648-K1648</f>
        <v>#NAME?</v>
      </c>
      <c r="R1648" s="88" t="n">
        <f aca="false">calcul!$B$6*SQRT(3)*SQRT(2)</f>
        <v>29393.8769133981</v>
      </c>
    </row>
    <row r="1649" customFormat="false" ht="12.75" hidden="false" customHeight="false" outlineLevel="0" collapsed="false">
      <c r="D1649" s="0" t="n">
        <v>512</v>
      </c>
      <c r="E1649" s="174" t="n">
        <v>1649</v>
      </c>
      <c r="F1649" s="38" t="e">
        <f aca="false">-1*($B$5*COS(($B$1/50)*3*E1649*(PI()/180))*(EXP(-E1649*3*$B$14/$B$12)))</f>
        <v>#NAME?</v>
      </c>
      <c r="G1649" s="37" t="e">
        <f aca="false">H1649+F1649</f>
        <v>#NAME?</v>
      </c>
      <c r="H1649" s="179" t="e">
        <f aca="false">$B$3*COS(3*E1649*PI()/180+$B$2)</f>
        <v>#NAME?</v>
      </c>
      <c r="I1649" s="179" t="e">
        <f aca="false">$B$3*COS(3*E1649*PI()/180+$B$2-2*PI()/3)</f>
        <v>#NAME?</v>
      </c>
      <c r="J1649" s="179" t="e">
        <f aca="false">$B$3*COS(3*E1649*PI()/180+$B$2+2*PI()/3)</f>
        <v>#NAME?</v>
      </c>
      <c r="K1649" s="37" t="e">
        <f aca="false">I1649+F1649</f>
        <v>#NAME?</v>
      </c>
      <c r="L1649" s="44" t="e">
        <f aca="false">J1649+F1649</f>
        <v>#NAME?</v>
      </c>
      <c r="O1649" s="0" t="e">
        <f aca="false">G1649-K1649</f>
        <v>#NAME?</v>
      </c>
      <c r="R1649" s="88" t="n">
        <f aca="false">calcul!$B$6*SQRT(3)*SQRT(2)</f>
        <v>29393.8769133981</v>
      </c>
    </row>
    <row r="1650" customFormat="false" ht="12.75" hidden="false" customHeight="false" outlineLevel="0" collapsed="false">
      <c r="D1650" s="0" t="n">
        <v>511</v>
      </c>
      <c r="E1650" s="174" t="n">
        <v>1650</v>
      </c>
      <c r="F1650" s="38" t="e">
        <f aca="false">-1*($B$5*COS(($B$1/50)*3*E1650*(PI()/180))*(EXP(-E1650*3*$B$14/$B$12)))</f>
        <v>#NAME?</v>
      </c>
      <c r="G1650" s="37" t="e">
        <f aca="false">H1650+F1650</f>
        <v>#NAME?</v>
      </c>
      <c r="H1650" s="179" t="e">
        <f aca="false">$B$3*COS(3*E1650*PI()/180+$B$2)</f>
        <v>#NAME?</v>
      </c>
      <c r="I1650" s="179" t="e">
        <f aca="false">$B$3*COS(3*E1650*PI()/180+$B$2-2*PI()/3)</f>
        <v>#NAME?</v>
      </c>
      <c r="J1650" s="179" t="e">
        <f aca="false">$B$3*COS(3*E1650*PI()/180+$B$2+2*PI()/3)</f>
        <v>#NAME?</v>
      </c>
      <c r="K1650" s="37" t="e">
        <f aca="false">I1650+F1650</f>
        <v>#NAME?</v>
      </c>
      <c r="L1650" s="44" t="e">
        <f aca="false">J1650+F1650</f>
        <v>#NAME?</v>
      </c>
      <c r="O1650" s="0" t="e">
        <f aca="false">G1650-K1650</f>
        <v>#NAME?</v>
      </c>
      <c r="R1650" s="88" t="n">
        <f aca="false">calcul!$B$6*SQRT(3)*SQRT(2)</f>
        <v>29393.8769133981</v>
      </c>
    </row>
    <row r="1651" customFormat="false" ht="12.75" hidden="false" customHeight="false" outlineLevel="0" collapsed="false">
      <c r="D1651" s="0" t="n">
        <v>510</v>
      </c>
      <c r="E1651" s="174" t="n">
        <v>1651</v>
      </c>
      <c r="F1651" s="38" t="e">
        <f aca="false">-1*($B$5*COS(($B$1/50)*3*E1651*(PI()/180))*(EXP(-E1651*3*$B$14/$B$12)))</f>
        <v>#NAME?</v>
      </c>
      <c r="G1651" s="37" t="e">
        <f aca="false">H1651+F1651</f>
        <v>#NAME?</v>
      </c>
      <c r="H1651" s="179" t="e">
        <f aca="false">$B$3*COS(3*E1651*PI()/180+$B$2)</f>
        <v>#NAME?</v>
      </c>
      <c r="I1651" s="179" t="e">
        <f aca="false">$B$3*COS(3*E1651*PI()/180+$B$2-2*PI()/3)</f>
        <v>#NAME?</v>
      </c>
      <c r="J1651" s="179" t="e">
        <f aca="false">$B$3*COS(3*E1651*PI()/180+$B$2+2*PI()/3)</f>
        <v>#NAME?</v>
      </c>
      <c r="K1651" s="37" t="e">
        <f aca="false">I1651+F1651</f>
        <v>#NAME?</v>
      </c>
      <c r="L1651" s="44" t="e">
        <f aca="false">J1651+F1651</f>
        <v>#NAME?</v>
      </c>
      <c r="O1651" s="0" t="e">
        <f aca="false">G1651-K1651</f>
        <v>#NAME?</v>
      </c>
      <c r="R1651" s="88" t="n">
        <f aca="false">calcul!$B$6*SQRT(3)*SQRT(2)</f>
        <v>29393.8769133981</v>
      </c>
    </row>
    <row r="1652" customFormat="false" ht="12.75" hidden="false" customHeight="false" outlineLevel="0" collapsed="false">
      <c r="D1652" s="0" t="n">
        <v>509</v>
      </c>
      <c r="E1652" s="174" t="n">
        <v>1652</v>
      </c>
      <c r="F1652" s="38" t="e">
        <f aca="false">-1*($B$5*COS(($B$1/50)*3*E1652*(PI()/180))*(EXP(-E1652*3*$B$14/$B$12)))</f>
        <v>#NAME?</v>
      </c>
      <c r="G1652" s="37" t="e">
        <f aca="false">H1652+F1652</f>
        <v>#NAME?</v>
      </c>
      <c r="H1652" s="179" t="e">
        <f aca="false">$B$3*COS(3*E1652*PI()/180+$B$2)</f>
        <v>#NAME?</v>
      </c>
      <c r="I1652" s="179" t="e">
        <f aca="false">$B$3*COS(3*E1652*PI()/180+$B$2-2*PI()/3)</f>
        <v>#NAME?</v>
      </c>
      <c r="J1652" s="179" t="e">
        <f aca="false">$B$3*COS(3*E1652*PI()/180+$B$2+2*PI()/3)</f>
        <v>#NAME?</v>
      </c>
      <c r="K1652" s="37" t="e">
        <f aca="false">I1652+F1652</f>
        <v>#NAME?</v>
      </c>
      <c r="L1652" s="44" t="e">
        <f aca="false">J1652+F1652</f>
        <v>#NAME?</v>
      </c>
      <c r="O1652" s="0" t="e">
        <f aca="false">G1652-K1652</f>
        <v>#NAME?</v>
      </c>
      <c r="R1652" s="88" t="n">
        <f aca="false">calcul!$B$6*SQRT(3)*SQRT(2)</f>
        <v>29393.8769133981</v>
      </c>
    </row>
    <row r="1653" customFormat="false" ht="12.75" hidden="false" customHeight="false" outlineLevel="0" collapsed="false">
      <c r="D1653" s="0" t="n">
        <v>508</v>
      </c>
      <c r="E1653" s="174" t="n">
        <v>1653</v>
      </c>
      <c r="F1653" s="38" t="e">
        <f aca="false">-1*($B$5*COS(($B$1/50)*3*E1653*(PI()/180))*(EXP(-E1653*3*$B$14/$B$12)))</f>
        <v>#NAME?</v>
      </c>
      <c r="G1653" s="37" t="e">
        <f aca="false">H1653+F1653</f>
        <v>#NAME?</v>
      </c>
      <c r="H1653" s="179" t="e">
        <f aca="false">$B$3*COS(3*E1653*PI()/180+$B$2)</f>
        <v>#NAME?</v>
      </c>
      <c r="I1653" s="179" t="e">
        <f aca="false">$B$3*COS(3*E1653*PI()/180+$B$2-2*PI()/3)</f>
        <v>#NAME?</v>
      </c>
      <c r="J1653" s="179" t="e">
        <f aca="false">$B$3*COS(3*E1653*PI()/180+$B$2+2*PI()/3)</f>
        <v>#NAME?</v>
      </c>
      <c r="K1653" s="37" t="e">
        <f aca="false">I1653+F1653</f>
        <v>#NAME?</v>
      </c>
      <c r="L1653" s="44" t="e">
        <f aca="false">J1653+F1653</f>
        <v>#NAME?</v>
      </c>
      <c r="O1653" s="0" t="e">
        <f aca="false">G1653-K1653</f>
        <v>#NAME?</v>
      </c>
      <c r="R1653" s="88" t="n">
        <f aca="false">calcul!$B$6*SQRT(3)*SQRT(2)</f>
        <v>29393.8769133981</v>
      </c>
    </row>
    <row r="1654" customFormat="false" ht="12.75" hidden="false" customHeight="false" outlineLevel="0" collapsed="false">
      <c r="D1654" s="0" t="n">
        <v>507</v>
      </c>
      <c r="E1654" s="174" t="n">
        <v>1654</v>
      </c>
      <c r="F1654" s="38" t="e">
        <f aca="false">-1*($B$5*COS(($B$1/50)*3*E1654*(PI()/180))*(EXP(-E1654*3*$B$14/$B$12)))</f>
        <v>#NAME?</v>
      </c>
      <c r="G1654" s="37" t="e">
        <f aca="false">H1654+F1654</f>
        <v>#NAME?</v>
      </c>
      <c r="H1654" s="179" t="e">
        <f aca="false">$B$3*COS(3*E1654*PI()/180+$B$2)</f>
        <v>#NAME?</v>
      </c>
      <c r="I1654" s="179" t="e">
        <f aca="false">$B$3*COS(3*E1654*PI()/180+$B$2-2*PI()/3)</f>
        <v>#NAME?</v>
      </c>
      <c r="J1654" s="179" t="e">
        <f aca="false">$B$3*COS(3*E1654*PI()/180+$B$2+2*PI()/3)</f>
        <v>#NAME?</v>
      </c>
      <c r="K1654" s="37" t="e">
        <f aca="false">I1654+F1654</f>
        <v>#NAME?</v>
      </c>
      <c r="L1654" s="44" t="e">
        <f aca="false">J1654+F1654</f>
        <v>#NAME?</v>
      </c>
      <c r="O1654" s="0" t="e">
        <f aca="false">G1654-K1654</f>
        <v>#NAME?</v>
      </c>
      <c r="R1654" s="88" t="n">
        <f aca="false">calcul!$B$6*SQRT(3)*SQRT(2)</f>
        <v>29393.8769133981</v>
      </c>
    </row>
    <row r="1655" customFormat="false" ht="12.75" hidden="false" customHeight="false" outlineLevel="0" collapsed="false">
      <c r="D1655" s="0" t="n">
        <v>506</v>
      </c>
      <c r="E1655" s="174" t="n">
        <v>1655</v>
      </c>
      <c r="F1655" s="38" t="e">
        <f aca="false">-1*($B$5*COS(($B$1/50)*3*E1655*(PI()/180))*(EXP(-E1655*3*$B$14/$B$12)))</f>
        <v>#NAME?</v>
      </c>
      <c r="G1655" s="37" t="e">
        <f aca="false">H1655+F1655</f>
        <v>#NAME?</v>
      </c>
      <c r="H1655" s="179" t="e">
        <f aca="false">$B$3*COS(3*E1655*PI()/180+$B$2)</f>
        <v>#NAME?</v>
      </c>
      <c r="I1655" s="179" t="e">
        <f aca="false">$B$3*COS(3*E1655*PI()/180+$B$2-2*PI()/3)</f>
        <v>#NAME?</v>
      </c>
      <c r="J1655" s="179" t="e">
        <f aca="false">$B$3*COS(3*E1655*PI()/180+$B$2+2*PI()/3)</f>
        <v>#NAME?</v>
      </c>
      <c r="K1655" s="37" t="e">
        <f aca="false">I1655+F1655</f>
        <v>#NAME?</v>
      </c>
      <c r="L1655" s="44" t="e">
        <f aca="false">J1655+F1655</f>
        <v>#NAME?</v>
      </c>
      <c r="O1655" s="0" t="e">
        <f aca="false">G1655-K1655</f>
        <v>#NAME?</v>
      </c>
      <c r="R1655" s="88" t="n">
        <f aca="false">calcul!$B$6*SQRT(3)*SQRT(2)</f>
        <v>29393.8769133981</v>
      </c>
    </row>
    <row r="1656" customFormat="false" ht="12.75" hidden="false" customHeight="false" outlineLevel="0" collapsed="false">
      <c r="D1656" s="0" t="n">
        <v>505</v>
      </c>
      <c r="E1656" s="174" t="n">
        <v>1656</v>
      </c>
      <c r="F1656" s="38" t="e">
        <f aca="false">-1*($B$5*COS(($B$1/50)*3*E1656*(PI()/180))*(EXP(-E1656*3*$B$14/$B$12)))</f>
        <v>#NAME?</v>
      </c>
      <c r="G1656" s="37" t="e">
        <f aca="false">H1656+F1656</f>
        <v>#NAME?</v>
      </c>
      <c r="H1656" s="179" t="e">
        <f aca="false">$B$3*COS(3*E1656*PI()/180+$B$2)</f>
        <v>#NAME?</v>
      </c>
      <c r="I1656" s="179" t="e">
        <f aca="false">$B$3*COS(3*E1656*PI()/180+$B$2-2*PI()/3)</f>
        <v>#NAME?</v>
      </c>
      <c r="J1656" s="179" t="e">
        <f aca="false">$B$3*COS(3*E1656*PI()/180+$B$2+2*PI()/3)</f>
        <v>#NAME?</v>
      </c>
      <c r="K1656" s="37" t="e">
        <f aca="false">I1656+F1656</f>
        <v>#NAME?</v>
      </c>
      <c r="L1656" s="44" t="e">
        <f aca="false">J1656+F1656</f>
        <v>#NAME?</v>
      </c>
      <c r="O1656" s="0" t="e">
        <f aca="false">G1656-K1656</f>
        <v>#NAME?</v>
      </c>
      <c r="R1656" s="88" t="n">
        <f aca="false">calcul!$B$6*SQRT(3)*SQRT(2)</f>
        <v>29393.8769133981</v>
      </c>
    </row>
    <row r="1657" customFormat="false" ht="12.75" hidden="false" customHeight="false" outlineLevel="0" collapsed="false">
      <c r="D1657" s="0" t="n">
        <v>504</v>
      </c>
      <c r="E1657" s="174" t="n">
        <v>1657</v>
      </c>
      <c r="F1657" s="38" t="e">
        <f aca="false">-1*($B$5*COS(($B$1/50)*3*E1657*(PI()/180))*(EXP(-E1657*3*$B$14/$B$12)))</f>
        <v>#NAME?</v>
      </c>
      <c r="G1657" s="37" t="e">
        <f aca="false">H1657+F1657</f>
        <v>#NAME?</v>
      </c>
      <c r="H1657" s="179" t="e">
        <f aca="false">$B$3*COS(3*E1657*PI()/180+$B$2)</f>
        <v>#NAME?</v>
      </c>
      <c r="I1657" s="179" t="e">
        <f aca="false">$B$3*COS(3*E1657*PI()/180+$B$2-2*PI()/3)</f>
        <v>#NAME?</v>
      </c>
      <c r="J1657" s="179" t="e">
        <f aca="false">$B$3*COS(3*E1657*PI()/180+$B$2+2*PI()/3)</f>
        <v>#NAME?</v>
      </c>
      <c r="K1657" s="37" t="e">
        <f aca="false">I1657+F1657</f>
        <v>#NAME?</v>
      </c>
      <c r="L1657" s="44" t="e">
        <f aca="false">J1657+F1657</f>
        <v>#NAME?</v>
      </c>
      <c r="O1657" s="0" t="e">
        <f aca="false">G1657-K1657</f>
        <v>#NAME?</v>
      </c>
      <c r="R1657" s="88" t="n">
        <f aca="false">calcul!$B$6*SQRT(3)*SQRT(2)</f>
        <v>29393.8769133981</v>
      </c>
    </row>
    <row r="1658" customFormat="false" ht="12.75" hidden="false" customHeight="false" outlineLevel="0" collapsed="false">
      <c r="D1658" s="0" t="n">
        <v>503</v>
      </c>
      <c r="E1658" s="174" t="n">
        <v>1658</v>
      </c>
      <c r="F1658" s="38" t="e">
        <f aca="false">-1*($B$5*COS(($B$1/50)*3*E1658*(PI()/180))*(EXP(-E1658*3*$B$14/$B$12)))</f>
        <v>#NAME?</v>
      </c>
      <c r="G1658" s="37" t="e">
        <f aca="false">H1658+F1658</f>
        <v>#NAME?</v>
      </c>
      <c r="H1658" s="179" t="e">
        <f aca="false">$B$3*COS(3*E1658*PI()/180+$B$2)</f>
        <v>#NAME?</v>
      </c>
      <c r="I1658" s="179" t="e">
        <f aca="false">$B$3*COS(3*E1658*PI()/180+$B$2-2*PI()/3)</f>
        <v>#NAME?</v>
      </c>
      <c r="J1658" s="179" t="e">
        <f aca="false">$B$3*COS(3*E1658*PI()/180+$B$2+2*PI()/3)</f>
        <v>#NAME?</v>
      </c>
      <c r="K1658" s="37" t="e">
        <f aca="false">I1658+F1658</f>
        <v>#NAME?</v>
      </c>
      <c r="L1658" s="44" t="e">
        <f aca="false">J1658+F1658</f>
        <v>#NAME?</v>
      </c>
      <c r="O1658" s="0" t="e">
        <f aca="false">G1658-K1658</f>
        <v>#NAME?</v>
      </c>
      <c r="R1658" s="88" t="n">
        <f aca="false">calcul!$B$6*SQRT(3)*SQRT(2)</f>
        <v>29393.8769133981</v>
      </c>
    </row>
    <row r="1659" customFormat="false" ht="12.75" hidden="false" customHeight="false" outlineLevel="0" collapsed="false">
      <c r="D1659" s="0" t="n">
        <v>502</v>
      </c>
      <c r="E1659" s="174" t="n">
        <v>1659</v>
      </c>
      <c r="F1659" s="38" t="e">
        <f aca="false">-1*($B$5*COS(($B$1/50)*3*E1659*(PI()/180))*(EXP(-E1659*3*$B$14/$B$12)))</f>
        <v>#NAME?</v>
      </c>
      <c r="G1659" s="37" t="e">
        <f aca="false">H1659+F1659</f>
        <v>#NAME?</v>
      </c>
      <c r="H1659" s="179" t="e">
        <f aca="false">$B$3*COS(3*E1659*PI()/180+$B$2)</f>
        <v>#NAME?</v>
      </c>
      <c r="I1659" s="179" t="e">
        <f aca="false">$B$3*COS(3*E1659*PI()/180+$B$2-2*PI()/3)</f>
        <v>#NAME?</v>
      </c>
      <c r="J1659" s="179" t="e">
        <f aca="false">$B$3*COS(3*E1659*PI()/180+$B$2+2*PI()/3)</f>
        <v>#NAME?</v>
      </c>
      <c r="K1659" s="37" t="e">
        <f aca="false">I1659+F1659</f>
        <v>#NAME?</v>
      </c>
      <c r="L1659" s="44" t="e">
        <f aca="false">J1659+F1659</f>
        <v>#NAME?</v>
      </c>
      <c r="O1659" s="0" t="e">
        <f aca="false">G1659-K1659</f>
        <v>#NAME?</v>
      </c>
      <c r="R1659" s="88" t="n">
        <f aca="false">calcul!$B$6*SQRT(3)*SQRT(2)</f>
        <v>29393.8769133981</v>
      </c>
    </row>
    <row r="1660" customFormat="false" ht="12.75" hidden="false" customHeight="false" outlineLevel="0" collapsed="false">
      <c r="D1660" s="0" t="n">
        <v>501</v>
      </c>
      <c r="E1660" s="174" t="n">
        <v>1660</v>
      </c>
      <c r="F1660" s="38" t="e">
        <f aca="false">-1*($B$5*COS(($B$1/50)*3*E1660*(PI()/180))*(EXP(-E1660*3*$B$14/$B$12)))</f>
        <v>#NAME?</v>
      </c>
      <c r="G1660" s="37" t="e">
        <f aca="false">H1660+F1660</f>
        <v>#NAME?</v>
      </c>
      <c r="H1660" s="179" t="e">
        <f aca="false">$B$3*COS(3*E1660*PI()/180+$B$2)</f>
        <v>#NAME?</v>
      </c>
      <c r="I1660" s="179" t="e">
        <f aca="false">$B$3*COS(3*E1660*PI()/180+$B$2-2*PI()/3)</f>
        <v>#NAME?</v>
      </c>
      <c r="J1660" s="179" t="e">
        <f aca="false">$B$3*COS(3*E1660*PI()/180+$B$2+2*PI()/3)</f>
        <v>#NAME?</v>
      </c>
      <c r="K1660" s="37" t="e">
        <f aca="false">I1660+F1660</f>
        <v>#NAME?</v>
      </c>
      <c r="L1660" s="44" t="e">
        <f aca="false">J1660+F1660</f>
        <v>#NAME?</v>
      </c>
      <c r="O1660" s="0" t="e">
        <f aca="false">G1660-K1660</f>
        <v>#NAME?</v>
      </c>
      <c r="R1660" s="88" t="n">
        <f aca="false">calcul!$B$6*SQRT(3)*SQRT(2)</f>
        <v>29393.8769133981</v>
      </c>
    </row>
    <row r="1661" customFormat="false" ht="12.75" hidden="false" customHeight="false" outlineLevel="0" collapsed="false">
      <c r="D1661" s="0" t="n">
        <v>500</v>
      </c>
      <c r="E1661" s="174" t="n">
        <v>1661</v>
      </c>
      <c r="F1661" s="38" t="e">
        <f aca="false">-1*($B$5*COS(($B$1/50)*3*E1661*(PI()/180))*(EXP(-E1661*3*$B$14/$B$12)))</f>
        <v>#NAME?</v>
      </c>
      <c r="G1661" s="37" t="e">
        <f aca="false">H1661+F1661</f>
        <v>#NAME?</v>
      </c>
      <c r="H1661" s="179" t="e">
        <f aca="false">$B$3*COS(3*E1661*PI()/180+$B$2)</f>
        <v>#NAME?</v>
      </c>
      <c r="I1661" s="179" t="e">
        <f aca="false">$B$3*COS(3*E1661*PI()/180+$B$2-2*PI()/3)</f>
        <v>#NAME?</v>
      </c>
      <c r="J1661" s="179" t="e">
        <f aca="false">$B$3*COS(3*E1661*PI()/180+$B$2+2*PI()/3)</f>
        <v>#NAME?</v>
      </c>
      <c r="K1661" s="37" t="e">
        <f aca="false">I1661+F1661</f>
        <v>#NAME?</v>
      </c>
      <c r="L1661" s="44" t="e">
        <f aca="false">J1661+F1661</f>
        <v>#NAME?</v>
      </c>
      <c r="O1661" s="0" t="e">
        <f aca="false">G1661-K1661</f>
        <v>#NAME?</v>
      </c>
      <c r="R1661" s="88" t="n">
        <f aca="false">calcul!$B$6*SQRT(3)*SQRT(2)</f>
        <v>29393.8769133981</v>
      </c>
    </row>
    <row r="1662" customFormat="false" ht="12.75" hidden="false" customHeight="false" outlineLevel="0" collapsed="false">
      <c r="D1662" s="0" t="n">
        <v>499</v>
      </c>
      <c r="E1662" s="174" t="n">
        <v>1662</v>
      </c>
      <c r="F1662" s="38" t="e">
        <f aca="false">-1*($B$5*COS(($B$1/50)*3*E1662*(PI()/180))*(EXP(-E1662*3*$B$14/$B$12)))</f>
        <v>#NAME?</v>
      </c>
      <c r="G1662" s="37" t="e">
        <f aca="false">H1662+F1662</f>
        <v>#NAME?</v>
      </c>
      <c r="H1662" s="179" t="e">
        <f aca="false">$B$3*COS(3*E1662*PI()/180+$B$2)</f>
        <v>#NAME?</v>
      </c>
      <c r="I1662" s="179" t="e">
        <f aca="false">$B$3*COS(3*E1662*PI()/180+$B$2-2*PI()/3)</f>
        <v>#NAME?</v>
      </c>
      <c r="J1662" s="179" t="e">
        <f aca="false">$B$3*COS(3*E1662*PI()/180+$B$2+2*PI()/3)</f>
        <v>#NAME?</v>
      </c>
      <c r="K1662" s="37" t="e">
        <f aca="false">I1662+F1662</f>
        <v>#NAME?</v>
      </c>
      <c r="L1662" s="44" t="e">
        <f aca="false">J1662+F1662</f>
        <v>#NAME?</v>
      </c>
      <c r="O1662" s="0" t="e">
        <f aca="false">G1662-K1662</f>
        <v>#NAME?</v>
      </c>
      <c r="R1662" s="88" t="n">
        <f aca="false">calcul!$B$6*SQRT(3)*SQRT(2)</f>
        <v>29393.8769133981</v>
      </c>
    </row>
    <row r="1663" customFormat="false" ht="12.75" hidden="false" customHeight="false" outlineLevel="0" collapsed="false">
      <c r="D1663" s="0" t="n">
        <v>498</v>
      </c>
      <c r="E1663" s="174" t="n">
        <v>1663</v>
      </c>
      <c r="F1663" s="38" t="e">
        <f aca="false">-1*($B$5*COS(($B$1/50)*3*E1663*(PI()/180))*(EXP(-E1663*3*$B$14/$B$12)))</f>
        <v>#NAME?</v>
      </c>
      <c r="G1663" s="37" t="e">
        <f aca="false">H1663+F1663</f>
        <v>#NAME?</v>
      </c>
      <c r="H1663" s="179" t="e">
        <f aca="false">$B$3*COS(3*E1663*PI()/180+$B$2)</f>
        <v>#NAME?</v>
      </c>
      <c r="I1663" s="179" t="e">
        <f aca="false">$B$3*COS(3*E1663*PI()/180+$B$2-2*PI()/3)</f>
        <v>#NAME?</v>
      </c>
      <c r="J1663" s="179" t="e">
        <f aca="false">$B$3*COS(3*E1663*PI()/180+$B$2+2*PI()/3)</f>
        <v>#NAME?</v>
      </c>
      <c r="K1663" s="37" t="e">
        <f aca="false">I1663+F1663</f>
        <v>#NAME?</v>
      </c>
      <c r="L1663" s="44" t="e">
        <f aca="false">J1663+F1663</f>
        <v>#NAME?</v>
      </c>
      <c r="O1663" s="0" t="e">
        <f aca="false">G1663-K1663</f>
        <v>#NAME?</v>
      </c>
      <c r="R1663" s="88" t="n">
        <f aca="false">calcul!$B$6*SQRT(3)*SQRT(2)</f>
        <v>29393.8769133981</v>
      </c>
    </row>
    <row r="1664" customFormat="false" ht="12.75" hidden="false" customHeight="false" outlineLevel="0" collapsed="false">
      <c r="D1664" s="0" t="n">
        <v>497</v>
      </c>
      <c r="E1664" s="174" t="n">
        <v>1664</v>
      </c>
      <c r="F1664" s="38" t="e">
        <f aca="false">-1*($B$5*COS(($B$1/50)*3*E1664*(PI()/180))*(EXP(-E1664*3*$B$14/$B$12)))</f>
        <v>#NAME?</v>
      </c>
      <c r="G1664" s="37" t="e">
        <f aca="false">H1664+F1664</f>
        <v>#NAME?</v>
      </c>
      <c r="H1664" s="179" t="e">
        <f aca="false">$B$3*COS(3*E1664*PI()/180+$B$2)</f>
        <v>#NAME?</v>
      </c>
      <c r="I1664" s="179" t="e">
        <f aca="false">$B$3*COS(3*E1664*PI()/180+$B$2-2*PI()/3)</f>
        <v>#NAME?</v>
      </c>
      <c r="J1664" s="179" t="e">
        <f aca="false">$B$3*COS(3*E1664*PI()/180+$B$2+2*PI()/3)</f>
        <v>#NAME?</v>
      </c>
      <c r="K1664" s="37" t="e">
        <f aca="false">I1664+F1664</f>
        <v>#NAME?</v>
      </c>
      <c r="L1664" s="44" t="e">
        <f aca="false">J1664+F1664</f>
        <v>#NAME?</v>
      </c>
      <c r="O1664" s="0" t="e">
        <f aca="false">G1664-K1664</f>
        <v>#NAME?</v>
      </c>
      <c r="R1664" s="88" t="n">
        <f aca="false">calcul!$B$6*SQRT(3)*SQRT(2)</f>
        <v>29393.8769133981</v>
      </c>
    </row>
    <row r="1665" customFormat="false" ht="12.75" hidden="false" customHeight="false" outlineLevel="0" collapsed="false">
      <c r="D1665" s="0" t="n">
        <v>496</v>
      </c>
      <c r="E1665" s="174" t="n">
        <v>1665</v>
      </c>
      <c r="F1665" s="38" t="e">
        <f aca="false">-1*($B$5*COS(($B$1/50)*3*E1665*(PI()/180))*(EXP(-E1665*3*$B$14/$B$12)))</f>
        <v>#NAME?</v>
      </c>
      <c r="G1665" s="37" t="e">
        <f aca="false">H1665+F1665</f>
        <v>#NAME?</v>
      </c>
      <c r="H1665" s="179" t="e">
        <f aca="false">$B$3*COS(3*E1665*PI()/180+$B$2)</f>
        <v>#NAME?</v>
      </c>
      <c r="I1665" s="179" t="e">
        <f aca="false">$B$3*COS(3*E1665*PI()/180+$B$2-2*PI()/3)</f>
        <v>#NAME?</v>
      </c>
      <c r="J1665" s="179" t="e">
        <f aca="false">$B$3*COS(3*E1665*PI()/180+$B$2+2*PI()/3)</f>
        <v>#NAME?</v>
      </c>
      <c r="K1665" s="37" t="e">
        <f aca="false">I1665+F1665</f>
        <v>#NAME?</v>
      </c>
      <c r="L1665" s="44" t="e">
        <f aca="false">J1665+F1665</f>
        <v>#NAME?</v>
      </c>
      <c r="O1665" s="0" t="e">
        <f aca="false">G1665-K1665</f>
        <v>#NAME?</v>
      </c>
      <c r="R1665" s="88" t="n">
        <f aca="false">calcul!$B$6*SQRT(3)*SQRT(2)</f>
        <v>29393.8769133981</v>
      </c>
    </row>
    <row r="1666" customFormat="false" ht="12.75" hidden="false" customHeight="false" outlineLevel="0" collapsed="false">
      <c r="D1666" s="0" t="n">
        <v>495</v>
      </c>
      <c r="E1666" s="174" t="n">
        <v>1666</v>
      </c>
      <c r="F1666" s="38" t="e">
        <f aca="false">-1*($B$5*COS(($B$1/50)*3*E1666*(PI()/180))*(EXP(-E1666*3*$B$14/$B$12)))</f>
        <v>#NAME?</v>
      </c>
      <c r="G1666" s="37" t="e">
        <f aca="false">H1666+F1666</f>
        <v>#NAME?</v>
      </c>
      <c r="H1666" s="179" t="e">
        <f aca="false">$B$3*COS(3*E1666*PI()/180+$B$2)</f>
        <v>#NAME?</v>
      </c>
      <c r="I1666" s="179" t="e">
        <f aca="false">$B$3*COS(3*E1666*PI()/180+$B$2-2*PI()/3)</f>
        <v>#NAME?</v>
      </c>
      <c r="J1666" s="179" t="e">
        <f aca="false">$B$3*COS(3*E1666*PI()/180+$B$2+2*PI()/3)</f>
        <v>#NAME?</v>
      </c>
      <c r="K1666" s="37" t="e">
        <f aca="false">I1666+F1666</f>
        <v>#NAME?</v>
      </c>
      <c r="L1666" s="44" t="e">
        <f aca="false">J1666+F1666</f>
        <v>#NAME?</v>
      </c>
      <c r="O1666" s="0" t="e">
        <f aca="false">G1666-K1666</f>
        <v>#NAME?</v>
      </c>
      <c r="R1666" s="88" t="n">
        <f aca="false">calcul!$B$6*SQRT(3)*SQRT(2)</f>
        <v>29393.8769133981</v>
      </c>
    </row>
    <row r="1667" customFormat="false" ht="12.75" hidden="false" customHeight="false" outlineLevel="0" collapsed="false">
      <c r="D1667" s="0" t="n">
        <v>494</v>
      </c>
      <c r="E1667" s="174" t="n">
        <v>1667</v>
      </c>
      <c r="F1667" s="38" t="e">
        <f aca="false">-1*($B$5*COS(($B$1/50)*3*E1667*(PI()/180))*(EXP(-E1667*3*$B$14/$B$12)))</f>
        <v>#NAME?</v>
      </c>
      <c r="G1667" s="37" t="e">
        <f aca="false">H1667+F1667</f>
        <v>#NAME?</v>
      </c>
      <c r="H1667" s="179" t="e">
        <f aca="false">$B$3*COS(3*E1667*PI()/180+$B$2)</f>
        <v>#NAME?</v>
      </c>
      <c r="I1667" s="179" t="e">
        <f aca="false">$B$3*COS(3*E1667*PI()/180+$B$2-2*PI()/3)</f>
        <v>#NAME?</v>
      </c>
      <c r="J1667" s="179" t="e">
        <f aca="false">$B$3*COS(3*E1667*PI()/180+$B$2+2*PI()/3)</f>
        <v>#NAME?</v>
      </c>
      <c r="K1667" s="37" t="e">
        <f aca="false">I1667+F1667</f>
        <v>#NAME?</v>
      </c>
      <c r="L1667" s="44" t="e">
        <f aca="false">J1667+F1667</f>
        <v>#NAME?</v>
      </c>
      <c r="O1667" s="0" t="e">
        <f aca="false">G1667-K1667</f>
        <v>#NAME?</v>
      </c>
      <c r="R1667" s="88" t="n">
        <f aca="false">calcul!$B$6*SQRT(3)*SQRT(2)</f>
        <v>29393.8769133981</v>
      </c>
    </row>
    <row r="1668" customFormat="false" ht="12.75" hidden="false" customHeight="false" outlineLevel="0" collapsed="false">
      <c r="D1668" s="0" t="n">
        <v>493</v>
      </c>
      <c r="E1668" s="174" t="n">
        <v>1668</v>
      </c>
      <c r="F1668" s="38" t="e">
        <f aca="false">-1*($B$5*COS(($B$1/50)*3*E1668*(PI()/180))*(EXP(-E1668*3*$B$14/$B$12)))</f>
        <v>#NAME?</v>
      </c>
      <c r="G1668" s="37" t="e">
        <f aca="false">H1668+F1668</f>
        <v>#NAME?</v>
      </c>
      <c r="H1668" s="179" t="e">
        <f aca="false">$B$3*COS(3*E1668*PI()/180+$B$2)</f>
        <v>#NAME?</v>
      </c>
      <c r="I1668" s="179" t="e">
        <f aca="false">$B$3*COS(3*E1668*PI()/180+$B$2-2*PI()/3)</f>
        <v>#NAME?</v>
      </c>
      <c r="J1668" s="179" t="e">
        <f aca="false">$B$3*COS(3*E1668*PI()/180+$B$2+2*PI()/3)</f>
        <v>#NAME?</v>
      </c>
      <c r="K1668" s="37" t="e">
        <f aca="false">I1668+F1668</f>
        <v>#NAME?</v>
      </c>
      <c r="L1668" s="44" t="e">
        <f aca="false">J1668+F1668</f>
        <v>#NAME?</v>
      </c>
      <c r="O1668" s="0" t="e">
        <f aca="false">G1668-K1668</f>
        <v>#NAME?</v>
      </c>
      <c r="R1668" s="88" t="n">
        <f aca="false">calcul!$B$6*SQRT(3)*SQRT(2)</f>
        <v>29393.8769133981</v>
      </c>
    </row>
    <row r="1669" customFormat="false" ht="12.75" hidden="false" customHeight="false" outlineLevel="0" collapsed="false">
      <c r="D1669" s="0" t="n">
        <v>492</v>
      </c>
      <c r="E1669" s="174" t="n">
        <v>1669</v>
      </c>
      <c r="F1669" s="38" t="e">
        <f aca="false">-1*($B$5*COS(($B$1/50)*3*E1669*(PI()/180))*(EXP(-E1669*3*$B$14/$B$12)))</f>
        <v>#NAME?</v>
      </c>
      <c r="G1669" s="37" t="e">
        <f aca="false">H1669+F1669</f>
        <v>#NAME?</v>
      </c>
      <c r="H1669" s="179" t="e">
        <f aca="false">$B$3*COS(3*E1669*PI()/180+$B$2)</f>
        <v>#NAME?</v>
      </c>
      <c r="I1669" s="179" t="e">
        <f aca="false">$B$3*COS(3*E1669*PI()/180+$B$2-2*PI()/3)</f>
        <v>#NAME?</v>
      </c>
      <c r="J1669" s="179" t="e">
        <f aca="false">$B$3*COS(3*E1669*PI()/180+$B$2+2*PI()/3)</f>
        <v>#NAME?</v>
      </c>
      <c r="K1669" s="37" t="e">
        <f aca="false">I1669+F1669</f>
        <v>#NAME?</v>
      </c>
      <c r="L1669" s="44" t="e">
        <f aca="false">J1669+F1669</f>
        <v>#NAME?</v>
      </c>
      <c r="O1669" s="0" t="e">
        <f aca="false">G1669-K1669</f>
        <v>#NAME?</v>
      </c>
      <c r="R1669" s="88" t="n">
        <f aca="false">calcul!$B$6*SQRT(3)*SQRT(2)</f>
        <v>29393.8769133981</v>
      </c>
    </row>
    <row r="1670" customFormat="false" ht="12.75" hidden="false" customHeight="false" outlineLevel="0" collapsed="false">
      <c r="D1670" s="0" t="n">
        <v>491</v>
      </c>
      <c r="E1670" s="174" t="n">
        <v>1670</v>
      </c>
      <c r="F1670" s="38" t="e">
        <f aca="false">-1*($B$5*COS(($B$1/50)*3*E1670*(PI()/180))*(EXP(-E1670*3*$B$14/$B$12)))</f>
        <v>#NAME?</v>
      </c>
      <c r="G1670" s="37" t="e">
        <f aca="false">H1670+F1670</f>
        <v>#NAME?</v>
      </c>
      <c r="H1670" s="179" t="e">
        <f aca="false">$B$3*COS(3*E1670*PI()/180+$B$2)</f>
        <v>#NAME?</v>
      </c>
      <c r="I1670" s="179" t="e">
        <f aca="false">$B$3*COS(3*E1670*PI()/180+$B$2-2*PI()/3)</f>
        <v>#NAME?</v>
      </c>
      <c r="J1670" s="179" t="e">
        <f aca="false">$B$3*COS(3*E1670*PI()/180+$B$2+2*PI()/3)</f>
        <v>#NAME?</v>
      </c>
      <c r="K1670" s="37" t="e">
        <f aca="false">I1670+F1670</f>
        <v>#NAME?</v>
      </c>
      <c r="L1670" s="44" t="e">
        <f aca="false">J1670+F1670</f>
        <v>#NAME?</v>
      </c>
      <c r="O1670" s="0" t="e">
        <f aca="false">G1670-K1670</f>
        <v>#NAME?</v>
      </c>
      <c r="R1670" s="88" t="n">
        <f aca="false">calcul!$B$6*SQRT(3)*SQRT(2)</f>
        <v>29393.8769133981</v>
      </c>
    </row>
    <row r="1671" customFormat="false" ht="12.75" hidden="false" customHeight="false" outlineLevel="0" collapsed="false">
      <c r="D1671" s="0" t="n">
        <v>490</v>
      </c>
      <c r="E1671" s="174" t="n">
        <v>1671</v>
      </c>
      <c r="F1671" s="38" t="e">
        <f aca="false">-1*($B$5*COS(($B$1/50)*3*E1671*(PI()/180))*(EXP(-E1671*3*$B$14/$B$12)))</f>
        <v>#NAME?</v>
      </c>
      <c r="G1671" s="37" t="e">
        <f aca="false">H1671+F1671</f>
        <v>#NAME?</v>
      </c>
      <c r="H1671" s="179" t="e">
        <f aca="false">$B$3*COS(3*E1671*PI()/180+$B$2)</f>
        <v>#NAME?</v>
      </c>
      <c r="I1671" s="179" t="e">
        <f aca="false">$B$3*COS(3*E1671*PI()/180+$B$2-2*PI()/3)</f>
        <v>#NAME?</v>
      </c>
      <c r="J1671" s="179" t="e">
        <f aca="false">$B$3*COS(3*E1671*PI()/180+$B$2+2*PI()/3)</f>
        <v>#NAME?</v>
      </c>
      <c r="K1671" s="37" t="e">
        <f aca="false">I1671+F1671</f>
        <v>#NAME?</v>
      </c>
      <c r="L1671" s="44" t="e">
        <f aca="false">J1671+F1671</f>
        <v>#NAME?</v>
      </c>
      <c r="O1671" s="0" t="e">
        <f aca="false">G1671-K1671</f>
        <v>#NAME?</v>
      </c>
      <c r="R1671" s="88" t="n">
        <f aca="false">calcul!$B$6*SQRT(3)*SQRT(2)</f>
        <v>29393.8769133981</v>
      </c>
    </row>
    <row r="1672" customFormat="false" ht="12.75" hidden="false" customHeight="false" outlineLevel="0" collapsed="false">
      <c r="D1672" s="0" t="n">
        <v>489</v>
      </c>
      <c r="E1672" s="174" t="n">
        <v>1672</v>
      </c>
      <c r="F1672" s="38" t="e">
        <f aca="false">-1*($B$5*COS(($B$1/50)*3*E1672*(PI()/180))*(EXP(-E1672*3*$B$14/$B$12)))</f>
        <v>#NAME?</v>
      </c>
      <c r="G1672" s="37" t="e">
        <f aca="false">H1672+F1672</f>
        <v>#NAME?</v>
      </c>
      <c r="H1672" s="179" t="e">
        <f aca="false">$B$3*COS(3*E1672*PI()/180+$B$2)</f>
        <v>#NAME?</v>
      </c>
      <c r="I1672" s="179" t="e">
        <f aca="false">$B$3*COS(3*E1672*PI()/180+$B$2-2*PI()/3)</f>
        <v>#NAME?</v>
      </c>
      <c r="J1672" s="179" t="e">
        <f aca="false">$B$3*COS(3*E1672*PI()/180+$B$2+2*PI()/3)</f>
        <v>#NAME?</v>
      </c>
      <c r="K1672" s="37" t="e">
        <f aca="false">I1672+F1672</f>
        <v>#NAME?</v>
      </c>
      <c r="L1672" s="44" t="e">
        <f aca="false">J1672+F1672</f>
        <v>#NAME?</v>
      </c>
      <c r="O1672" s="0" t="e">
        <f aca="false">G1672-K1672</f>
        <v>#NAME?</v>
      </c>
      <c r="R1672" s="88" t="n">
        <f aca="false">calcul!$B$6*SQRT(3)*SQRT(2)</f>
        <v>29393.8769133981</v>
      </c>
    </row>
    <row r="1673" customFormat="false" ht="12.75" hidden="false" customHeight="false" outlineLevel="0" collapsed="false">
      <c r="D1673" s="0" t="n">
        <v>488</v>
      </c>
      <c r="E1673" s="174" t="n">
        <v>1673</v>
      </c>
      <c r="F1673" s="38" t="e">
        <f aca="false">-1*($B$5*COS(($B$1/50)*3*E1673*(PI()/180))*(EXP(-E1673*3*$B$14/$B$12)))</f>
        <v>#NAME?</v>
      </c>
      <c r="G1673" s="37" t="e">
        <f aca="false">H1673+F1673</f>
        <v>#NAME?</v>
      </c>
      <c r="H1673" s="179" t="e">
        <f aca="false">$B$3*COS(3*E1673*PI()/180+$B$2)</f>
        <v>#NAME?</v>
      </c>
      <c r="I1673" s="179" t="e">
        <f aca="false">$B$3*COS(3*E1673*PI()/180+$B$2-2*PI()/3)</f>
        <v>#NAME?</v>
      </c>
      <c r="J1673" s="179" t="e">
        <f aca="false">$B$3*COS(3*E1673*PI()/180+$B$2+2*PI()/3)</f>
        <v>#NAME?</v>
      </c>
      <c r="K1673" s="37" t="e">
        <f aca="false">I1673+F1673</f>
        <v>#NAME?</v>
      </c>
      <c r="L1673" s="44" t="e">
        <f aca="false">J1673+F1673</f>
        <v>#NAME?</v>
      </c>
      <c r="O1673" s="0" t="e">
        <f aca="false">G1673-K1673</f>
        <v>#NAME?</v>
      </c>
      <c r="R1673" s="88" t="n">
        <f aca="false">calcul!$B$6*SQRT(3)*SQRT(2)</f>
        <v>29393.8769133981</v>
      </c>
    </row>
    <row r="1674" customFormat="false" ht="12.75" hidden="false" customHeight="false" outlineLevel="0" collapsed="false">
      <c r="D1674" s="0" t="n">
        <v>487</v>
      </c>
      <c r="E1674" s="174" t="n">
        <v>1674</v>
      </c>
      <c r="F1674" s="38" t="e">
        <f aca="false">-1*($B$5*COS(($B$1/50)*3*E1674*(PI()/180))*(EXP(-E1674*3*$B$14/$B$12)))</f>
        <v>#NAME?</v>
      </c>
      <c r="G1674" s="37" t="e">
        <f aca="false">H1674+F1674</f>
        <v>#NAME?</v>
      </c>
      <c r="H1674" s="179" t="e">
        <f aca="false">$B$3*COS(3*E1674*PI()/180+$B$2)</f>
        <v>#NAME?</v>
      </c>
      <c r="I1674" s="179" t="e">
        <f aca="false">$B$3*COS(3*E1674*PI()/180+$B$2-2*PI()/3)</f>
        <v>#NAME?</v>
      </c>
      <c r="J1674" s="179" t="e">
        <f aca="false">$B$3*COS(3*E1674*PI()/180+$B$2+2*PI()/3)</f>
        <v>#NAME?</v>
      </c>
      <c r="K1674" s="37" t="e">
        <f aca="false">I1674+F1674</f>
        <v>#NAME?</v>
      </c>
      <c r="L1674" s="44" t="e">
        <f aca="false">J1674+F1674</f>
        <v>#NAME?</v>
      </c>
      <c r="O1674" s="0" t="e">
        <f aca="false">G1674-K1674</f>
        <v>#NAME?</v>
      </c>
      <c r="R1674" s="88" t="n">
        <f aca="false">calcul!$B$6*SQRT(3)*SQRT(2)</f>
        <v>29393.8769133981</v>
      </c>
    </row>
    <row r="1675" customFormat="false" ht="12.75" hidden="false" customHeight="false" outlineLevel="0" collapsed="false">
      <c r="D1675" s="0" t="n">
        <v>486</v>
      </c>
      <c r="E1675" s="174" t="n">
        <v>1675</v>
      </c>
      <c r="F1675" s="38" t="e">
        <f aca="false">-1*($B$5*COS(($B$1/50)*3*E1675*(PI()/180))*(EXP(-E1675*3*$B$14/$B$12)))</f>
        <v>#NAME?</v>
      </c>
      <c r="G1675" s="37" t="e">
        <f aca="false">H1675+F1675</f>
        <v>#NAME?</v>
      </c>
      <c r="H1675" s="179" t="e">
        <f aca="false">$B$3*COS(3*E1675*PI()/180+$B$2)</f>
        <v>#NAME?</v>
      </c>
      <c r="I1675" s="179" t="e">
        <f aca="false">$B$3*COS(3*E1675*PI()/180+$B$2-2*PI()/3)</f>
        <v>#NAME?</v>
      </c>
      <c r="J1675" s="179" t="e">
        <f aca="false">$B$3*COS(3*E1675*PI()/180+$B$2+2*PI()/3)</f>
        <v>#NAME?</v>
      </c>
      <c r="K1675" s="37" t="e">
        <f aca="false">I1675+F1675</f>
        <v>#NAME?</v>
      </c>
      <c r="L1675" s="44" t="e">
        <f aca="false">J1675+F1675</f>
        <v>#NAME?</v>
      </c>
      <c r="O1675" s="0" t="e">
        <f aca="false">G1675-K1675</f>
        <v>#NAME?</v>
      </c>
      <c r="R1675" s="88" t="n">
        <f aca="false">calcul!$B$6*SQRT(3)*SQRT(2)</f>
        <v>29393.8769133981</v>
      </c>
    </row>
    <row r="1676" customFormat="false" ht="12.75" hidden="false" customHeight="false" outlineLevel="0" collapsed="false">
      <c r="D1676" s="0" t="n">
        <v>485</v>
      </c>
      <c r="E1676" s="174" t="n">
        <v>1676</v>
      </c>
      <c r="F1676" s="38" t="e">
        <f aca="false">-1*($B$5*COS(($B$1/50)*3*E1676*(PI()/180))*(EXP(-E1676*3*$B$14/$B$12)))</f>
        <v>#NAME?</v>
      </c>
      <c r="G1676" s="37" t="e">
        <f aca="false">H1676+F1676</f>
        <v>#NAME?</v>
      </c>
      <c r="H1676" s="179" t="e">
        <f aca="false">$B$3*COS(3*E1676*PI()/180+$B$2)</f>
        <v>#NAME?</v>
      </c>
      <c r="I1676" s="179" t="e">
        <f aca="false">$B$3*COS(3*E1676*PI()/180+$B$2-2*PI()/3)</f>
        <v>#NAME?</v>
      </c>
      <c r="J1676" s="179" t="e">
        <f aca="false">$B$3*COS(3*E1676*PI()/180+$B$2+2*PI()/3)</f>
        <v>#NAME?</v>
      </c>
      <c r="K1676" s="37" t="e">
        <f aca="false">I1676+F1676</f>
        <v>#NAME?</v>
      </c>
      <c r="L1676" s="44" t="e">
        <f aca="false">J1676+F1676</f>
        <v>#NAME?</v>
      </c>
      <c r="O1676" s="0" t="e">
        <f aca="false">G1676-K1676</f>
        <v>#NAME?</v>
      </c>
      <c r="R1676" s="88" t="n">
        <f aca="false">calcul!$B$6*SQRT(3)*SQRT(2)</f>
        <v>29393.8769133981</v>
      </c>
    </row>
    <row r="1677" customFormat="false" ht="12.75" hidden="false" customHeight="false" outlineLevel="0" collapsed="false">
      <c r="D1677" s="0" t="n">
        <v>484</v>
      </c>
      <c r="E1677" s="174" t="n">
        <v>1677</v>
      </c>
      <c r="F1677" s="38" t="e">
        <f aca="false">-1*($B$5*COS(($B$1/50)*3*E1677*(PI()/180))*(EXP(-E1677*3*$B$14/$B$12)))</f>
        <v>#NAME?</v>
      </c>
      <c r="G1677" s="37" t="e">
        <f aca="false">H1677+F1677</f>
        <v>#NAME?</v>
      </c>
      <c r="H1677" s="179" t="e">
        <f aca="false">$B$3*COS(3*E1677*PI()/180+$B$2)</f>
        <v>#NAME?</v>
      </c>
      <c r="I1677" s="179" t="e">
        <f aca="false">$B$3*COS(3*E1677*PI()/180+$B$2-2*PI()/3)</f>
        <v>#NAME?</v>
      </c>
      <c r="J1677" s="179" t="e">
        <f aca="false">$B$3*COS(3*E1677*PI()/180+$B$2+2*PI()/3)</f>
        <v>#NAME?</v>
      </c>
      <c r="K1677" s="37" t="e">
        <f aca="false">I1677+F1677</f>
        <v>#NAME?</v>
      </c>
      <c r="L1677" s="44" t="e">
        <f aca="false">J1677+F1677</f>
        <v>#NAME?</v>
      </c>
      <c r="O1677" s="0" t="e">
        <f aca="false">G1677-K1677</f>
        <v>#NAME?</v>
      </c>
      <c r="R1677" s="88" t="n">
        <f aca="false">calcul!$B$6*SQRT(3)*SQRT(2)</f>
        <v>29393.8769133981</v>
      </c>
    </row>
    <row r="1678" customFormat="false" ht="12.75" hidden="false" customHeight="false" outlineLevel="0" collapsed="false">
      <c r="D1678" s="0" t="n">
        <v>483</v>
      </c>
      <c r="E1678" s="174" t="n">
        <v>1678</v>
      </c>
      <c r="F1678" s="38" t="e">
        <f aca="false">-1*($B$5*COS(($B$1/50)*3*E1678*(PI()/180))*(EXP(-E1678*3*$B$14/$B$12)))</f>
        <v>#NAME?</v>
      </c>
      <c r="G1678" s="37" t="e">
        <f aca="false">H1678+F1678</f>
        <v>#NAME?</v>
      </c>
      <c r="H1678" s="179" t="e">
        <f aca="false">$B$3*COS(3*E1678*PI()/180+$B$2)</f>
        <v>#NAME?</v>
      </c>
      <c r="I1678" s="179" t="e">
        <f aca="false">$B$3*COS(3*E1678*PI()/180+$B$2-2*PI()/3)</f>
        <v>#NAME?</v>
      </c>
      <c r="J1678" s="179" t="e">
        <f aca="false">$B$3*COS(3*E1678*PI()/180+$B$2+2*PI()/3)</f>
        <v>#NAME?</v>
      </c>
      <c r="K1678" s="37" t="e">
        <f aca="false">I1678+F1678</f>
        <v>#NAME?</v>
      </c>
      <c r="L1678" s="44" t="e">
        <f aca="false">J1678+F1678</f>
        <v>#NAME?</v>
      </c>
      <c r="O1678" s="0" t="e">
        <f aca="false">G1678-K1678</f>
        <v>#NAME?</v>
      </c>
      <c r="R1678" s="88" t="n">
        <f aca="false">calcul!$B$6*SQRT(3)*SQRT(2)</f>
        <v>29393.8769133981</v>
      </c>
    </row>
    <row r="1679" customFormat="false" ht="12.75" hidden="false" customHeight="false" outlineLevel="0" collapsed="false">
      <c r="D1679" s="0" t="n">
        <v>482</v>
      </c>
      <c r="E1679" s="174" t="n">
        <v>1679</v>
      </c>
      <c r="F1679" s="38" t="e">
        <f aca="false">-1*($B$5*COS(($B$1/50)*3*E1679*(PI()/180))*(EXP(-E1679*3*$B$14/$B$12)))</f>
        <v>#NAME?</v>
      </c>
      <c r="G1679" s="37" t="e">
        <f aca="false">H1679+F1679</f>
        <v>#NAME?</v>
      </c>
      <c r="H1679" s="179" t="e">
        <f aca="false">$B$3*COS(3*E1679*PI()/180+$B$2)</f>
        <v>#NAME?</v>
      </c>
      <c r="I1679" s="179" t="e">
        <f aca="false">$B$3*COS(3*E1679*PI()/180+$B$2-2*PI()/3)</f>
        <v>#NAME?</v>
      </c>
      <c r="J1679" s="179" t="e">
        <f aca="false">$B$3*COS(3*E1679*PI()/180+$B$2+2*PI()/3)</f>
        <v>#NAME?</v>
      </c>
      <c r="K1679" s="37" t="e">
        <f aca="false">I1679+F1679</f>
        <v>#NAME?</v>
      </c>
      <c r="L1679" s="44" t="e">
        <f aca="false">J1679+F1679</f>
        <v>#NAME?</v>
      </c>
      <c r="O1679" s="0" t="e">
        <f aca="false">G1679-K1679</f>
        <v>#NAME?</v>
      </c>
      <c r="R1679" s="88" t="n">
        <f aca="false">calcul!$B$6*SQRT(3)*SQRT(2)</f>
        <v>29393.8769133981</v>
      </c>
    </row>
    <row r="1680" customFormat="false" ht="12.75" hidden="false" customHeight="false" outlineLevel="0" collapsed="false">
      <c r="D1680" s="0" t="n">
        <v>481</v>
      </c>
      <c r="E1680" s="174" t="n">
        <v>1680</v>
      </c>
      <c r="F1680" s="38" t="e">
        <f aca="false">-1*($B$5*COS(($B$1/50)*3*E1680*(PI()/180))*(EXP(-E1680*3*$B$14/$B$12)))</f>
        <v>#NAME?</v>
      </c>
      <c r="G1680" s="37" t="e">
        <f aca="false">H1680+F1680</f>
        <v>#NAME?</v>
      </c>
      <c r="H1680" s="179" t="e">
        <f aca="false">$B$3*COS(3*E1680*PI()/180+$B$2)</f>
        <v>#NAME?</v>
      </c>
      <c r="I1680" s="179" t="e">
        <f aca="false">$B$3*COS(3*E1680*PI()/180+$B$2-2*PI()/3)</f>
        <v>#NAME?</v>
      </c>
      <c r="J1680" s="179" t="e">
        <f aca="false">$B$3*COS(3*E1680*PI()/180+$B$2+2*PI()/3)</f>
        <v>#NAME?</v>
      </c>
      <c r="K1680" s="37" t="e">
        <f aca="false">I1680+F1680</f>
        <v>#NAME?</v>
      </c>
      <c r="L1680" s="44" t="e">
        <f aca="false">J1680+F1680</f>
        <v>#NAME?</v>
      </c>
      <c r="O1680" s="0" t="e">
        <f aca="false">G1680-K1680</f>
        <v>#NAME?</v>
      </c>
      <c r="R1680" s="88" t="n">
        <f aca="false">calcul!$B$6*SQRT(3)*SQRT(2)</f>
        <v>29393.8769133981</v>
      </c>
    </row>
    <row r="1681" customFormat="false" ht="12.75" hidden="false" customHeight="false" outlineLevel="0" collapsed="false">
      <c r="D1681" s="0" t="n">
        <v>480</v>
      </c>
      <c r="E1681" s="174" t="n">
        <v>1681</v>
      </c>
      <c r="F1681" s="38" t="e">
        <f aca="false">-1*($B$5*COS(($B$1/50)*3*E1681*(PI()/180))*(EXP(-E1681*3*$B$14/$B$12)))</f>
        <v>#NAME?</v>
      </c>
      <c r="G1681" s="37" t="e">
        <f aca="false">H1681+F1681</f>
        <v>#NAME?</v>
      </c>
      <c r="H1681" s="179" t="e">
        <f aca="false">$B$3*COS(3*E1681*PI()/180+$B$2)</f>
        <v>#NAME?</v>
      </c>
      <c r="I1681" s="179" t="e">
        <f aca="false">$B$3*COS(3*E1681*PI()/180+$B$2-2*PI()/3)</f>
        <v>#NAME?</v>
      </c>
      <c r="J1681" s="179" t="e">
        <f aca="false">$B$3*COS(3*E1681*PI()/180+$B$2+2*PI()/3)</f>
        <v>#NAME?</v>
      </c>
      <c r="K1681" s="37" t="e">
        <f aca="false">I1681+F1681</f>
        <v>#NAME?</v>
      </c>
      <c r="L1681" s="44" t="e">
        <f aca="false">J1681+F1681</f>
        <v>#NAME?</v>
      </c>
      <c r="O1681" s="0" t="e">
        <f aca="false">G1681-K1681</f>
        <v>#NAME?</v>
      </c>
      <c r="R1681" s="88" t="n">
        <f aca="false">calcul!$B$6*SQRT(3)*SQRT(2)</f>
        <v>29393.8769133981</v>
      </c>
    </row>
    <row r="1682" customFormat="false" ht="12.75" hidden="false" customHeight="false" outlineLevel="0" collapsed="false">
      <c r="D1682" s="0" t="n">
        <v>479</v>
      </c>
      <c r="E1682" s="174" t="n">
        <v>1682</v>
      </c>
      <c r="F1682" s="38" t="e">
        <f aca="false">-1*($B$5*COS(($B$1/50)*3*E1682*(PI()/180))*(EXP(-E1682*3*$B$14/$B$12)))</f>
        <v>#NAME?</v>
      </c>
      <c r="G1682" s="37" t="e">
        <f aca="false">H1682+F1682</f>
        <v>#NAME?</v>
      </c>
      <c r="H1682" s="179" t="e">
        <f aca="false">$B$3*COS(3*E1682*PI()/180+$B$2)</f>
        <v>#NAME?</v>
      </c>
      <c r="I1682" s="179" t="e">
        <f aca="false">$B$3*COS(3*E1682*PI()/180+$B$2-2*PI()/3)</f>
        <v>#NAME?</v>
      </c>
      <c r="J1682" s="179" t="e">
        <f aca="false">$B$3*COS(3*E1682*PI()/180+$B$2+2*PI()/3)</f>
        <v>#NAME?</v>
      </c>
      <c r="K1682" s="37" t="e">
        <f aca="false">I1682+F1682</f>
        <v>#NAME?</v>
      </c>
      <c r="L1682" s="44" t="e">
        <f aca="false">J1682+F1682</f>
        <v>#NAME?</v>
      </c>
      <c r="O1682" s="0" t="e">
        <f aca="false">G1682-K1682</f>
        <v>#NAME?</v>
      </c>
      <c r="R1682" s="88" t="n">
        <f aca="false">calcul!$B$6*SQRT(3)*SQRT(2)</f>
        <v>29393.8769133981</v>
      </c>
    </row>
    <row r="1683" customFormat="false" ht="12.75" hidden="false" customHeight="false" outlineLevel="0" collapsed="false">
      <c r="D1683" s="0" t="n">
        <v>478</v>
      </c>
      <c r="E1683" s="174" t="n">
        <v>1683</v>
      </c>
      <c r="F1683" s="38" t="e">
        <f aca="false">-1*($B$5*COS(($B$1/50)*3*E1683*(PI()/180))*(EXP(-E1683*3*$B$14/$B$12)))</f>
        <v>#NAME?</v>
      </c>
      <c r="G1683" s="37" t="e">
        <f aca="false">H1683+F1683</f>
        <v>#NAME?</v>
      </c>
      <c r="H1683" s="179" t="e">
        <f aca="false">$B$3*COS(3*E1683*PI()/180+$B$2)</f>
        <v>#NAME?</v>
      </c>
      <c r="I1683" s="179" t="e">
        <f aca="false">$B$3*COS(3*E1683*PI()/180+$B$2-2*PI()/3)</f>
        <v>#NAME?</v>
      </c>
      <c r="J1683" s="179" t="e">
        <f aca="false">$B$3*COS(3*E1683*PI()/180+$B$2+2*PI()/3)</f>
        <v>#NAME?</v>
      </c>
      <c r="K1683" s="37" t="e">
        <f aca="false">I1683+F1683</f>
        <v>#NAME?</v>
      </c>
      <c r="L1683" s="44" t="e">
        <f aca="false">J1683+F1683</f>
        <v>#NAME?</v>
      </c>
      <c r="O1683" s="0" t="e">
        <f aca="false">G1683-K1683</f>
        <v>#NAME?</v>
      </c>
      <c r="R1683" s="88" t="n">
        <f aca="false">calcul!$B$6*SQRT(3)*SQRT(2)</f>
        <v>29393.8769133981</v>
      </c>
    </row>
    <row r="1684" customFormat="false" ht="12.75" hidden="false" customHeight="false" outlineLevel="0" collapsed="false">
      <c r="D1684" s="0" t="n">
        <v>477</v>
      </c>
      <c r="E1684" s="174" t="n">
        <v>1684</v>
      </c>
      <c r="F1684" s="38" t="e">
        <f aca="false">-1*($B$5*COS(($B$1/50)*3*E1684*(PI()/180))*(EXP(-E1684*3*$B$14/$B$12)))</f>
        <v>#NAME?</v>
      </c>
      <c r="G1684" s="37" t="e">
        <f aca="false">H1684+F1684</f>
        <v>#NAME?</v>
      </c>
      <c r="H1684" s="179" t="e">
        <f aca="false">$B$3*COS(3*E1684*PI()/180+$B$2)</f>
        <v>#NAME?</v>
      </c>
      <c r="I1684" s="179" t="e">
        <f aca="false">$B$3*COS(3*E1684*PI()/180+$B$2-2*PI()/3)</f>
        <v>#NAME?</v>
      </c>
      <c r="J1684" s="179" t="e">
        <f aca="false">$B$3*COS(3*E1684*PI()/180+$B$2+2*PI()/3)</f>
        <v>#NAME?</v>
      </c>
      <c r="K1684" s="37" t="e">
        <f aca="false">I1684+F1684</f>
        <v>#NAME?</v>
      </c>
      <c r="L1684" s="44" t="e">
        <f aca="false">J1684+F1684</f>
        <v>#NAME?</v>
      </c>
      <c r="O1684" s="0" t="e">
        <f aca="false">G1684-K1684</f>
        <v>#NAME?</v>
      </c>
      <c r="R1684" s="88" t="n">
        <f aca="false">calcul!$B$6*SQRT(3)*SQRT(2)</f>
        <v>29393.8769133981</v>
      </c>
    </row>
    <row r="1685" customFormat="false" ht="12.75" hidden="false" customHeight="false" outlineLevel="0" collapsed="false">
      <c r="D1685" s="0" t="n">
        <v>476</v>
      </c>
      <c r="E1685" s="174" t="n">
        <v>1685</v>
      </c>
      <c r="F1685" s="38" t="e">
        <f aca="false">-1*($B$5*COS(($B$1/50)*3*E1685*(PI()/180))*(EXP(-E1685*3*$B$14/$B$12)))</f>
        <v>#NAME?</v>
      </c>
      <c r="G1685" s="37" t="e">
        <f aca="false">H1685+F1685</f>
        <v>#NAME?</v>
      </c>
      <c r="H1685" s="179" t="e">
        <f aca="false">$B$3*COS(3*E1685*PI()/180+$B$2)</f>
        <v>#NAME?</v>
      </c>
      <c r="I1685" s="179" t="e">
        <f aca="false">$B$3*COS(3*E1685*PI()/180+$B$2-2*PI()/3)</f>
        <v>#NAME?</v>
      </c>
      <c r="J1685" s="179" t="e">
        <f aca="false">$B$3*COS(3*E1685*PI()/180+$B$2+2*PI()/3)</f>
        <v>#NAME?</v>
      </c>
      <c r="K1685" s="37" t="e">
        <f aca="false">I1685+F1685</f>
        <v>#NAME?</v>
      </c>
      <c r="L1685" s="44" t="e">
        <f aca="false">J1685+F1685</f>
        <v>#NAME?</v>
      </c>
      <c r="O1685" s="0" t="e">
        <f aca="false">G1685-K1685</f>
        <v>#NAME?</v>
      </c>
      <c r="R1685" s="88" t="n">
        <f aca="false">calcul!$B$6*SQRT(3)*SQRT(2)</f>
        <v>29393.8769133981</v>
      </c>
    </row>
    <row r="1686" customFormat="false" ht="12.75" hidden="false" customHeight="false" outlineLevel="0" collapsed="false">
      <c r="D1686" s="0" t="n">
        <v>475</v>
      </c>
      <c r="E1686" s="174" t="n">
        <v>1686</v>
      </c>
      <c r="F1686" s="38" t="e">
        <f aca="false">-1*($B$5*COS(($B$1/50)*3*E1686*(PI()/180))*(EXP(-E1686*3*$B$14/$B$12)))</f>
        <v>#NAME?</v>
      </c>
      <c r="G1686" s="37" t="e">
        <f aca="false">H1686+F1686</f>
        <v>#NAME?</v>
      </c>
      <c r="H1686" s="179" t="e">
        <f aca="false">$B$3*COS(3*E1686*PI()/180+$B$2)</f>
        <v>#NAME?</v>
      </c>
      <c r="I1686" s="179" t="e">
        <f aca="false">$B$3*COS(3*E1686*PI()/180+$B$2-2*PI()/3)</f>
        <v>#NAME?</v>
      </c>
      <c r="J1686" s="179" t="e">
        <f aca="false">$B$3*COS(3*E1686*PI()/180+$B$2+2*PI()/3)</f>
        <v>#NAME?</v>
      </c>
      <c r="K1686" s="37" t="e">
        <f aca="false">I1686+F1686</f>
        <v>#NAME?</v>
      </c>
      <c r="L1686" s="44" t="e">
        <f aca="false">J1686+F1686</f>
        <v>#NAME?</v>
      </c>
      <c r="O1686" s="0" t="e">
        <f aca="false">G1686-K1686</f>
        <v>#NAME?</v>
      </c>
      <c r="R1686" s="88" t="n">
        <f aca="false">calcul!$B$6*SQRT(3)*SQRT(2)</f>
        <v>29393.8769133981</v>
      </c>
    </row>
    <row r="1687" customFormat="false" ht="12.75" hidden="false" customHeight="false" outlineLevel="0" collapsed="false">
      <c r="D1687" s="0" t="n">
        <v>474</v>
      </c>
      <c r="E1687" s="174" t="n">
        <v>1687</v>
      </c>
      <c r="F1687" s="38" t="e">
        <f aca="false">-1*($B$5*COS(($B$1/50)*3*E1687*(PI()/180))*(EXP(-E1687*3*$B$14/$B$12)))</f>
        <v>#NAME?</v>
      </c>
      <c r="G1687" s="37" t="e">
        <f aca="false">H1687+F1687</f>
        <v>#NAME?</v>
      </c>
      <c r="H1687" s="179" t="e">
        <f aca="false">$B$3*COS(3*E1687*PI()/180+$B$2)</f>
        <v>#NAME?</v>
      </c>
      <c r="I1687" s="179" t="e">
        <f aca="false">$B$3*COS(3*E1687*PI()/180+$B$2-2*PI()/3)</f>
        <v>#NAME?</v>
      </c>
      <c r="J1687" s="179" t="e">
        <f aca="false">$B$3*COS(3*E1687*PI()/180+$B$2+2*PI()/3)</f>
        <v>#NAME?</v>
      </c>
      <c r="K1687" s="37" t="e">
        <f aca="false">I1687+F1687</f>
        <v>#NAME?</v>
      </c>
      <c r="L1687" s="44" t="e">
        <f aca="false">J1687+F1687</f>
        <v>#NAME?</v>
      </c>
      <c r="O1687" s="0" t="e">
        <f aca="false">G1687-K1687</f>
        <v>#NAME?</v>
      </c>
      <c r="R1687" s="88" t="n">
        <f aca="false">calcul!$B$6*SQRT(3)*SQRT(2)</f>
        <v>29393.8769133981</v>
      </c>
    </row>
    <row r="1688" customFormat="false" ht="12.75" hidden="false" customHeight="false" outlineLevel="0" collapsed="false">
      <c r="D1688" s="0" t="n">
        <v>473</v>
      </c>
      <c r="E1688" s="174" t="n">
        <v>1688</v>
      </c>
      <c r="F1688" s="38" t="e">
        <f aca="false">-1*($B$5*COS(($B$1/50)*3*E1688*(PI()/180))*(EXP(-E1688*3*$B$14/$B$12)))</f>
        <v>#NAME?</v>
      </c>
      <c r="G1688" s="37" t="e">
        <f aca="false">H1688+F1688</f>
        <v>#NAME?</v>
      </c>
      <c r="H1688" s="179" t="e">
        <f aca="false">$B$3*COS(3*E1688*PI()/180+$B$2)</f>
        <v>#NAME?</v>
      </c>
      <c r="I1688" s="179" t="e">
        <f aca="false">$B$3*COS(3*E1688*PI()/180+$B$2-2*PI()/3)</f>
        <v>#NAME?</v>
      </c>
      <c r="J1688" s="179" t="e">
        <f aca="false">$B$3*COS(3*E1688*PI()/180+$B$2+2*PI()/3)</f>
        <v>#NAME?</v>
      </c>
      <c r="K1688" s="37" t="e">
        <f aca="false">I1688+F1688</f>
        <v>#NAME?</v>
      </c>
      <c r="L1688" s="44" t="e">
        <f aca="false">J1688+F1688</f>
        <v>#NAME?</v>
      </c>
      <c r="O1688" s="0" t="e">
        <f aca="false">G1688-K1688</f>
        <v>#NAME?</v>
      </c>
      <c r="R1688" s="88" t="n">
        <f aca="false">calcul!$B$6*SQRT(3)*SQRT(2)</f>
        <v>29393.8769133981</v>
      </c>
    </row>
    <row r="1689" customFormat="false" ht="12.75" hidden="false" customHeight="false" outlineLevel="0" collapsed="false">
      <c r="D1689" s="0" t="n">
        <v>472</v>
      </c>
      <c r="E1689" s="174" t="n">
        <v>1689</v>
      </c>
      <c r="F1689" s="38" t="e">
        <f aca="false">-1*($B$5*COS(($B$1/50)*3*E1689*(PI()/180))*(EXP(-E1689*3*$B$14/$B$12)))</f>
        <v>#NAME?</v>
      </c>
      <c r="G1689" s="37" t="e">
        <f aca="false">H1689+F1689</f>
        <v>#NAME?</v>
      </c>
      <c r="H1689" s="179" t="e">
        <f aca="false">$B$3*COS(3*E1689*PI()/180+$B$2)</f>
        <v>#NAME?</v>
      </c>
      <c r="I1689" s="179" t="e">
        <f aca="false">$B$3*COS(3*E1689*PI()/180+$B$2-2*PI()/3)</f>
        <v>#NAME?</v>
      </c>
      <c r="J1689" s="179" t="e">
        <f aca="false">$B$3*COS(3*E1689*PI()/180+$B$2+2*PI()/3)</f>
        <v>#NAME?</v>
      </c>
      <c r="K1689" s="37" t="e">
        <f aca="false">I1689+F1689</f>
        <v>#NAME?</v>
      </c>
      <c r="L1689" s="44" t="e">
        <f aca="false">J1689+F1689</f>
        <v>#NAME?</v>
      </c>
      <c r="O1689" s="0" t="e">
        <f aca="false">G1689-K1689</f>
        <v>#NAME?</v>
      </c>
      <c r="R1689" s="88" t="n">
        <f aca="false">calcul!$B$6*SQRT(3)*SQRT(2)</f>
        <v>29393.8769133981</v>
      </c>
    </row>
    <row r="1690" customFormat="false" ht="12.75" hidden="false" customHeight="false" outlineLevel="0" collapsed="false">
      <c r="D1690" s="0" t="n">
        <v>471</v>
      </c>
      <c r="E1690" s="174" t="n">
        <v>1690</v>
      </c>
      <c r="F1690" s="38" t="e">
        <f aca="false">-1*($B$5*COS(($B$1/50)*3*E1690*(PI()/180))*(EXP(-E1690*3*$B$14/$B$12)))</f>
        <v>#NAME?</v>
      </c>
      <c r="G1690" s="37" t="e">
        <f aca="false">H1690+F1690</f>
        <v>#NAME?</v>
      </c>
      <c r="H1690" s="179" t="e">
        <f aca="false">$B$3*COS(3*E1690*PI()/180+$B$2)</f>
        <v>#NAME?</v>
      </c>
      <c r="I1690" s="179" t="e">
        <f aca="false">$B$3*COS(3*E1690*PI()/180+$B$2-2*PI()/3)</f>
        <v>#NAME?</v>
      </c>
      <c r="J1690" s="179" t="e">
        <f aca="false">$B$3*COS(3*E1690*PI()/180+$B$2+2*PI()/3)</f>
        <v>#NAME?</v>
      </c>
      <c r="K1690" s="37" t="e">
        <f aca="false">I1690+F1690</f>
        <v>#NAME?</v>
      </c>
      <c r="L1690" s="44" t="e">
        <f aca="false">J1690+F1690</f>
        <v>#NAME?</v>
      </c>
      <c r="O1690" s="0" t="e">
        <f aca="false">G1690-K1690</f>
        <v>#NAME?</v>
      </c>
      <c r="R1690" s="88" t="n">
        <f aca="false">calcul!$B$6*SQRT(3)*SQRT(2)</f>
        <v>29393.8769133981</v>
      </c>
    </row>
    <row r="1691" customFormat="false" ht="12.75" hidden="false" customHeight="false" outlineLevel="0" collapsed="false">
      <c r="D1691" s="0" t="n">
        <v>470</v>
      </c>
      <c r="E1691" s="174" t="n">
        <v>1691</v>
      </c>
      <c r="F1691" s="38" t="e">
        <f aca="false">-1*($B$5*COS(($B$1/50)*3*E1691*(PI()/180))*(EXP(-E1691*3*$B$14/$B$12)))</f>
        <v>#NAME?</v>
      </c>
      <c r="G1691" s="37" t="e">
        <f aca="false">H1691+F1691</f>
        <v>#NAME?</v>
      </c>
      <c r="H1691" s="179" t="e">
        <f aca="false">$B$3*COS(3*E1691*PI()/180+$B$2)</f>
        <v>#NAME?</v>
      </c>
      <c r="I1691" s="179" t="e">
        <f aca="false">$B$3*COS(3*E1691*PI()/180+$B$2-2*PI()/3)</f>
        <v>#NAME?</v>
      </c>
      <c r="J1691" s="179" t="e">
        <f aca="false">$B$3*COS(3*E1691*PI()/180+$B$2+2*PI()/3)</f>
        <v>#NAME?</v>
      </c>
      <c r="K1691" s="37" t="e">
        <f aca="false">I1691+F1691</f>
        <v>#NAME?</v>
      </c>
      <c r="L1691" s="44" t="e">
        <f aca="false">J1691+F1691</f>
        <v>#NAME?</v>
      </c>
      <c r="O1691" s="0" t="e">
        <f aca="false">G1691-K1691</f>
        <v>#NAME?</v>
      </c>
      <c r="R1691" s="88" t="n">
        <f aca="false">calcul!$B$6*SQRT(3)*SQRT(2)</f>
        <v>29393.8769133981</v>
      </c>
    </row>
    <row r="1692" customFormat="false" ht="12.75" hidden="false" customHeight="false" outlineLevel="0" collapsed="false">
      <c r="D1692" s="0" t="n">
        <v>469</v>
      </c>
      <c r="E1692" s="174" t="n">
        <v>1692</v>
      </c>
      <c r="F1692" s="38" t="e">
        <f aca="false">-1*($B$5*COS(($B$1/50)*3*E1692*(PI()/180))*(EXP(-E1692*3*$B$14/$B$12)))</f>
        <v>#NAME?</v>
      </c>
      <c r="G1692" s="37" t="e">
        <f aca="false">H1692+F1692</f>
        <v>#NAME?</v>
      </c>
      <c r="H1692" s="179" t="e">
        <f aca="false">$B$3*COS(3*E1692*PI()/180+$B$2)</f>
        <v>#NAME?</v>
      </c>
      <c r="I1692" s="179" t="e">
        <f aca="false">$B$3*COS(3*E1692*PI()/180+$B$2-2*PI()/3)</f>
        <v>#NAME?</v>
      </c>
      <c r="J1692" s="179" t="e">
        <f aca="false">$B$3*COS(3*E1692*PI()/180+$B$2+2*PI()/3)</f>
        <v>#NAME?</v>
      </c>
      <c r="K1692" s="37" t="e">
        <f aca="false">I1692+F1692</f>
        <v>#NAME?</v>
      </c>
      <c r="L1692" s="44" t="e">
        <f aca="false">J1692+F1692</f>
        <v>#NAME?</v>
      </c>
      <c r="O1692" s="0" t="e">
        <f aca="false">G1692-K1692</f>
        <v>#NAME?</v>
      </c>
      <c r="R1692" s="88" t="n">
        <f aca="false">calcul!$B$6*SQRT(3)*SQRT(2)</f>
        <v>29393.8769133981</v>
      </c>
    </row>
    <row r="1693" customFormat="false" ht="12.75" hidden="false" customHeight="false" outlineLevel="0" collapsed="false">
      <c r="D1693" s="0" t="n">
        <v>468</v>
      </c>
      <c r="E1693" s="174" t="n">
        <v>1693</v>
      </c>
      <c r="F1693" s="38" t="e">
        <f aca="false">-1*($B$5*COS(($B$1/50)*3*E1693*(PI()/180))*(EXP(-E1693*3*$B$14/$B$12)))</f>
        <v>#NAME?</v>
      </c>
      <c r="G1693" s="37" t="e">
        <f aca="false">H1693+F1693</f>
        <v>#NAME?</v>
      </c>
      <c r="H1693" s="179" t="e">
        <f aca="false">$B$3*COS(3*E1693*PI()/180+$B$2)</f>
        <v>#NAME?</v>
      </c>
      <c r="I1693" s="179" t="e">
        <f aca="false">$B$3*COS(3*E1693*PI()/180+$B$2-2*PI()/3)</f>
        <v>#NAME?</v>
      </c>
      <c r="J1693" s="179" t="e">
        <f aca="false">$B$3*COS(3*E1693*PI()/180+$B$2+2*PI()/3)</f>
        <v>#NAME?</v>
      </c>
      <c r="K1693" s="37" t="e">
        <f aca="false">I1693+F1693</f>
        <v>#NAME?</v>
      </c>
      <c r="L1693" s="44" t="e">
        <f aca="false">J1693+F1693</f>
        <v>#NAME?</v>
      </c>
      <c r="O1693" s="0" t="e">
        <f aca="false">G1693-K1693</f>
        <v>#NAME?</v>
      </c>
      <c r="R1693" s="88" t="n">
        <f aca="false">calcul!$B$6*SQRT(3)*SQRT(2)</f>
        <v>29393.8769133981</v>
      </c>
    </row>
    <row r="1694" customFormat="false" ht="12.75" hidden="false" customHeight="false" outlineLevel="0" collapsed="false">
      <c r="D1694" s="0" t="n">
        <v>467</v>
      </c>
      <c r="E1694" s="174" t="n">
        <v>1694</v>
      </c>
      <c r="F1694" s="38" t="e">
        <f aca="false">-1*($B$5*COS(($B$1/50)*3*E1694*(PI()/180))*(EXP(-E1694*3*$B$14/$B$12)))</f>
        <v>#NAME?</v>
      </c>
      <c r="G1694" s="37" t="e">
        <f aca="false">H1694+F1694</f>
        <v>#NAME?</v>
      </c>
      <c r="H1694" s="179" t="e">
        <f aca="false">$B$3*COS(3*E1694*PI()/180+$B$2)</f>
        <v>#NAME?</v>
      </c>
      <c r="I1694" s="179" t="e">
        <f aca="false">$B$3*COS(3*E1694*PI()/180+$B$2-2*PI()/3)</f>
        <v>#NAME?</v>
      </c>
      <c r="J1694" s="179" t="e">
        <f aca="false">$B$3*COS(3*E1694*PI()/180+$B$2+2*PI()/3)</f>
        <v>#NAME?</v>
      </c>
      <c r="K1694" s="37" t="e">
        <f aca="false">I1694+F1694</f>
        <v>#NAME?</v>
      </c>
      <c r="L1694" s="44" t="e">
        <f aca="false">J1694+F1694</f>
        <v>#NAME?</v>
      </c>
      <c r="O1694" s="0" t="e">
        <f aca="false">G1694-K1694</f>
        <v>#NAME?</v>
      </c>
      <c r="R1694" s="88" t="n">
        <f aca="false">calcul!$B$6*SQRT(3)*SQRT(2)</f>
        <v>29393.8769133981</v>
      </c>
    </row>
    <row r="1695" customFormat="false" ht="12.75" hidden="false" customHeight="false" outlineLevel="0" collapsed="false">
      <c r="D1695" s="0" t="n">
        <v>466</v>
      </c>
      <c r="E1695" s="174" t="n">
        <v>1695</v>
      </c>
      <c r="F1695" s="38" t="e">
        <f aca="false">-1*($B$5*COS(($B$1/50)*3*E1695*(PI()/180))*(EXP(-E1695*3*$B$14/$B$12)))</f>
        <v>#NAME?</v>
      </c>
      <c r="G1695" s="37" t="e">
        <f aca="false">H1695+F1695</f>
        <v>#NAME?</v>
      </c>
      <c r="H1695" s="179" t="e">
        <f aca="false">$B$3*COS(3*E1695*PI()/180+$B$2)</f>
        <v>#NAME?</v>
      </c>
      <c r="I1695" s="179" t="e">
        <f aca="false">$B$3*COS(3*E1695*PI()/180+$B$2-2*PI()/3)</f>
        <v>#NAME?</v>
      </c>
      <c r="J1695" s="179" t="e">
        <f aca="false">$B$3*COS(3*E1695*PI()/180+$B$2+2*PI()/3)</f>
        <v>#NAME?</v>
      </c>
      <c r="K1695" s="37" t="e">
        <f aca="false">I1695+F1695</f>
        <v>#NAME?</v>
      </c>
      <c r="L1695" s="44" t="e">
        <f aca="false">J1695+F1695</f>
        <v>#NAME?</v>
      </c>
      <c r="O1695" s="0" t="e">
        <f aca="false">G1695-K1695</f>
        <v>#NAME?</v>
      </c>
      <c r="R1695" s="88" t="n">
        <f aca="false">calcul!$B$6*SQRT(3)*SQRT(2)</f>
        <v>29393.8769133981</v>
      </c>
    </row>
    <row r="1696" customFormat="false" ht="12.75" hidden="false" customHeight="false" outlineLevel="0" collapsed="false">
      <c r="D1696" s="0" t="n">
        <v>465</v>
      </c>
      <c r="E1696" s="174" t="n">
        <v>1696</v>
      </c>
      <c r="F1696" s="38" t="e">
        <f aca="false">-1*($B$5*COS(($B$1/50)*3*E1696*(PI()/180))*(EXP(-E1696*3*$B$14/$B$12)))</f>
        <v>#NAME?</v>
      </c>
      <c r="G1696" s="37" t="e">
        <f aca="false">H1696+F1696</f>
        <v>#NAME?</v>
      </c>
      <c r="H1696" s="179" t="e">
        <f aca="false">$B$3*COS(3*E1696*PI()/180+$B$2)</f>
        <v>#NAME?</v>
      </c>
      <c r="I1696" s="179" t="e">
        <f aca="false">$B$3*COS(3*E1696*PI()/180+$B$2-2*PI()/3)</f>
        <v>#NAME?</v>
      </c>
      <c r="J1696" s="179" t="e">
        <f aca="false">$B$3*COS(3*E1696*PI()/180+$B$2+2*PI()/3)</f>
        <v>#NAME?</v>
      </c>
      <c r="K1696" s="37" t="e">
        <f aca="false">I1696+F1696</f>
        <v>#NAME?</v>
      </c>
      <c r="L1696" s="44" t="e">
        <f aca="false">J1696+F1696</f>
        <v>#NAME?</v>
      </c>
      <c r="O1696" s="0" t="e">
        <f aca="false">G1696-K1696</f>
        <v>#NAME?</v>
      </c>
      <c r="R1696" s="88" t="n">
        <f aca="false">calcul!$B$6*SQRT(3)*SQRT(2)</f>
        <v>29393.8769133981</v>
      </c>
    </row>
    <row r="1697" customFormat="false" ht="12.75" hidden="false" customHeight="false" outlineLevel="0" collapsed="false">
      <c r="D1697" s="0" t="n">
        <v>464</v>
      </c>
      <c r="E1697" s="174" t="n">
        <v>1697</v>
      </c>
      <c r="F1697" s="38" t="e">
        <f aca="false">-1*($B$5*COS(($B$1/50)*3*E1697*(PI()/180))*(EXP(-E1697*3*$B$14/$B$12)))</f>
        <v>#NAME?</v>
      </c>
      <c r="G1697" s="37" t="e">
        <f aca="false">H1697+F1697</f>
        <v>#NAME?</v>
      </c>
      <c r="H1697" s="179" t="e">
        <f aca="false">$B$3*COS(3*E1697*PI()/180+$B$2)</f>
        <v>#NAME?</v>
      </c>
      <c r="I1697" s="179" t="e">
        <f aca="false">$B$3*COS(3*E1697*PI()/180+$B$2-2*PI()/3)</f>
        <v>#NAME?</v>
      </c>
      <c r="J1697" s="179" t="e">
        <f aca="false">$B$3*COS(3*E1697*PI()/180+$B$2+2*PI()/3)</f>
        <v>#NAME?</v>
      </c>
      <c r="K1697" s="37" t="e">
        <f aca="false">I1697+F1697</f>
        <v>#NAME?</v>
      </c>
      <c r="L1697" s="44" t="e">
        <f aca="false">J1697+F1697</f>
        <v>#NAME?</v>
      </c>
      <c r="O1697" s="0" t="e">
        <f aca="false">G1697-K1697</f>
        <v>#NAME?</v>
      </c>
      <c r="R1697" s="88" t="n">
        <f aca="false">calcul!$B$6*SQRT(3)*SQRT(2)</f>
        <v>29393.8769133981</v>
      </c>
    </row>
    <row r="1698" customFormat="false" ht="12.75" hidden="false" customHeight="false" outlineLevel="0" collapsed="false">
      <c r="D1698" s="0" t="n">
        <v>463</v>
      </c>
      <c r="E1698" s="174" t="n">
        <v>1698</v>
      </c>
      <c r="F1698" s="38" t="e">
        <f aca="false">-1*($B$5*COS(($B$1/50)*3*E1698*(PI()/180))*(EXP(-E1698*3*$B$14/$B$12)))</f>
        <v>#NAME?</v>
      </c>
      <c r="G1698" s="37" t="e">
        <f aca="false">H1698+F1698</f>
        <v>#NAME?</v>
      </c>
      <c r="H1698" s="179" t="e">
        <f aca="false">$B$3*COS(3*E1698*PI()/180+$B$2)</f>
        <v>#NAME?</v>
      </c>
      <c r="I1698" s="179" t="e">
        <f aca="false">$B$3*COS(3*E1698*PI()/180+$B$2-2*PI()/3)</f>
        <v>#NAME?</v>
      </c>
      <c r="J1698" s="179" t="e">
        <f aca="false">$B$3*COS(3*E1698*PI()/180+$B$2+2*PI()/3)</f>
        <v>#NAME?</v>
      </c>
      <c r="K1698" s="37" t="e">
        <f aca="false">I1698+F1698</f>
        <v>#NAME?</v>
      </c>
      <c r="L1698" s="44" t="e">
        <f aca="false">J1698+F1698</f>
        <v>#NAME?</v>
      </c>
      <c r="O1698" s="0" t="e">
        <f aca="false">G1698-K1698</f>
        <v>#NAME?</v>
      </c>
      <c r="R1698" s="88" t="n">
        <f aca="false">calcul!$B$6*SQRT(3)*SQRT(2)</f>
        <v>29393.8769133981</v>
      </c>
    </row>
    <row r="1699" customFormat="false" ht="12.75" hidden="false" customHeight="false" outlineLevel="0" collapsed="false">
      <c r="D1699" s="0" t="n">
        <v>462</v>
      </c>
      <c r="E1699" s="174" t="n">
        <v>1699</v>
      </c>
      <c r="F1699" s="38" t="e">
        <f aca="false">-1*($B$5*COS(($B$1/50)*3*E1699*(PI()/180))*(EXP(-E1699*3*$B$14/$B$12)))</f>
        <v>#NAME?</v>
      </c>
      <c r="G1699" s="37" t="e">
        <f aca="false">H1699+F1699</f>
        <v>#NAME?</v>
      </c>
      <c r="H1699" s="179" t="e">
        <f aca="false">$B$3*COS(3*E1699*PI()/180+$B$2)</f>
        <v>#NAME?</v>
      </c>
      <c r="I1699" s="179" t="e">
        <f aca="false">$B$3*COS(3*E1699*PI()/180+$B$2-2*PI()/3)</f>
        <v>#NAME?</v>
      </c>
      <c r="J1699" s="179" t="e">
        <f aca="false">$B$3*COS(3*E1699*PI()/180+$B$2+2*PI()/3)</f>
        <v>#NAME?</v>
      </c>
      <c r="K1699" s="37" t="e">
        <f aca="false">I1699+F1699</f>
        <v>#NAME?</v>
      </c>
      <c r="L1699" s="44" t="e">
        <f aca="false">J1699+F1699</f>
        <v>#NAME?</v>
      </c>
      <c r="O1699" s="0" t="e">
        <f aca="false">G1699-K1699</f>
        <v>#NAME?</v>
      </c>
      <c r="R1699" s="88" t="n">
        <f aca="false">calcul!$B$6*SQRT(3)*SQRT(2)</f>
        <v>29393.8769133981</v>
      </c>
    </row>
    <row r="1700" customFormat="false" ht="12.75" hidden="false" customHeight="false" outlineLevel="0" collapsed="false">
      <c r="D1700" s="0" t="n">
        <v>461</v>
      </c>
      <c r="E1700" s="174" t="n">
        <v>1700</v>
      </c>
      <c r="F1700" s="38" t="e">
        <f aca="false">-1*($B$5*COS(($B$1/50)*3*E1700*(PI()/180))*(EXP(-E1700*3*$B$14/$B$12)))</f>
        <v>#NAME?</v>
      </c>
      <c r="G1700" s="37" t="e">
        <f aca="false">H1700+F1700</f>
        <v>#NAME?</v>
      </c>
      <c r="H1700" s="179" t="e">
        <f aca="false">$B$3*COS(3*E1700*PI()/180+$B$2)</f>
        <v>#NAME?</v>
      </c>
      <c r="I1700" s="179" t="e">
        <f aca="false">$B$3*COS(3*E1700*PI()/180+$B$2-2*PI()/3)</f>
        <v>#NAME?</v>
      </c>
      <c r="J1700" s="179" t="e">
        <f aca="false">$B$3*COS(3*E1700*PI()/180+$B$2+2*PI()/3)</f>
        <v>#NAME?</v>
      </c>
      <c r="K1700" s="37" t="e">
        <f aca="false">I1700+F1700</f>
        <v>#NAME?</v>
      </c>
      <c r="L1700" s="44" t="e">
        <f aca="false">J1700+F1700</f>
        <v>#NAME?</v>
      </c>
      <c r="O1700" s="0" t="e">
        <f aca="false">G1700-K1700</f>
        <v>#NAME?</v>
      </c>
      <c r="R1700" s="88" t="n">
        <f aca="false">calcul!$B$6*SQRT(3)*SQRT(2)</f>
        <v>29393.8769133981</v>
      </c>
    </row>
    <row r="1701" customFormat="false" ht="12.75" hidden="false" customHeight="false" outlineLevel="0" collapsed="false">
      <c r="D1701" s="0" t="n">
        <v>460</v>
      </c>
      <c r="E1701" s="174" t="n">
        <v>1701</v>
      </c>
      <c r="F1701" s="38" t="e">
        <f aca="false">-1*($B$5*COS(($B$1/50)*3*E1701*(PI()/180))*(EXP(-E1701*3*$B$14/$B$12)))</f>
        <v>#NAME?</v>
      </c>
      <c r="G1701" s="37" t="e">
        <f aca="false">H1701+F1701</f>
        <v>#NAME?</v>
      </c>
      <c r="H1701" s="179" t="e">
        <f aca="false">$B$3*COS(3*E1701*PI()/180+$B$2)</f>
        <v>#NAME?</v>
      </c>
      <c r="I1701" s="179" t="e">
        <f aca="false">$B$3*COS(3*E1701*PI()/180+$B$2-2*PI()/3)</f>
        <v>#NAME?</v>
      </c>
      <c r="J1701" s="179" t="e">
        <f aca="false">$B$3*COS(3*E1701*PI()/180+$B$2+2*PI()/3)</f>
        <v>#NAME?</v>
      </c>
      <c r="K1701" s="37" t="e">
        <f aca="false">I1701+F1701</f>
        <v>#NAME?</v>
      </c>
      <c r="L1701" s="44" t="e">
        <f aca="false">J1701+F1701</f>
        <v>#NAME?</v>
      </c>
      <c r="O1701" s="0" t="e">
        <f aca="false">G1701-K1701</f>
        <v>#NAME?</v>
      </c>
      <c r="R1701" s="88" t="n">
        <f aca="false">calcul!$B$6*SQRT(3)*SQRT(2)</f>
        <v>29393.8769133981</v>
      </c>
    </row>
    <row r="1702" customFormat="false" ht="12.75" hidden="false" customHeight="false" outlineLevel="0" collapsed="false">
      <c r="D1702" s="0" t="n">
        <v>459</v>
      </c>
      <c r="E1702" s="174" t="n">
        <v>1702</v>
      </c>
      <c r="F1702" s="38" t="e">
        <f aca="false">-1*($B$5*COS(($B$1/50)*3*E1702*(PI()/180))*(EXP(-E1702*3*$B$14/$B$12)))</f>
        <v>#NAME?</v>
      </c>
      <c r="G1702" s="37" t="e">
        <f aca="false">H1702+F1702</f>
        <v>#NAME?</v>
      </c>
      <c r="H1702" s="179" t="e">
        <f aca="false">$B$3*COS(3*E1702*PI()/180+$B$2)</f>
        <v>#NAME?</v>
      </c>
      <c r="I1702" s="179" t="e">
        <f aca="false">$B$3*COS(3*E1702*PI()/180+$B$2-2*PI()/3)</f>
        <v>#NAME?</v>
      </c>
      <c r="J1702" s="179" t="e">
        <f aca="false">$B$3*COS(3*E1702*PI()/180+$B$2+2*PI()/3)</f>
        <v>#NAME?</v>
      </c>
      <c r="K1702" s="37" t="e">
        <f aca="false">I1702+F1702</f>
        <v>#NAME?</v>
      </c>
      <c r="L1702" s="44" t="e">
        <f aca="false">J1702+F1702</f>
        <v>#NAME?</v>
      </c>
      <c r="O1702" s="0" t="e">
        <f aca="false">G1702-K1702</f>
        <v>#NAME?</v>
      </c>
      <c r="R1702" s="88" t="n">
        <f aca="false">calcul!$B$6*SQRT(3)*SQRT(2)</f>
        <v>29393.8769133981</v>
      </c>
    </row>
    <row r="1703" customFormat="false" ht="12.75" hidden="false" customHeight="false" outlineLevel="0" collapsed="false">
      <c r="D1703" s="0" t="n">
        <v>458</v>
      </c>
      <c r="E1703" s="174" t="n">
        <v>1703</v>
      </c>
      <c r="F1703" s="38" t="e">
        <f aca="false">-1*($B$5*COS(($B$1/50)*3*E1703*(PI()/180))*(EXP(-E1703*3*$B$14/$B$12)))</f>
        <v>#NAME?</v>
      </c>
      <c r="G1703" s="37" t="e">
        <f aca="false">H1703+F1703</f>
        <v>#NAME?</v>
      </c>
      <c r="H1703" s="179" t="e">
        <f aca="false">$B$3*COS(3*E1703*PI()/180+$B$2)</f>
        <v>#NAME?</v>
      </c>
      <c r="I1703" s="179" t="e">
        <f aca="false">$B$3*COS(3*E1703*PI()/180+$B$2-2*PI()/3)</f>
        <v>#NAME?</v>
      </c>
      <c r="J1703" s="179" t="e">
        <f aca="false">$B$3*COS(3*E1703*PI()/180+$B$2+2*PI()/3)</f>
        <v>#NAME?</v>
      </c>
      <c r="K1703" s="37" t="e">
        <f aca="false">I1703+F1703</f>
        <v>#NAME?</v>
      </c>
      <c r="L1703" s="44" t="e">
        <f aca="false">J1703+F1703</f>
        <v>#NAME?</v>
      </c>
      <c r="O1703" s="0" t="e">
        <f aca="false">G1703-K1703</f>
        <v>#NAME?</v>
      </c>
      <c r="R1703" s="88" t="n">
        <f aca="false">calcul!$B$6*SQRT(3)*SQRT(2)</f>
        <v>29393.8769133981</v>
      </c>
    </row>
    <row r="1704" customFormat="false" ht="12.75" hidden="false" customHeight="false" outlineLevel="0" collapsed="false">
      <c r="D1704" s="0" t="n">
        <v>457</v>
      </c>
      <c r="E1704" s="174" t="n">
        <v>1704</v>
      </c>
      <c r="F1704" s="38" t="e">
        <f aca="false">-1*($B$5*COS(($B$1/50)*3*E1704*(PI()/180))*(EXP(-E1704*3*$B$14/$B$12)))</f>
        <v>#NAME?</v>
      </c>
      <c r="G1704" s="37" t="e">
        <f aca="false">H1704+F1704</f>
        <v>#NAME?</v>
      </c>
      <c r="H1704" s="179" t="e">
        <f aca="false">$B$3*COS(3*E1704*PI()/180+$B$2)</f>
        <v>#NAME?</v>
      </c>
      <c r="I1704" s="179" t="e">
        <f aca="false">$B$3*COS(3*E1704*PI()/180+$B$2-2*PI()/3)</f>
        <v>#NAME?</v>
      </c>
      <c r="J1704" s="179" t="e">
        <f aca="false">$B$3*COS(3*E1704*PI()/180+$B$2+2*PI()/3)</f>
        <v>#NAME?</v>
      </c>
      <c r="K1704" s="37" t="e">
        <f aca="false">I1704+F1704</f>
        <v>#NAME?</v>
      </c>
      <c r="L1704" s="44" t="e">
        <f aca="false">J1704+F1704</f>
        <v>#NAME?</v>
      </c>
      <c r="O1704" s="0" t="e">
        <f aca="false">G1704-K1704</f>
        <v>#NAME?</v>
      </c>
      <c r="R1704" s="88" t="n">
        <f aca="false">calcul!$B$6*SQRT(3)*SQRT(2)</f>
        <v>29393.8769133981</v>
      </c>
    </row>
    <row r="1705" customFormat="false" ht="12.75" hidden="false" customHeight="false" outlineLevel="0" collapsed="false">
      <c r="D1705" s="0" t="n">
        <v>456</v>
      </c>
      <c r="E1705" s="174" t="n">
        <v>1705</v>
      </c>
      <c r="F1705" s="38" t="e">
        <f aca="false">-1*($B$5*COS(($B$1/50)*3*E1705*(PI()/180))*(EXP(-E1705*3*$B$14/$B$12)))</f>
        <v>#NAME?</v>
      </c>
      <c r="G1705" s="37" t="e">
        <f aca="false">H1705+F1705</f>
        <v>#NAME?</v>
      </c>
      <c r="H1705" s="179" t="e">
        <f aca="false">$B$3*COS(3*E1705*PI()/180+$B$2)</f>
        <v>#NAME?</v>
      </c>
      <c r="I1705" s="179" t="e">
        <f aca="false">$B$3*COS(3*E1705*PI()/180+$B$2-2*PI()/3)</f>
        <v>#NAME?</v>
      </c>
      <c r="J1705" s="179" t="e">
        <f aca="false">$B$3*COS(3*E1705*PI()/180+$B$2+2*PI()/3)</f>
        <v>#NAME?</v>
      </c>
      <c r="K1705" s="37" t="e">
        <f aca="false">I1705+F1705</f>
        <v>#NAME?</v>
      </c>
      <c r="L1705" s="44" t="e">
        <f aca="false">J1705+F1705</f>
        <v>#NAME?</v>
      </c>
      <c r="O1705" s="0" t="e">
        <f aca="false">G1705-K1705</f>
        <v>#NAME?</v>
      </c>
      <c r="R1705" s="88" t="n">
        <f aca="false">calcul!$B$6*SQRT(3)*SQRT(2)</f>
        <v>29393.8769133981</v>
      </c>
    </row>
    <row r="1706" customFormat="false" ht="12.75" hidden="false" customHeight="false" outlineLevel="0" collapsed="false">
      <c r="D1706" s="0" t="n">
        <v>455</v>
      </c>
      <c r="E1706" s="174" t="n">
        <v>1706</v>
      </c>
      <c r="F1706" s="38" t="e">
        <f aca="false">-1*($B$5*COS(($B$1/50)*3*E1706*(PI()/180))*(EXP(-E1706*3*$B$14/$B$12)))</f>
        <v>#NAME?</v>
      </c>
      <c r="G1706" s="37" t="e">
        <f aca="false">H1706+F1706</f>
        <v>#NAME?</v>
      </c>
      <c r="H1706" s="179" t="e">
        <f aca="false">$B$3*COS(3*E1706*PI()/180+$B$2)</f>
        <v>#NAME?</v>
      </c>
      <c r="I1706" s="179" t="e">
        <f aca="false">$B$3*COS(3*E1706*PI()/180+$B$2-2*PI()/3)</f>
        <v>#NAME?</v>
      </c>
      <c r="J1706" s="179" t="e">
        <f aca="false">$B$3*COS(3*E1706*PI()/180+$B$2+2*PI()/3)</f>
        <v>#NAME?</v>
      </c>
      <c r="K1706" s="37" t="e">
        <f aca="false">I1706+F1706</f>
        <v>#NAME?</v>
      </c>
      <c r="L1706" s="44" t="e">
        <f aca="false">J1706+F1706</f>
        <v>#NAME?</v>
      </c>
      <c r="O1706" s="0" t="e">
        <f aca="false">G1706-K1706</f>
        <v>#NAME?</v>
      </c>
      <c r="R1706" s="88" t="n">
        <f aca="false">calcul!$B$6*SQRT(3)*SQRT(2)</f>
        <v>29393.8769133981</v>
      </c>
    </row>
    <row r="1707" customFormat="false" ht="12.75" hidden="false" customHeight="false" outlineLevel="0" collapsed="false">
      <c r="D1707" s="0" t="n">
        <v>454</v>
      </c>
      <c r="E1707" s="174" t="n">
        <v>1707</v>
      </c>
      <c r="F1707" s="38" t="e">
        <f aca="false">-1*($B$5*COS(($B$1/50)*3*E1707*(PI()/180))*(EXP(-E1707*3*$B$14/$B$12)))</f>
        <v>#NAME?</v>
      </c>
      <c r="G1707" s="37" t="e">
        <f aca="false">H1707+F1707</f>
        <v>#NAME?</v>
      </c>
      <c r="H1707" s="179" t="e">
        <f aca="false">$B$3*COS(3*E1707*PI()/180+$B$2)</f>
        <v>#NAME?</v>
      </c>
      <c r="I1707" s="179" t="e">
        <f aca="false">$B$3*COS(3*E1707*PI()/180+$B$2-2*PI()/3)</f>
        <v>#NAME?</v>
      </c>
      <c r="J1707" s="179" t="e">
        <f aca="false">$B$3*COS(3*E1707*PI()/180+$B$2+2*PI()/3)</f>
        <v>#NAME?</v>
      </c>
      <c r="K1707" s="37" t="e">
        <f aca="false">I1707+F1707</f>
        <v>#NAME?</v>
      </c>
      <c r="L1707" s="44" t="e">
        <f aca="false">J1707+F1707</f>
        <v>#NAME?</v>
      </c>
      <c r="O1707" s="0" t="e">
        <f aca="false">G1707-K1707</f>
        <v>#NAME?</v>
      </c>
      <c r="R1707" s="88" t="n">
        <f aca="false">calcul!$B$6*SQRT(3)*SQRT(2)</f>
        <v>29393.8769133981</v>
      </c>
    </row>
    <row r="1708" customFormat="false" ht="12.75" hidden="false" customHeight="false" outlineLevel="0" collapsed="false">
      <c r="D1708" s="0" t="n">
        <v>453</v>
      </c>
      <c r="E1708" s="174" t="n">
        <v>1708</v>
      </c>
      <c r="F1708" s="38" t="e">
        <f aca="false">-1*($B$5*COS(($B$1/50)*3*E1708*(PI()/180))*(EXP(-E1708*3*$B$14/$B$12)))</f>
        <v>#NAME?</v>
      </c>
      <c r="G1708" s="37" t="e">
        <f aca="false">H1708+F1708</f>
        <v>#NAME?</v>
      </c>
      <c r="H1708" s="179" t="e">
        <f aca="false">$B$3*COS(3*E1708*PI()/180+$B$2)</f>
        <v>#NAME?</v>
      </c>
      <c r="I1708" s="179" t="e">
        <f aca="false">$B$3*COS(3*E1708*PI()/180+$B$2-2*PI()/3)</f>
        <v>#NAME?</v>
      </c>
      <c r="J1708" s="179" t="e">
        <f aca="false">$B$3*COS(3*E1708*PI()/180+$B$2+2*PI()/3)</f>
        <v>#NAME?</v>
      </c>
      <c r="K1708" s="37" t="e">
        <f aca="false">I1708+F1708</f>
        <v>#NAME?</v>
      </c>
      <c r="L1708" s="44" t="e">
        <f aca="false">J1708+F1708</f>
        <v>#NAME?</v>
      </c>
      <c r="O1708" s="0" t="e">
        <f aca="false">G1708-K1708</f>
        <v>#NAME?</v>
      </c>
      <c r="R1708" s="88" t="n">
        <f aca="false">calcul!$B$6*SQRT(3)*SQRT(2)</f>
        <v>29393.8769133981</v>
      </c>
    </row>
    <row r="1709" customFormat="false" ht="12.75" hidden="false" customHeight="false" outlineLevel="0" collapsed="false">
      <c r="D1709" s="0" t="n">
        <v>452</v>
      </c>
      <c r="E1709" s="174" t="n">
        <v>1709</v>
      </c>
      <c r="F1709" s="38" t="e">
        <f aca="false">-1*($B$5*COS(($B$1/50)*3*E1709*(PI()/180))*(EXP(-E1709*3*$B$14/$B$12)))</f>
        <v>#NAME?</v>
      </c>
      <c r="G1709" s="37" t="e">
        <f aca="false">H1709+F1709</f>
        <v>#NAME?</v>
      </c>
      <c r="H1709" s="179" t="e">
        <f aca="false">$B$3*COS(3*E1709*PI()/180+$B$2)</f>
        <v>#NAME?</v>
      </c>
      <c r="I1709" s="179" t="e">
        <f aca="false">$B$3*COS(3*E1709*PI()/180+$B$2-2*PI()/3)</f>
        <v>#NAME?</v>
      </c>
      <c r="J1709" s="179" t="e">
        <f aca="false">$B$3*COS(3*E1709*PI()/180+$B$2+2*PI()/3)</f>
        <v>#NAME?</v>
      </c>
      <c r="K1709" s="37" t="e">
        <f aca="false">I1709+F1709</f>
        <v>#NAME?</v>
      </c>
      <c r="L1709" s="44" t="e">
        <f aca="false">J1709+F1709</f>
        <v>#NAME?</v>
      </c>
      <c r="O1709" s="0" t="e">
        <f aca="false">G1709-K1709</f>
        <v>#NAME?</v>
      </c>
      <c r="R1709" s="88" t="n">
        <f aca="false">calcul!$B$6*SQRT(3)*SQRT(2)</f>
        <v>29393.8769133981</v>
      </c>
    </row>
    <row r="1710" customFormat="false" ht="12.75" hidden="false" customHeight="false" outlineLevel="0" collapsed="false">
      <c r="D1710" s="0" t="n">
        <v>451</v>
      </c>
      <c r="E1710" s="174" t="n">
        <v>1710</v>
      </c>
      <c r="F1710" s="38" t="e">
        <f aca="false">-1*($B$5*COS(($B$1/50)*3*E1710*(PI()/180))*(EXP(-E1710*3*$B$14/$B$12)))</f>
        <v>#NAME?</v>
      </c>
      <c r="G1710" s="37" t="e">
        <f aca="false">H1710+F1710</f>
        <v>#NAME?</v>
      </c>
      <c r="H1710" s="179" t="e">
        <f aca="false">$B$3*COS(3*E1710*PI()/180+$B$2)</f>
        <v>#NAME?</v>
      </c>
      <c r="I1710" s="179" t="e">
        <f aca="false">$B$3*COS(3*E1710*PI()/180+$B$2-2*PI()/3)</f>
        <v>#NAME?</v>
      </c>
      <c r="J1710" s="179" t="e">
        <f aca="false">$B$3*COS(3*E1710*PI()/180+$B$2+2*PI()/3)</f>
        <v>#NAME?</v>
      </c>
      <c r="K1710" s="37" t="e">
        <f aca="false">I1710+F1710</f>
        <v>#NAME?</v>
      </c>
      <c r="L1710" s="44" t="e">
        <f aca="false">J1710+F1710</f>
        <v>#NAME?</v>
      </c>
      <c r="O1710" s="0" t="e">
        <f aca="false">G1710-K1710</f>
        <v>#NAME?</v>
      </c>
      <c r="R1710" s="88" t="n">
        <f aca="false">calcul!$B$6*SQRT(3)*SQRT(2)</f>
        <v>29393.8769133981</v>
      </c>
    </row>
    <row r="1711" customFormat="false" ht="12.75" hidden="false" customHeight="false" outlineLevel="0" collapsed="false">
      <c r="D1711" s="0" t="n">
        <v>450</v>
      </c>
      <c r="E1711" s="174" t="n">
        <v>1711</v>
      </c>
      <c r="F1711" s="38" t="e">
        <f aca="false">-1*($B$5*COS(($B$1/50)*3*E1711*(PI()/180))*(EXP(-E1711*3*$B$14/$B$12)))</f>
        <v>#NAME?</v>
      </c>
      <c r="G1711" s="37" t="e">
        <f aca="false">H1711+F1711</f>
        <v>#NAME?</v>
      </c>
      <c r="H1711" s="179" t="e">
        <f aca="false">$B$3*COS(3*E1711*PI()/180+$B$2)</f>
        <v>#NAME?</v>
      </c>
      <c r="I1711" s="179" t="e">
        <f aca="false">$B$3*COS(3*E1711*PI()/180+$B$2-2*PI()/3)</f>
        <v>#NAME?</v>
      </c>
      <c r="J1711" s="179" t="e">
        <f aca="false">$B$3*COS(3*E1711*PI()/180+$B$2+2*PI()/3)</f>
        <v>#NAME?</v>
      </c>
      <c r="K1711" s="37" t="e">
        <f aca="false">I1711+F1711</f>
        <v>#NAME?</v>
      </c>
      <c r="L1711" s="44" t="e">
        <f aca="false">J1711+F1711</f>
        <v>#NAME?</v>
      </c>
      <c r="O1711" s="0" t="e">
        <f aca="false">G1711-K1711</f>
        <v>#NAME?</v>
      </c>
      <c r="R1711" s="88" t="n">
        <f aca="false">calcul!$B$6*SQRT(3)*SQRT(2)</f>
        <v>29393.8769133981</v>
      </c>
    </row>
    <row r="1712" customFormat="false" ht="12.75" hidden="false" customHeight="false" outlineLevel="0" collapsed="false">
      <c r="D1712" s="0" t="n">
        <v>449</v>
      </c>
      <c r="E1712" s="174" t="n">
        <v>1712</v>
      </c>
      <c r="F1712" s="38" t="e">
        <f aca="false">-1*($B$5*COS(($B$1/50)*3*E1712*(PI()/180))*(EXP(-E1712*3*$B$14/$B$12)))</f>
        <v>#NAME?</v>
      </c>
      <c r="G1712" s="37" t="e">
        <f aca="false">H1712+F1712</f>
        <v>#NAME?</v>
      </c>
      <c r="H1712" s="179" t="e">
        <f aca="false">$B$3*COS(3*E1712*PI()/180+$B$2)</f>
        <v>#NAME?</v>
      </c>
      <c r="I1712" s="179" t="e">
        <f aca="false">$B$3*COS(3*E1712*PI()/180+$B$2-2*PI()/3)</f>
        <v>#NAME?</v>
      </c>
      <c r="J1712" s="179" t="e">
        <f aca="false">$B$3*COS(3*E1712*PI()/180+$B$2+2*PI()/3)</f>
        <v>#NAME?</v>
      </c>
      <c r="K1712" s="37" t="e">
        <f aca="false">I1712+F1712</f>
        <v>#NAME?</v>
      </c>
      <c r="L1712" s="44" t="e">
        <f aca="false">J1712+F1712</f>
        <v>#NAME?</v>
      </c>
      <c r="O1712" s="0" t="e">
        <f aca="false">G1712-K1712</f>
        <v>#NAME?</v>
      </c>
      <c r="R1712" s="88" t="n">
        <f aca="false">calcul!$B$6*SQRT(3)*SQRT(2)</f>
        <v>29393.8769133981</v>
      </c>
    </row>
    <row r="1713" customFormat="false" ht="12.75" hidden="false" customHeight="false" outlineLevel="0" collapsed="false">
      <c r="D1713" s="0" t="n">
        <v>448</v>
      </c>
      <c r="E1713" s="174" t="n">
        <v>1713</v>
      </c>
      <c r="F1713" s="38" t="e">
        <f aca="false">-1*($B$5*COS(($B$1/50)*3*E1713*(PI()/180))*(EXP(-E1713*3*$B$14/$B$12)))</f>
        <v>#NAME?</v>
      </c>
      <c r="G1713" s="37" t="e">
        <f aca="false">H1713+F1713</f>
        <v>#NAME?</v>
      </c>
      <c r="H1713" s="179" t="e">
        <f aca="false">$B$3*COS(3*E1713*PI()/180+$B$2)</f>
        <v>#NAME?</v>
      </c>
      <c r="I1713" s="179" t="e">
        <f aca="false">$B$3*COS(3*E1713*PI()/180+$B$2-2*PI()/3)</f>
        <v>#NAME?</v>
      </c>
      <c r="J1713" s="179" t="e">
        <f aca="false">$B$3*COS(3*E1713*PI()/180+$B$2+2*PI()/3)</f>
        <v>#NAME?</v>
      </c>
      <c r="K1713" s="37" t="e">
        <f aca="false">I1713+F1713</f>
        <v>#NAME?</v>
      </c>
      <c r="L1713" s="44" t="e">
        <f aca="false">J1713+F1713</f>
        <v>#NAME?</v>
      </c>
      <c r="O1713" s="0" t="e">
        <f aca="false">G1713-K1713</f>
        <v>#NAME?</v>
      </c>
      <c r="R1713" s="88" t="n">
        <f aca="false">calcul!$B$6*SQRT(3)*SQRT(2)</f>
        <v>29393.8769133981</v>
      </c>
    </row>
    <row r="1714" customFormat="false" ht="12.75" hidden="false" customHeight="false" outlineLevel="0" collapsed="false">
      <c r="D1714" s="0" t="n">
        <v>447</v>
      </c>
      <c r="E1714" s="174" t="n">
        <v>1714</v>
      </c>
      <c r="F1714" s="38" t="e">
        <f aca="false">-1*($B$5*COS(($B$1/50)*3*E1714*(PI()/180))*(EXP(-E1714*3*$B$14/$B$12)))</f>
        <v>#NAME?</v>
      </c>
      <c r="G1714" s="37" t="e">
        <f aca="false">H1714+F1714</f>
        <v>#NAME?</v>
      </c>
      <c r="H1714" s="179" t="e">
        <f aca="false">$B$3*COS(3*E1714*PI()/180+$B$2)</f>
        <v>#NAME?</v>
      </c>
      <c r="I1714" s="179" t="e">
        <f aca="false">$B$3*COS(3*E1714*PI()/180+$B$2-2*PI()/3)</f>
        <v>#NAME?</v>
      </c>
      <c r="J1714" s="179" t="e">
        <f aca="false">$B$3*COS(3*E1714*PI()/180+$B$2+2*PI()/3)</f>
        <v>#NAME?</v>
      </c>
      <c r="K1714" s="37" t="e">
        <f aca="false">I1714+F1714</f>
        <v>#NAME?</v>
      </c>
      <c r="L1714" s="44" t="e">
        <f aca="false">J1714+F1714</f>
        <v>#NAME?</v>
      </c>
      <c r="O1714" s="0" t="e">
        <f aca="false">G1714-K1714</f>
        <v>#NAME?</v>
      </c>
      <c r="R1714" s="88" t="n">
        <f aca="false">calcul!$B$6*SQRT(3)*SQRT(2)</f>
        <v>29393.8769133981</v>
      </c>
    </row>
    <row r="1715" customFormat="false" ht="12.75" hidden="false" customHeight="false" outlineLevel="0" collapsed="false">
      <c r="D1715" s="0" t="n">
        <v>446</v>
      </c>
      <c r="E1715" s="174" t="n">
        <v>1715</v>
      </c>
      <c r="F1715" s="38" t="e">
        <f aca="false">-1*($B$5*COS(($B$1/50)*3*E1715*(PI()/180))*(EXP(-E1715*3*$B$14/$B$12)))</f>
        <v>#NAME?</v>
      </c>
      <c r="G1715" s="37" t="e">
        <f aca="false">H1715+F1715</f>
        <v>#NAME?</v>
      </c>
      <c r="H1715" s="179" t="e">
        <f aca="false">$B$3*COS(3*E1715*PI()/180+$B$2)</f>
        <v>#NAME?</v>
      </c>
      <c r="I1715" s="179" t="e">
        <f aca="false">$B$3*COS(3*E1715*PI()/180+$B$2-2*PI()/3)</f>
        <v>#NAME?</v>
      </c>
      <c r="J1715" s="179" t="e">
        <f aca="false">$B$3*COS(3*E1715*PI()/180+$B$2+2*PI()/3)</f>
        <v>#NAME?</v>
      </c>
      <c r="K1715" s="37" t="e">
        <f aca="false">I1715+F1715</f>
        <v>#NAME?</v>
      </c>
      <c r="L1715" s="44" t="e">
        <f aca="false">J1715+F1715</f>
        <v>#NAME?</v>
      </c>
      <c r="O1715" s="0" t="e">
        <f aca="false">G1715-K1715</f>
        <v>#NAME?</v>
      </c>
      <c r="R1715" s="88" t="n">
        <f aca="false">calcul!$B$6*SQRT(3)*SQRT(2)</f>
        <v>29393.8769133981</v>
      </c>
    </row>
    <row r="1716" customFormat="false" ht="12.75" hidden="false" customHeight="false" outlineLevel="0" collapsed="false">
      <c r="D1716" s="0" t="n">
        <v>445</v>
      </c>
      <c r="E1716" s="174" t="n">
        <v>1716</v>
      </c>
      <c r="F1716" s="38" t="e">
        <f aca="false">-1*($B$5*COS(($B$1/50)*3*E1716*(PI()/180))*(EXP(-E1716*3*$B$14/$B$12)))</f>
        <v>#NAME?</v>
      </c>
      <c r="G1716" s="37" t="e">
        <f aca="false">H1716+F1716</f>
        <v>#NAME?</v>
      </c>
      <c r="H1716" s="179" t="e">
        <f aca="false">$B$3*COS(3*E1716*PI()/180+$B$2)</f>
        <v>#NAME?</v>
      </c>
      <c r="I1716" s="179" t="e">
        <f aca="false">$B$3*COS(3*E1716*PI()/180+$B$2-2*PI()/3)</f>
        <v>#NAME?</v>
      </c>
      <c r="J1716" s="179" t="e">
        <f aca="false">$B$3*COS(3*E1716*PI()/180+$B$2+2*PI()/3)</f>
        <v>#NAME?</v>
      </c>
      <c r="K1716" s="37" t="e">
        <f aca="false">I1716+F1716</f>
        <v>#NAME?</v>
      </c>
      <c r="L1716" s="44" t="e">
        <f aca="false">J1716+F1716</f>
        <v>#NAME?</v>
      </c>
      <c r="O1716" s="0" t="e">
        <f aca="false">G1716-K1716</f>
        <v>#NAME?</v>
      </c>
      <c r="R1716" s="88" t="n">
        <f aca="false">calcul!$B$6*SQRT(3)*SQRT(2)</f>
        <v>29393.8769133981</v>
      </c>
    </row>
    <row r="1717" customFormat="false" ht="12.75" hidden="false" customHeight="false" outlineLevel="0" collapsed="false">
      <c r="D1717" s="0" t="n">
        <v>444</v>
      </c>
      <c r="E1717" s="174" t="n">
        <v>1717</v>
      </c>
      <c r="F1717" s="38" t="e">
        <f aca="false">-1*($B$5*COS(($B$1/50)*3*E1717*(PI()/180))*(EXP(-E1717*3*$B$14/$B$12)))</f>
        <v>#NAME?</v>
      </c>
      <c r="G1717" s="37" t="e">
        <f aca="false">H1717+F1717</f>
        <v>#NAME?</v>
      </c>
      <c r="H1717" s="179" t="e">
        <f aca="false">$B$3*COS(3*E1717*PI()/180+$B$2)</f>
        <v>#NAME?</v>
      </c>
      <c r="I1717" s="179" t="e">
        <f aca="false">$B$3*COS(3*E1717*PI()/180+$B$2-2*PI()/3)</f>
        <v>#NAME?</v>
      </c>
      <c r="J1717" s="179" t="e">
        <f aca="false">$B$3*COS(3*E1717*PI()/180+$B$2+2*PI()/3)</f>
        <v>#NAME?</v>
      </c>
      <c r="K1717" s="37" t="e">
        <f aca="false">I1717+F1717</f>
        <v>#NAME?</v>
      </c>
      <c r="L1717" s="44" t="e">
        <f aca="false">J1717+F1717</f>
        <v>#NAME?</v>
      </c>
      <c r="O1717" s="0" t="e">
        <f aca="false">G1717-K1717</f>
        <v>#NAME?</v>
      </c>
      <c r="R1717" s="88" t="n">
        <f aca="false">calcul!$B$6*SQRT(3)*SQRT(2)</f>
        <v>29393.8769133981</v>
      </c>
    </row>
    <row r="1718" customFormat="false" ht="12.75" hidden="false" customHeight="false" outlineLevel="0" collapsed="false">
      <c r="D1718" s="0" t="n">
        <v>443</v>
      </c>
      <c r="E1718" s="174" t="n">
        <v>1718</v>
      </c>
      <c r="F1718" s="38" t="e">
        <f aca="false">-1*($B$5*COS(($B$1/50)*3*E1718*(PI()/180))*(EXP(-E1718*3*$B$14/$B$12)))</f>
        <v>#NAME?</v>
      </c>
      <c r="G1718" s="37" t="e">
        <f aca="false">H1718+F1718</f>
        <v>#NAME?</v>
      </c>
      <c r="H1718" s="179" t="e">
        <f aca="false">$B$3*COS(3*E1718*PI()/180+$B$2)</f>
        <v>#NAME?</v>
      </c>
      <c r="I1718" s="179" t="e">
        <f aca="false">$B$3*COS(3*E1718*PI()/180+$B$2-2*PI()/3)</f>
        <v>#NAME?</v>
      </c>
      <c r="J1718" s="179" t="e">
        <f aca="false">$B$3*COS(3*E1718*PI()/180+$B$2+2*PI()/3)</f>
        <v>#NAME?</v>
      </c>
      <c r="K1718" s="37" t="e">
        <f aca="false">I1718+F1718</f>
        <v>#NAME?</v>
      </c>
      <c r="L1718" s="44" t="e">
        <f aca="false">J1718+F1718</f>
        <v>#NAME?</v>
      </c>
      <c r="O1718" s="0" t="e">
        <f aca="false">G1718-K1718</f>
        <v>#NAME?</v>
      </c>
      <c r="R1718" s="88" t="n">
        <f aca="false">calcul!$B$6*SQRT(3)*SQRT(2)</f>
        <v>29393.8769133981</v>
      </c>
    </row>
    <row r="1719" customFormat="false" ht="12.75" hidden="false" customHeight="false" outlineLevel="0" collapsed="false">
      <c r="D1719" s="0" t="n">
        <v>442</v>
      </c>
      <c r="E1719" s="174" t="n">
        <v>1719</v>
      </c>
      <c r="F1719" s="38" t="e">
        <f aca="false">-1*($B$5*COS(($B$1/50)*3*E1719*(PI()/180))*(EXP(-E1719*3*$B$14/$B$12)))</f>
        <v>#NAME?</v>
      </c>
      <c r="G1719" s="37" t="e">
        <f aca="false">H1719+F1719</f>
        <v>#NAME?</v>
      </c>
      <c r="H1719" s="179" t="e">
        <f aca="false">$B$3*COS(3*E1719*PI()/180+$B$2)</f>
        <v>#NAME?</v>
      </c>
      <c r="I1719" s="179" t="e">
        <f aca="false">$B$3*COS(3*E1719*PI()/180+$B$2-2*PI()/3)</f>
        <v>#NAME?</v>
      </c>
      <c r="J1719" s="179" t="e">
        <f aca="false">$B$3*COS(3*E1719*PI()/180+$B$2+2*PI()/3)</f>
        <v>#NAME?</v>
      </c>
      <c r="K1719" s="37" t="e">
        <f aca="false">I1719+F1719</f>
        <v>#NAME?</v>
      </c>
      <c r="L1719" s="44" t="e">
        <f aca="false">J1719+F1719</f>
        <v>#NAME?</v>
      </c>
      <c r="O1719" s="0" t="e">
        <f aca="false">G1719-K1719</f>
        <v>#NAME?</v>
      </c>
      <c r="R1719" s="88" t="n">
        <f aca="false">calcul!$B$6*SQRT(3)*SQRT(2)</f>
        <v>29393.8769133981</v>
      </c>
    </row>
    <row r="1720" customFormat="false" ht="12.75" hidden="false" customHeight="false" outlineLevel="0" collapsed="false">
      <c r="D1720" s="0" t="n">
        <v>441</v>
      </c>
      <c r="E1720" s="174" t="n">
        <v>1720</v>
      </c>
      <c r="F1720" s="38" t="e">
        <f aca="false">-1*($B$5*COS(($B$1/50)*3*E1720*(PI()/180))*(EXP(-E1720*3*$B$14/$B$12)))</f>
        <v>#NAME?</v>
      </c>
      <c r="G1720" s="37" t="e">
        <f aca="false">H1720+F1720</f>
        <v>#NAME?</v>
      </c>
      <c r="H1720" s="179" t="e">
        <f aca="false">$B$3*COS(3*E1720*PI()/180+$B$2)</f>
        <v>#NAME?</v>
      </c>
      <c r="I1720" s="179" t="e">
        <f aca="false">$B$3*COS(3*E1720*PI()/180+$B$2-2*PI()/3)</f>
        <v>#NAME?</v>
      </c>
      <c r="J1720" s="179" t="e">
        <f aca="false">$B$3*COS(3*E1720*PI()/180+$B$2+2*PI()/3)</f>
        <v>#NAME?</v>
      </c>
      <c r="K1720" s="37" t="e">
        <f aca="false">I1720+F1720</f>
        <v>#NAME?</v>
      </c>
      <c r="L1720" s="44" t="e">
        <f aca="false">J1720+F1720</f>
        <v>#NAME?</v>
      </c>
      <c r="O1720" s="0" t="e">
        <f aca="false">G1720-K1720</f>
        <v>#NAME?</v>
      </c>
      <c r="R1720" s="88" t="n">
        <f aca="false">calcul!$B$6*SQRT(3)*SQRT(2)</f>
        <v>29393.8769133981</v>
      </c>
    </row>
    <row r="1721" customFormat="false" ht="12.75" hidden="false" customHeight="false" outlineLevel="0" collapsed="false">
      <c r="D1721" s="0" t="n">
        <v>440</v>
      </c>
      <c r="E1721" s="174" t="n">
        <v>1721</v>
      </c>
      <c r="F1721" s="38" t="e">
        <f aca="false">-1*($B$5*COS(($B$1/50)*3*E1721*(PI()/180))*(EXP(-E1721*3*$B$14/$B$12)))</f>
        <v>#NAME?</v>
      </c>
      <c r="G1721" s="37" t="e">
        <f aca="false">H1721+F1721</f>
        <v>#NAME?</v>
      </c>
      <c r="H1721" s="179" t="e">
        <f aca="false">$B$3*COS(3*E1721*PI()/180+$B$2)</f>
        <v>#NAME?</v>
      </c>
      <c r="I1721" s="179" t="e">
        <f aca="false">$B$3*COS(3*E1721*PI()/180+$B$2-2*PI()/3)</f>
        <v>#NAME?</v>
      </c>
      <c r="J1721" s="179" t="e">
        <f aca="false">$B$3*COS(3*E1721*PI()/180+$B$2+2*PI()/3)</f>
        <v>#NAME?</v>
      </c>
      <c r="K1721" s="37" t="e">
        <f aca="false">I1721+F1721</f>
        <v>#NAME?</v>
      </c>
      <c r="L1721" s="44" t="e">
        <f aca="false">J1721+F1721</f>
        <v>#NAME?</v>
      </c>
      <c r="O1721" s="0" t="e">
        <f aca="false">G1721-K1721</f>
        <v>#NAME?</v>
      </c>
      <c r="R1721" s="88" t="n">
        <f aca="false">calcul!$B$6*SQRT(3)*SQRT(2)</f>
        <v>29393.8769133981</v>
      </c>
    </row>
    <row r="1722" customFormat="false" ht="12.75" hidden="false" customHeight="false" outlineLevel="0" collapsed="false">
      <c r="D1722" s="0" t="n">
        <v>439</v>
      </c>
      <c r="E1722" s="174" t="n">
        <v>1722</v>
      </c>
      <c r="F1722" s="38" t="e">
        <f aca="false">-1*($B$5*COS(($B$1/50)*3*E1722*(PI()/180))*(EXP(-E1722*3*$B$14/$B$12)))</f>
        <v>#NAME?</v>
      </c>
      <c r="G1722" s="37" t="e">
        <f aca="false">H1722+F1722</f>
        <v>#NAME?</v>
      </c>
      <c r="H1722" s="179" t="e">
        <f aca="false">$B$3*COS(3*E1722*PI()/180+$B$2)</f>
        <v>#NAME?</v>
      </c>
      <c r="I1722" s="179" t="e">
        <f aca="false">$B$3*COS(3*E1722*PI()/180+$B$2-2*PI()/3)</f>
        <v>#NAME?</v>
      </c>
      <c r="J1722" s="179" t="e">
        <f aca="false">$B$3*COS(3*E1722*PI()/180+$B$2+2*PI()/3)</f>
        <v>#NAME?</v>
      </c>
      <c r="K1722" s="37" t="e">
        <f aca="false">I1722+F1722</f>
        <v>#NAME?</v>
      </c>
      <c r="L1722" s="44" t="e">
        <f aca="false">J1722+F1722</f>
        <v>#NAME?</v>
      </c>
      <c r="O1722" s="0" t="e">
        <f aca="false">G1722-K1722</f>
        <v>#NAME?</v>
      </c>
      <c r="R1722" s="88" t="n">
        <f aca="false">calcul!$B$6*SQRT(3)*SQRT(2)</f>
        <v>29393.8769133981</v>
      </c>
    </row>
    <row r="1723" customFormat="false" ht="12.75" hidden="false" customHeight="false" outlineLevel="0" collapsed="false">
      <c r="D1723" s="0" t="n">
        <v>438</v>
      </c>
      <c r="E1723" s="174" t="n">
        <v>1723</v>
      </c>
      <c r="F1723" s="38" t="e">
        <f aca="false">-1*($B$5*COS(($B$1/50)*3*E1723*(PI()/180))*(EXP(-E1723*3*$B$14/$B$12)))</f>
        <v>#NAME?</v>
      </c>
      <c r="G1723" s="37" t="e">
        <f aca="false">H1723+F1723</f>
        <v>#NAME?</v>
      </c>
      <c r="H1723" s="179" t="e">
        <f aca="false">$B$3*COS(3*E1723*PI()/180+$B$2)</f>
        <v>#NAME?</v>
      </c>
      <c r="I1723" s="179" t="e">
        <f aca="false">$B$3*COS(3*E1723*PI()/180+$B$2-2*PI()/3)</f>
        <v>#NAME?</v>
      </c>
      <c r="J1723" s="179" t="e">
        <f aca="false">$B$3*COS(3*E1723*PI()/180+$B$2+2*PI()/3)</f>
        <v>#NAME?</v>
      </c>
      <c r="K1723" s="37" t="e">
        <f aca="false">I1723+F1723</f>
        <v>#NAME?</v>
      </c>
      <c r="L1723" s="44" t="e">
        <f aca="false">J1723+F1723</f>
        <v>#NAME?</v>
      </c>
      <c r="O1723" s="0" t="e">
        <f aca="false">G1723-K1723</f>
        <v>#NAME?</v>
      </c>
      <c r="R1723" s="88" t="n">
        <f aca="false">calcul!$B$6*SQRT(3)*SQRT(2)</f>
        <v>29393.8769133981</v>
      </c>
    </row>
    <row r="1724" customFormat="false" ht="12.75" hidden="false" customHeight="false" outlineLevel="0" collapsed="false">
      <c r="D1724" s="0" t="n">
        <v>437</v>
      </c>
      <c r="E1724" s="174" t="n">
        <v>1724</v>
      </c>
      <c r="F1724" s="38" t="e">
        <f aca="false">-1*($B$5*COS(($B$1/50)*3*E1724*(PI()/180))*(EXP(-E1724*3*$B$14/$B$12)))</f>
        <v>#NAME?</v>
      </c>
      <c r="G1724" s="37" t="e">
        <f aca="false">H1724+F1724</f>
        <v>#NAME?</v>
      </c>
      <c r="H1724" s="179" t="e">
        <f aca="false">$B$3*COS(3*E1724*PI()/180+$B$2)</f>
        <v>#NAME?</v>
      </c>
      <c r="I1724" s="179" t="e">
        <f aca="false">$B$3*COS(3*E1724*PI()/180+$B$2-2*PI()/3)</f>
        <v>#NAME?</v>
      </c>
      <c r="J1724" s="179" t="e">
        <f aca="false">$B$3*COS(3*E1724*PI()/180+$B$2+2*PI()/3)</f>
        <v>#NAME?</v>
      </c>
      <c r="K1724" s="37" t="e">
        <f aca="false">I1724+F1724</f>
        <v>#NAME?</v>
      </c>
      <c r="L1724" s="44" t="e">
        <f aca="false">J1724+F1724</f>
        <v>#NAME?</v>
      </c>
      <c r="O1724" s="0" t="e">
        <f aca="false">G1724-K1724</f>
        <v>#NAME?</v>
      </c>
      <c r="R1724" s="88" t="n">
        <f aca="false">calcul!$B$6*SQRT(3)*SQRT(2)</f>
        <v>29393.8769133981</v>
      </c>
    </row>
    <row r="1725" customFormat="false" ht="12.75" hidden="false" customHeight="false" outlineLevel="0" collapsed="false">
      <c r="D1725" s="0" t="n">
        <v>436</v>
      </c>
      <c r="E1725" s="174" t="n">
        <v>1725</v>
      </c>
      <c r="F1725" s="38" t="e">
        <f aca="false">-1*($B$5*COS(($B$1/50)*3*E1725*(PI()/180))*(EXP(-E1725*3*$B$14/$B$12)))</f>
        <v>#NAME?</v>
      </c>
      <c r="G1725" s="37" t="e">
        <f aca="false">H1725+F1725</f>
        <v>#NAME?</v>
      </c>
      <c r="H1725" s="179" t="e">
        <f aca="false">$B$3*COS(3*E1725*PI()/180+$B$2)</f>
        <v>#NAME?</v>
      </c>
      <c r="I1725" s="179" t="e">
        <f aca="false">$B$3*COS(3*E1725*PI()/180+$B$2-2*PI()/3)</f>
        <v>#NAME?</v>
      </c>
      <c r="J1725" s="179" t="e">
        <f aca="false">$B$3*COS(3*E1725*PI()/180+$B$2+2*PI()/3)</f>
        <v>#NAME?</v>
      </c>
      <c r="K1725" s="37" t="e">
        <f aca="false">I1725+F1725</f>
        <v>#NAME?</v>
      </c>
      <c r="L1725" s="44" t="e">
        <f aca="false">J1725+F1725</f>
        <v>#NAME?</v>
      </c>
      <c r="O1725" s="0" t="e">
        <f aca="false">G1725-K1725</f>
        <v>#NAME?</v>
      </c>
      <c r="R1725" s="88" t="n">
        <f aca="false">calcul!$B$6*SQRT(3)*SQRT(2)</f>
        <v>29393.8769133981</v>
      </c>
    </row>
    <row r="1726" customFormat="false" ht="12.75" hidden="false" customHeight="false" outlineLevel="0" collapsed="false">
      <c r="D1726" s="0" t="n">
        <v>435</v>
      </c>
      <c r="E1726" s="174" t="n">
        <v>1726</v>
      </c>
      <c r="F1726" s="38" t="e">
        <f aca="false">-1*($B$5*COS(($B$1/50)*3*E1726*(PI()/180))*(EXP(-E1726*3*$B$14/$B$12)))</f>
        <v>#NAME?</v>
      </c>
      <c r="G1726" s="37" t="e">
        <f aca="false">H1726+F1726</f>
        <v>#NAME?</v>
      </c>
      <c r="H1726" s="179" t="e">
        <f aca="false">$B$3*COS(3*E1726*PI()/180+$B$2)</f>
        <v>#NAME?</v>
      </c>
      <c r="I1726" s="179" t="e">
        <f aca="false">$B$3*COS(3*E1726*PI()/180+$B$2-2*PI()/3)</f>
        <v>#NAME?</v>
      </c>
      <c r="J1726" s="179" t="e">
        <f aca="false">$B$3*COS(3*E1726*PI()/180+$B$2+2*PI()/3)</f>
        <v>#NAME?</v>
      </c>
      <c r="K1726" s="37" t="e">
        <f aca="false">I1726+F1726</f>
        <v>#NAME?</v>
      </c>
      <c r="L1726" s="44" t="e">
        <f aca="false">J1726+F1726</f>
        <v>#NAME?</v>
      </c>
      <c r="O1726" s="0" t="e">
        <f aca="false">G1726-K1726</f>
        <v>#NAME?</v>
      </c>
      <c r="R1726" s="88" t="n">
        <f aca="false">calcul!$B$6*SQRT(3)*SQRT(2)</f>
        <v>29393.8769133981</v>
      </c>
    </row>
    <row r="1727" customFormat="false" ht="12.75" hidden="false" customHeight="false" outlineLevel="0" collapsed="false">
      <c r="D1727" s="0" t="n">
        <v>434</v>
      </c>
      <c r="E1727" s="174" t="n">
        <v>1727</v>
      </c>
      <c r="F1727" s="38" t="e">
        <f aca="false">-1*($B$5*COS(($B$1/50)*3*E1727*(PI()/180))*(EXP(-E1727*3*$B$14/$B$12)))</f>
        <v>#NAME?</v>
      </c>
      <c r="G1727" s="37" t="e">
        <f aca="false">H1727+F1727</f>
        <v>#NAME?</v>
      </c>
      <c r="H1727" s="179" t="e">
        <f aca="false">$B$3*COS(3*E1727*PI()/180+$B$2)</f>
        <v>#NAME?</v>
      </c>
      <c r="I1727" s="179" t="e">
        <f aca="false">$B$3*COS(3*E1727*PI()/180+$B$2-2*PI()/3)</f>
        <v>#NAME?</v>
      </c>
      <c r="J1727" s="179" t="e">
        <f aca="false">$B$3*COS(3*E1727*PI()/180+$B$2+2*PI()/3)</f>
        <v>#NAME?</v>
      </c>
      <c r="K1727" s="37" t="e">
        <f aca="false">I1727+F1727</f>
        <v>#NAME?</v>
      </c>
      <c r="L1727" s="44" t="e">
        <f aca="false">J1727+F1727</f>
        <v>#NAME?</v>
      </c>
      <c r="O1727" s="0" t="e">
        <f aca="false">G1727-K1727</f>
        <v>#NAME?</v>
      </c>
      <c r="R1727" s="88" t="n">
        <f aca="false">calcul!$B$6*SQRT(3)*SQRT(2)</f>
        <v>29393.8769133981</v>
      </c>
    </row>
    <row r="1728" customFormat="false" ht="12.75" hidden="false" customHeight="false" outlineLevel="0" collapsed="false">
      <c r="D1728" s="0" t="n">
        <v>433</v>
      </c>
      <c r="E1728" s="174" t="n">
        <v>1728</v>
      </c>
      <c r="F1728" s="38" t="e">
        <f aca="false">-1*($B$5*COS(($B$1/50)*3*E1728*(PI()/180))*(EXP(-E1728*3*$B$14/$B$12)))</f>
        <v>#NAME?</v>
      </c>
      <c r="G1728" s="37" t="e">
        <f aca="false">H1728+F1728</f>
        <v>#NAME?</v>
      </c>
      <c r="H1728" s="179" t="e">
        <f aca="false">$B$3*COS(3*E1728*PI()/180+$B$2)</f>
        <v>#NAME?</v>
      </c>
      <c r="I1728" s="179" t="e">
        <f aca="false">$B$3*COS(3*E1728*PI()/180+$B$2-2*PI()/3)</f>
        <v>#NAME?</v>
      </c>
      <c r="J1728" s="179" t="e">
        <f aca="false">$B$3*COS(3*E1728*PI()/180+$B$2+2*PI()/3)</f>
        <v>#NAME?</v>
      </c>
      <c r="K1728" s="37" t="e">
        <f aca="false">I1728+F1728</f>
        <v>#NAME?</v>
      </c>
      <c r="L1728" s="44" t="e">
        <f aca="false">J1728+F1728</f>
        <v>#NAME?</v>
      </c>
      <c r="O1728" s="0" t="e">
        <f aca="false">G1728-K1728</f>
        <v>#NAME?</v>
      </c>
      <c r="R1728" s="88" t="n">
        <f aca="false">calcul!$B$6*SQRT(3)*SQRT(2)</f>
        <v>29393.8769133981</v>
      </c>
    </row>
    <row r="1729" customFormat="false" ht="12.75" hidden="false" customHeight="false" outlineLevel="0" collapsed="false">
      <c r="D1729" s="0" t="n">
        <v>432</v>
      </c>
      <c r="E1729" s="174" t="n">
        <v>1729</v>
      </c>
      <c r="F1729" s="38" t="e">
        <f aca="false">-1*($B$5*COS(($B$1/50)*3*E1729*(PI()/180))*(EXP(-E1729*3*$B$14/$B$12)))</f>
        <v>#NAME?</v>
      </c>
      <c r="G1729" s="37" t="e">
        <f aca="false">H1729+F1729</f>
        <v>#NAME?</v>
      </c>
      <c r="H1729" s="179" t="e">
        <f aca="false">$B$3*COS(3*E1729*PI()/180+$B$2)</f>
        <v>#NAME?</v>
      </c>
      <c r="I1729" s="179" t="e">
        <f aca="false">$B$3*COS(3*E1729*PI()/180+$B$2-2*PI()/3)</f>
        <v>#NAME?</v>
      </c>
      <c r="J1729" s="179" t="e">
        <f aca="false">$B$3*COS(3*E1729*PI()/180+$B$2+2*PI()/3)</f>
        <v>#NAME?</v>
      </c>
      <c r="K1729" s="37" t="e">
        <f aca="false">I1729+F1729</f>
        <v>#NAME?</v>
      </c>
      <c r="L1729" s="44" t="e">
        <f aca="false">J1729+F1729</f>
        <v>#NAME?</v>
      </c>
      <c r="O1729" s="0" t="e">
        <f aca="false">G1729-K1729</f>
        <v>#NAME?</v>
      </c>
      <c r="R1729" s="88" t="n">
        <f aca="false">calcul!$B$6*SQRT(3)*SQRT(2)</f>
        <v>29393.8769133981</v>
      </c>
    </row>
    <row r="1730" customFormat="false" ht="12.75" hidden="false" customHeight="false" outlineLevel="0" collapsed="false">
      <c r="D1730" s="0" t="n">
        <v>431</v>
      </c>
      <c r="E1730" s="174" t="n">
        <v>1730</v>
      </c>
      <c r="F1730" s="38" t="e">
        <f aca="false">-1*($B$5*COS(($B$1/50)*3*E1730*(PI()/180))*(EXP(-E1730*3*$B$14/$B$12)))</f>
        <v>#NAME?</v>
      </c>
      <c r="G1730" s="37" t="e">
        <f aca="false">H1730+F1730</f>
        <v>#NAME?</v>
      </c>
      <c r="H1730" s="179" t="e">
        <f aca="false">$B$3*COS(3*E1730*PI()/180+$B$2)</f>
        <v>#NAME?</v>
      </c>
      <c r="I1730" s="179" t="e">
        <f aca="false">$B$3*COS(3*E1730*PI()/180+$B$2-2*PI()/3)</f>
        <v>#NAME?</v>
      </c>
      <c r="J1730" s="179" t="e">
        <f aca="false">$B$3*COS(3*E1730*PI()/180+$B$2+2*PI()/3)</f>
        <v>#NAME?</v>
      </c>
      <c r="K1730" s="37" t="e">
        <f aca="false">I1730+F1730</f>
        <v>#NAME?</v>
      </c>
      <c r="L1730" s="44" t="e">
        <f aca="false">J1730+F1730</f>
        <v>#NAME?</v>
      </c>
      <c r="O1730" s="0" t="e">
        <f aca="false">G1730-K1730</f>
        <v>#NAME?</v>
      </c>
      <c r="R1730" s="88" t="n">
        <f aca="false">calcul!$B$6*SQRT(3)*SQRT(2)</f>
        <v>29393.8769133981</v>
      </c>
    </row>
    <row r="1731" customFormat="false" ht="12.75" hidden="false" customHeight="false" outlineLevel="0" collapsed="false">
      <c r="D1731" s="0" t="n">
        <v>430</v>
      </c>
      <c r="E1731" s="174" t="n">
        <v>1731</v>
      </c>
      <c r="F1731" s="38" t="e">
        <f aca="false">-1*($B$5*COS(($B$1/50)*3*E1731*(PI()/180))*(EXP(-E1731*3*$B$14/$B$12)))</f>
        <v>#NAME?</v>
      </c>
      <c r="G1731" s="37" t="e">
        <f aca="false">H1731+F1731</f>
        <v>#NAME?</v>
      </c>
      <c r="H1731" s="179" t="e">
        <f aca="false">$B$3*COS(3*E1731*PI()/180+$B$2)</f>
        <v>#NAME?</v>
      </c>
      <c r="I1731" s="179" t="e">
        <f aca="false">$B$3*COS(3*E1731*PI()/180+$B$2-2*PI()/3)</f>
        <v>#NAME?</v>
      </c>
      <c r="J1731" s="179" t="e">
        <f aca="false">$B$3*COS(3*E1731*PI()/180+$B$2+2*PI()/3)</f>
        <v>#NAME?</v>
      </c>
      <c r="K1731" s="37" t="e">
        <f aca="false">I1731+F1731</f>
        <v>#NAME?</v>
      </c>
      <c r="L1731" s="44" t="e">
        <f aca="false">J1731+F1731</f>
        <v>#NAME?</v>
      </c>
      <c r="O1731" s="0" t="e">
        <f aca="false">G1731-K1731</f>
        <v>#NAME?</v>
      </c>
      <c r="R1731" s="88" t="n">
        <f aca="false">calcul!$B$6*SQRT(3)*SQRT(2)</f>
        <v>29393.8769133981</v>
      </c>
    </row>
    <row r="1732" customFormat="false" ht="12.75" hidden="false" customHeight="false" outlineLevel="0" collapsed="false">
      <c r="D1732" s="0" t="n">
        <v>429</v>
      </c>
      <c r="E1732" s="174" t="n">
        <v>1732</v>
      </c>
      <c r="F1732" s="38" t="e">
        <f aca="false">-1*($B$5*COS(($B$1/50)*3*E1732*(PI()/180))*(EXP(-E1732*3*$B$14/$B$12)))</f>
        <v>#NAME?</v>
      </c>
      <c r="G1732" s="37" t="e">
        <f aca="false">H1732+F1732</f>
        <v>#NAME?</v>
      </c>
      <c r="H1732" s="179" t="e">
        <f aca="false">$B$3*COS(3*E1732*PI()/180+$B$2)</f>
        <v>#NAME?</v>
      </c>
      <c r="I1732" s="179" t="e">
        <f aca="false">$B$3*COS(3*E1732*PI()/180+$B$2-2*PI()/3)</f>
        <v>#NAME?</v>
      </c>
      <c r="J1732" s="179" t="e">
        <f aca="false">$B$3*COS(3*E1732*PI()/180+$B$2+2*PI()/3)</f>
        <v>#NAME?</v>
      </c>
      <c r="K1732" s="37" t="e">
        <f aca="false">I1732+F1732</f>
        <v>#NAME?</v>
      </c>
      <c r="L1732" s="44" t="e">
        <f aca="false">J1732+F1732</f>
        <v>#NAME?</v>
      </c>
      <c r="O1732" s="0" t="e">
        <f aca="false">G1732-K1732</f>
        <v>#NAME?</v>
      </c>
      <c r="R1732" s="88" t="n">
        <f aca="false">calcul!$B$6*SQRT(3)*SQRT(2)</f>
        <v>29393.8769133981</v>
      </c>
    </row>
    <row r="1733" customFormat="false" ht="12.75" hidden="false" customHeight="false" outlineLevel="0" collapsed="false">
      <c r="D1733" s="0" t="n">
        <v>428</v>
      </c>
      <c r="E1733" s="174" t="n">
        <v>1733</v>
      </c>
      <c r="F1733" s="38" t="e">
        <f aca="false">-1*($B$5*COS(($B$1/50)*3*E1733*(PI()/180))*(EXP(-E1733*3*$B$14/$B$12)))</f>
        <v>#NAME?</v>
      </c>
      <c r="G1733" s="37" t="e">
        <f aca="false">H1733+F1733</f>
        <v>#NAME?</v>
      </c>
      <c r="H1733" s="179" t="e">
        <f aca="false">$B$3*COS(3*E1733*PI()/180+$B$2)</f>
        <v>#NAME?</v>
      </c>
      <c r="I1733" s="179" t="e">
        <f aca="false">$B$3*COS(3*E1733*PI()/180+$B$2-2*PI()/3)</f>
        <v>#NAME?</v>
      </c>
      <c r="J1733" s="179" t="e">
        <f aca="false">$B$3*COS(3*E1733*PI()/180+$B$2+2*PI()/3)</f>
        <v>#NAME?</v>
      </c>
      <c r="K1733" s="37" t="e">
        <f aca="false">I1733+F1733</f>
        <v>#NAME?</v>
      </c>
      <c r="L1733" s="44" t="e">
        <f aca="false">J1733+F1733</f>
        <v>#NAME?</v>
      </c>
      <c r="O1733" s="0" t="e">
        <f aca="false">G1733-K1733</f>
        <v>#NAME?</v>
      </c>
      <c r="R1733" s="88" t="n">
        <f aca="false">calcul!$B$6*SQRT(3)*SQRT(2)</f>
        <v>29393.8769133981</v>
      </c>
    </row>
    <row r="1734" customFormat="false" ht="12.75" hidden="false" customHeight="false" outlineLevel="0" collapsed="false">
      <c r="D1734" s="0" t="n">
        <v>427</v>
      </c>
      <c r="E1734" s="174" t="n">
        <v>1734</v>
      </c>
      <c r="F1734" s="38" t="e">
        <f aca="false">-1*($B$5*COS(($B$1/50)*3*E1734*(PI()/180))*(EXP(-E1734*3*$B$14/$B$12)))</f>
        <v>#NAME?</v>
      </c>
      <c r="G1734" s="37" t="e">
        <f aca="false">H1734+F1734</f>
        <v>#NAME?</v>
      </c>
      <c r="H1734" s="179" t="e">
        <f aca="false">$B$3*COS(3*E1734*PI()/180+$B$2)</f>
        <v>#NAME?</v>
      </c>
      <c r="I1734" s="179" t="e">
        <f aca="false">$B$3*COS(3*E1734*PI()/180+$B$2-2*PI()/3)</f>
        <v>#NAME?</v>
      </c>
      <c r="J1734" s="179" t="e">
        <f aca="false">$B$3*COS(3*E1734*PI()/180+$B$2+2*PI()/3)</f>
        <v>#NAME?</v>
      </c>
      <c r="K1734" s="37" t="e">
        <f aca="false">I1734+F1734</f>
        <v>#NAME?</v>
      </c>
      <c r="L1734" s="44" t="e">
        <f aca="false">J1734+F1734</f>
        <v>#NAME?</v>
      </c>
      <c r="O1734" s="0" t="e">
        <f aca="false">G1734-K1734</f>
        <v>#NAME?</v>
      </c>
      <c r="R1734" s="88" t="n">
        <f aca="false">calcul!$B$6*SQRT(3)*SQRT(2)</f>
        <v>29393.8769133981</v>
      </c>
    </row>
    <row r="1735" customFormat="false" ht="12.75" hidden="false" customHeight="false" outlineLevel="0" collapsed="false">
      <c r="D1735" s="0" t="n">
        <v>426</v>
      </c>
      <c r="E1735" s="174" t="n">
        <v>1735</v>
      </c>
      <c r="F1735" s="38" t="e">
        <f aca="false">-1*($B$5*COS(($B$1/50)*3*E1735*(PI()/180))*(EXP(-E1735*3*$B$14/$B$12)))</f>
        <v>#NAME?</v>
      </c>
      <c r="G1735" s="37" t="e">
        <f aca="false">H1735+F1735</f>
        <v>#NAME?</v>
      </c>
      <c r="H1735" s="179" t="e">
        <f aca="false">$B$3*COS(3*E1735*PI()/180+$B$2)</f>
        <v>#NAME?</v>
      </c>
      <c r="I1735" s="179" t="e">
        <f aca="false">$B$3*COS(3*E1735*PI()/180+$B$2-2*PI()/3)</f>
        <v>#NAME?</v>
      </c>
      <c r="J1735" s="179" t="e">
        <f aca="false">$B$3*COS(3*E1735*PI()/180+$B$2+2*PI()/3)</f>
        <v>#NAME?</v>
      </c>
      <c r="K1735" s="37" t="e">
        <f aca="false">I1735+F1735</f>
        <v>#NAME?</v>
      </c>
      <c r="L1735" s="44" t="e">
        <f aca="false">J1735+F1735</f>
        <v>#NAME?</v>
      </c>
      <c r="O1735" s="0" t="e">
        <f aca="false">G1735-K1735</f>
        <v>#NAME?</v>
      </c>
      <c r="R1735" s="88" t="n">
        <f aca="false">calcul!$B$6*SQRT(3)*SQRT(2)</f>
        <v>29393.8769133981</v>
      </c>
    </row>
    <row r="1736" customFormat="false" ht="12.75" hidden="false" customHeight="false" outlineLevel="0" collapsed="false">
      <c r="D1736" s="0" t="n">
        <v>425</v>
      </c>
      <c r="E1736" s="174" t="n">
        <v>1736</v>
      </c>
      <c r="F1736" s="38" t="e">
        <f aca="false">-1*($B$5*COS(($B$1/50)*3*E1736*(PI()/180))*(EXP(-E1736*3*$B$14/$B$12)))</f>
        <v>#NAME?</v>
      </c>
      <c r="G1736" s="37" t="e">
        <f aca="false">H1736+F1736</f>
        <v>#NAME?</v>
      </c>
      <c r="H1736" s="179" t="e">
        <f aca="false">$B$3*COS(3*E1736*PI()/180+$B$2)</f>
        <v>#NAME?</v>
      </c>
      <c r="I1736" s="179" t="e">
        <f aca="false">$B$3*COS(3*E1736*PI()/180+$B$2-2*PI()/3)</f>
        <v>#NAME?</v>
      </c>
      <c r="J1736" s="179" t="e">
        <f aca="false">$B$3*COS(3*E1736*PI()/180+$B$2+2*PI()/3)</f>
        <v>#NAME?</v>
      </c>
      <c r="K1736" s="37" t="e">
        <f aca="false">I1736+F1736</f>
        <v>#NAME?</v>
      </c>
      <c r="L1736" s="44" t="e">
        <f aca="false">J1736+F1736</f>
        <v>#NAME?</v>
      </c>
      <c r="O1736" s="0" t="e">
        <f aca="false">G1736-K1736</f>
        <v>#NAME?</v>
      </c>
      <c r="R1736" s="88" t="n">
        <f aca="false">calcul!$B$6*SQRT(3)*SQRT(2)</f>
        <v>29393.8769133981</v>
      </c>
    </row>
    <row r="1737" customFormat="false" ht="12.75" hidden="false" customHeight="false" outlineLevel="0" collapsed="false">
      <c r="D1737" s="0" t="n">
        <v>424</v>
      </c>
      <c r="E1737" s="174" t="n">
        <v>1737</v>
      </c>
      <c r="F1737" s="38" t="e">
        <f aca="false">-1*($B$5*COS(($B$1/50)*3*E1737*(PI()/180))*(EXP(-E1737*3*$B$14/$B$12)))</f>
        <v>#NAME?</v>
      </c>
      <c r="G1737" s="37" t="e">
        <f aca="false">H1737+F1737</f>
        <v>#NAME?</v>
      </c>
      <c r="H1737" s="179" t="e">
        <f aca="false">$B$3*COS(3*E1737*PI()/180+$B$2)</f>
        <v>#NAME?</v>
      </c>
      <c r="I1737" s="179" t="e">
        <f aca="false">$B$3*COS(3*E1737*PI()/180+$B$2-2*PI()/3)</f>
        <v>#NAME?</v>
      </c>
      <c r="J1737" s="179" t="e">
        <f aca="false">$B$3*COS(3*E1737*PI()/180+$B$2+2*PI()/3)</f>
        <v>#NAME?</v>
      </c>
      <c r="K1737" s="37" t="e">
        <f aca="false">I1737+F1737</f>
        <v>#NAME?</v>
      </c>
      <c r="L1737" s="44" t="e">
        <f aca="false">J1737+F1737</f>
        <v>#NAME?</v>
      </c>
      <c r="O1737" s="0" t="e">
        <f aca="false">G1737-K1737</f>
        <v>#NAME?</v>
      </c>
      <c r="R1737" s="88" t="n">
        <f aca="false">calcul!$B$6*SQRT(3)*SQRT(2)</f>
        <v>29393.8769133981</v>
      </c>
    </row>
    <row r="1738" customFormat="false" ht="12.75" hidden="false" customHeight="false" outlineLevel="0" collapsed="false">
      <c r="D1738" s="0" t="n">
        <v>423</v>
      </c>
      <c r="E1738" s="174" t="n">
        <v>1738</v>
      </c>
      <c r="F1738" s="38" t="e">
        <f aca="false">-1*($B$5*COS(($B$1/50)*3*E1738*(PI()/180))*(EXP(-E1738*3*$B$14/$B$12)))</f>
        <v>#NAME?</v>
      </c>
      <c r="G1738" s="37" t="e">
        <f aca="false">H1738+F1738</f>
        <v>#NAME?</v>
      </c>
      <c r="H1738" s="179" t="e">
        <f aca="false">$B$3*COS(3*E1738*PI()/180+$B$2)</f>
        <v>#NAME?</v>
      </c>
      <c r="I1738" s="179" t="e">
        <f aca="false">$B$3*COS(3*E1738*PI()/180+$B$2-2*PI()/3)</f>
        <v>#NAME?</v>
      </c>
      <c r="J1738" s="179" t="e">
        <f aca="false">$B$3*COS(3*E1738*PI()/180+$B$2+2*PI()/3)</f>
        <v>#NAME?</v>
      </c>
      <c r="K1738" s="37" t="e">
        <f aca="false">I1738+F1738</f>
        <v>#NAME?</v>
      </c>
      <c r="L1738" s="44" t="e">
        <f aca="false">J1738+F1738</f>
        <v>#NAME?</v>
      </c>
      <c r="O1738" s="0" t="e">
        <f aca="false">G1738-K1738</f>
        <v>#NAME?</v>
      </c>
      <c r="R1738" s="88" t="n">
        <f aca="false">calcul!$B$6*SQRT(3)*SQRT(2)</f>
        <v>29393.8769133981</v>
      </c>
    </row>
    <row r="1739" customFormat="false" ht="12.75" hidden="false" customHeight="false" outlineLevel="0" collapsed="false">
      <c r="D1739" s="0" t="n">
        <v>422</v>
      </c>
      <c r="E1739" s="174" t="n">
        <v>1739</v>
      </c>
      <c r="F1739" s="38" t="e">
        <f aca="false">-1*($B$5*COS(($B$1/50)*3*E1739*(PI()/180))*(EXP(-E1739*3*$B$14/$B$12)))</f>
        <v>#NAME?</v>
      </c>
      <c r="G1739" s="37" t="e">
        <f aca="false">H1739+F1739</f>
        <v>#NAME?</v>
      </c>
      <c r="H1739" s="179" t="e">
        <f aca="false">$B$3*COS(3*E1739*PI()/180+$B$2)</f>
        <v>#NAME?</v>
      </c>
      <c r="I1739" s="179" t="e">
        <f aca="false">$B$3*COS(3*E1739*PI()/180+$B$2-2*PI()/3)</f>
        <v>#NAME?</v>
      </c>
      <c r="J1739" s="179" t="e">
        <f aca="false">$B$3*COS(3*E1739*PI()/180+$B$2+2*PI()/3)</f>
        <v>#NAME?</v>
      </c>
      <c r="K1739" s="37" t="e">
        <f aca="false">I1739+F1739</f>
        <v>#NAME?</v>
      </c>
      <c r="L1739" s="44" t="e">
        <f aca="false">J1739+F1739</f>
        <v>#NAME?</v>
      </c>
      <c r="O1739" s="0" t="e">
        <f aca="false">G1739-K1739</f>
        <v>#NAME?</v>
      </c>
      <c r="R1739" s="88" t="n">
        <f aca="false">calcul!$B$6*SQRT(3)*SQRT(2)</f>
        <v>29393.8769133981</v>
      </c>
    </row>
    <row r="1740" customFormat="false" ht="12.75" hidden="false" customHeight="false" outlineLevel="0" collapsed="false">
      <c r="D1740" s="0" t="n">
        <v>421</v>
      </c>
      <c r="E1740" s="174" t="n">
        <v>1740</v>
      </c>
      <c r="F1740" s="38" t="e">
        <f aca="false">-1*($B$5*COS(($B$1/50)*3*E1740*(PI()/180))*(EXP(-E1740*3*$B$14/$B$12)))</f>
        <v>#NAME?</v>
      </c>
      <c r="G1740" s="37" t="e">
        <f aca="false">H1740+F1740</f>
        <v>#NAME?</v>
      </c>
      <c r="H1740" s="179" t="e">
        <f aca="false">$B$3*COS(3*E1740*PI()/180+$B$2)</f>
        <v>#NAME?</v>
      </c>
      <c r="I1740" s="179" t="e">
        <f aca="false">$B$3*COS(3*E1740*PI()/180+$B$2-2*PI()/3)</f>
        <v>#NAME?</v>
      </c>
      <c r="J1740" s="179" t="e">
        <f aca="false">$B$3*COS(3*E1740*PI()/180+$B$2+2*PI()/3)</f>
        <v>#NAME?</v>
      </c>
      <c r="K1740" s="37" t="e">
        <f aca="false">I1740+F1740</f>
        <v>#NAME?</v>
      </c>
      <c r="L1740" s="44" t="e">
        <f aca="false">J1740+F1740</f>
        <v>#NAME?</v>
      </c>
      <c r="O1740" s="0" t="e">
        <f aca="false">G1740-K1740</f>
        <v>#NAME?</v>
      </c>
      <c r="R1740" s="88" t="n">
        <f aca="false">calcul!$B$6*SQRT(3)*SQRT(2)</f>
        <v>29393.8769133981</v>
      </c>
    </row>
    <row r="1741" customFormat="false" ht="12.75" hidden="false" customHeight="false" outlineLevel="0" collapsed="false">
      <c r="D1741" s="0" t="n">
        <v>420</v>
      </c>
      <c r="E1741" s="174" t="n">
        <v>1741</v>
      </c>
      <c r="F1741" s="38" t="e">
        <f aca="false">-1*($B$5*COS(($B$1/50)*3*E1741*(PI()/180))*(EXP(-E1741*3*$B$14/$B$12)))</f>
        <v>#NAME?</v>
      </c>
      <c r="G1741" s="37" t="e">
        <f aca="false">H1741+F1741</f>
        <v>#NAME?</v>
      </c>
      <c r="H1741" s="179" t="e">
        <f aca="false">$B$3*COS(3*E1741*PI()/180+$B$2)</f>
        <v>#NAME?</v>
      </c>
      <c r="I1741" s="179" t="e">
        <f aca="false">$B$3*COS(3*E1741*PI()/180+$B$2-2*PI()/3)</f>
        <v>#NAME?</v>
      </c>
      <c r="J1741" s="179" t="e">
        <f aca="false">$B$3*COS(3*E1741*PI()/180+$B$2+2*PI()/3)</f>
        <v>#NAME?</v>
      </c>
      <c r="K1741" s="37" t="e">
        <f aca="false">I1741+F1741</f>
        <v>#NAME?</v>
      </c>
      <c r="L1741" s="44" t="e">
        <f aca="false">J1741+F1741</f>
        <v>#NAME?</v>
      </c>
      <c r="O1741" s="0" t="e">
        <f aca="false">G1741-K1741</f>
        <v>#NAME?</v>
      </c>
      <c r="R1741" s="88" t="n">
        <f aca="false">calcul!$B$6*SQRT(3)*SQRT(2)</f>
        <v>29393.8769133981</v>
      </c>
    </row>
    <row r="1742" customFormat="false" ht="12.75" hidden="false" customHeight="false" outlineLevel="0" collapsed="false">
      <c r="D1742" s="0" t="n">
        <v>419</v>
      </c>
      <c r="E1742" s="174" t="n">
        <v>1742</v>
      </c>
      <c r="F1742" s="38" t="e">
        <f aca="false">-1*($B$5*COS(($B$1/50)*3*E1742*(PI()/180))*(EXP(-E1742*3*$B$14/$B$12)))</f>
        <v>#NAME?</v>
      </c>
      <c r="G1742" s="37" t="e">
        <f aca="false">H1742+F1742</f>
        <v>#NAME?</v>
      </c>
      <c r="H1742" s="179" t="e">
        <f aca="false">$B$3*COS(3*E1742*PI()/180+$B$2)</f>
        <v>#NAME?</v>
      </c>
      <c r="I1742" s="179" t="e">
        <f aca="false">$B$3*COS(3*E1742*PI()/180+$B$2-2*PI()/3)</f>
        <v>#NAME?</v>
      </c>
      <c r="J1742" s="179" t="e">
        <f aca="false">$B$3*COS(3*E1742*PI()/180+$B$2+2*PI()/3)</f>
        <v>#NAME?</v>
      </c>
      <c r="K1742" s="37" t="e">
        <f aca="false">I1742+F1742</f>
        <v>#NAME?</v>
      </c>
      <c r="L1742" s="44" t="e">
        <f aca="false">J1742+F1742</f>
        <v>#NAME?</v>
      </c>
      <c r="O1742" s="0" t="e">
        <f aca="false">G1742-K1742</f>
        <v>#NAME?</v>
      </c>
      <c r="R1742" s="88" t="n">
        <f aca="false">calcul!$B$6*SQRT(3)*SQRT(2)</f>
        <v>29393.8769133981</v>
      </c>
    </row>
    <row r="1743" customFormat="false" ht="12.75" hidden="false" customHeight="false" outlineLevel="0" collapsed="false">
      <c r="D1743" s="0" t="n">
        <v>418</v>
      </c>
      <c r="E1743" s="174" t="n">
        <v>1743</v>
      </c>
      <c r="F1743" s="38" t="e">
        <f aca="false">-1*($B$5*COS(($B$1/50)*3*E1743*(PI()/180))*(EXP(-E1743*3*$B$14/$B$12)))</f>
        <v>#NAME?</v>
      </c>
      <c r="G1743" s="37" t="e">
        <f aca="false">H1743+F1743</f>
        <v>#NAME?</v>
      </c>
      <c r="H1743" s="179" t="e">
        <f aca="false">$B$3*COS(3*E1743*PI()/180+$B$2)</f>
        <v>#NAME?</v>
      </c>
      <c r="I1743" s="179" t="e">
        <f aca="false">$B$3*COS(3*E1743*PI()/180+$B$2-2*PI()/3)</f>
        <v>#NAME?</v>
      </c>
      <c r="J1743" s="179" t="e">
        <f aca="false">$B$3*COS(3*E1743*PI()/180+$B$2+2*PI()/3)</f>
        <v>#NAME?</v>
      </c>
      <c r="K1743" s="37" t="e">
        <f aca="false">I1743+F1743</f>
        <v>#NAME?</v>
      </c>
      <c r="L1743" s="44" t="e">
        <f aca="false">J1743+F1743</f>
        <v>#NAME?</v>
      </c>
      <c r="O1743" s="0" t="e">
        <f aca="false">G1743-K1743</f>
        <v>#NAME?</v>
      </c>
      <c r="R1743" s="88" t="n">
        <f aca="false">calcul!$B$6*SQRT(3)*SQRT(2)</f>
        <v>29393.8769133981</v>
      </c>
    </row>
    <row r="1744" customFormat="false" ht="12.75" hidden="false" customHeight="false" outlineLevel="0" collapsed="false">
      <c r="D1744" s="0" t="n">
        <v>417</v>
      </c>
      <c r="E1744" s="174" t="n">
        <v>1744</v>
      </c>
      <c r="F1744" s="38" t="e">
        <f aca="false">-1*($B$5*COS(($B$1/50)*3*E1744*(PI()/180))*(EXP(-E1744*3*$B$14/$B$12)))</f>
        <v>#NAME?</v>
      </c>
      <c r="G1744" s="37" t="e">
        <f aca="false">H1744+F1744</f>
        <v>#NAME?</v>
      </c>
      <c r="H1744" s="179" t="e">
        <f aca="false">$B$3*COS(3*E1744*PI()/180+$B$2)</f>
        <v>#NAME?</v>
      </c>
      <c r="I1744" s="179" t="e">
        <f aca="false">$B$3*COS(3*E1744*PI()/180+$B$2-2*PI()/3)</f>
        <v>#NAME?</v>
      </c>
      <c r="J1744" s="179" t="e">
        <f aca="false">$B$3*COS(3*E1744*PI()/180+$B$2+2*PI()/3)</f>
        <v>#NAME?</v>
      </c>
      <c r="K1744" s="37" t="e">
        <f aca="false">I1744+F1744</f>
        <v>#NAME?</v>
      </c>
      <c r="L1744" s="44" t="e">
        <f aca="false">J1744+F1744</f>
        <v>#NAME?</v>
      </c>
      <c r="O1744" s="0" t="e">
        <f aca="false">G1744-K1744</f>
        <v>#NAME?</v>
      </c>
      <c r="R1744" s="88" t="n">
        <f aca="false">calcul!$B$6*SQRT(3)*SQRT(2)</f>
        <v>29393.8769133981</v>
      </c>
    </row>
    <row r="1745" customFormat="false" ht="12.75" hidden="false" customHeight="false" outlineLevel="0" collapsed="false">
      <c r="D1745" s="0" t="n">
        <v>416</v>
      </c>
      <c r="E1745" s="174" t="n">
        <v>1745</v>
      </c>
      <c r="F1745" s="38" t="e">
        <f aca="false">-1*($B$5*COS(($B$1/50)*3*E1745*(PI()/180))*(EXP(-E1745*3*$B$14/$B$12)))</f>
        <v>#NAME?</v>
      </c>
      <c r="G1745" s="37" t="e">
        <f aca="false">H1745+F1745</f>
        <v>#NAME?</v>
      </c>
      <c r="H1745" s="179" t="e">
        <f aca="false">$B$3*COS(3*E1745*PI()/180+$B$2)</f>
        <v>#NAME?</v>
      </c>
      <c r="I1745" s="179" t="e">
        <f aca="false">$B$3*COS(3*E1745*PI()/180+$B$2-2*PI()/3)</f>
        <v>#NAME?</v>
      </c>
      <c r="J1745" s="179" t="e">
        <f aca="false">$B$3*COS(3*E1745*PI()/180+$B$2+2*PI()/3)</f>
        <v>#NAME?</v>
      </c>
      <c r="K1745" s="37" t="e">
        <f aca="false">I1745+F1745</f>
        <v>#NAME?</v>
      </c>
      <c r="L1745" s="44" t="e">
        <f aca="false">J1745+F1745</f>
        <v>#NAME?</v>
      </c>
      <c r="O1745" s="0" t="e">
        <f aca="false">G1745-K1745</f>
        <v>#NAME?</v>
      </c>
      <c r="R1745" s="88" t="n">
        <f aca="false">calcul!$B$6*SQRT(3)*SQRT(2)</f>
        <v>29393.8769133981</v>
      </c>
    </row>
    <row r="1746" customFormat="false" ht="12.75" hidden="false" customHeight="false" outlineLevel="0" collapsed="false">
      <c r="D1746" s="0" t="n">
        <v>415</v>
      </c>
      <c r="E1746" s="174" t="n">
        <v>1746</v>
      </c>
      <c r="F1746" s="38" t="e">
        <f aca="false">-1*($B$5*COS(($B$1/50)*3*E1746*(PI()/180))*(EXP(-E1746*3*$B$14/$B$12)))</f>
        <v>#NAME?</v>
      </c>
      <c r="G1746" s="37" t="e">
        <f aca="false">H1746+F1746</f>
        <v>#NAME?</v>
      </c>
      <c r="H1746" s="179" t="e">
        <f aca="false">$B$3*COS(3*E1746*PI()/180+$B$2)</f>
        <v>#NAME?</v>
      </c>
      <c r="I1746" s="179" t="e">
        <f aca="false">$B$3*COS(3*E1746*PI()/180+$B$2-2*PI()/3)</f>
        <v>#NAME?</v>
      </c>
      <c r="J1746" s="179" t="e">
        <f aca="false">$B$3*COS(3*E1746*PI()/180+$B$2+2*PI()/3)</f>
        <v>#NAME?</v>
      </c>
      <c r="K1746" s="37" t="e">
        <f aca="false">I1746+F1746</f>
        <v>#NAME?</v>
      </c>
      <c r="L1746" s="44" t="e">
        <f aca="false">J1746+F1746</f>
        <v>#NAME?</v>
      </c>
      <c r="O1746" s="0" t="e">
        <f aca="false">G1746-K1746</f>
        <v>#NAME?</v>
      </c>
      <c r="R1746" s="88" t="n">
        <f aca="false">calcul!$B$6*SQRT(3)*SQRT(2)</f>
        <v>29393.8769133981</v>
      </c>
    </row>
    <row r="1747" customFormat="false" ht="12.75" hidden="false" customHeight="false" outlineLevel="0" collapsed="false">
      <c r="D1747" s="0" t="n">
        <v>414</v>
      </c>
      <c r="E1747" s="174" t="n">
        <v>1747</v>
      </c>
      <c r="F1747" s="38" t="e">
        <f aca="false">-1*($B$5*COS(($B$1/50)*3*E1747*(PI()/180))*(EXP(-E1747*3*$B$14/$B$12)))</f>
        <v>#NAME?</v>
      </c>
      <c r="G1747" s="37" t="e">
        <f aca="false">H1747+F1747</f>
        <v>#NAME?</v>
      </c>
      <c r="H1747" s="179" t="e">
        <f aca="false">$B$3*COS(3*E1747*PI()/180+$B$2)</f>
        <v>#NAME?</v>
      </c>
      <c r="I1747" s="179" t="e">
        <f aca="false">$B$3*COS(3*E1747*PI()/180+$B$2-2*PI()/3)</f>
        <v>#NAME?</v>
      </c>
      <c r="J1747" s="179" t="e">
        <f aca="false">$B$3*COS(3*E1747*PI()/180+$B$2+2*PI()/3)</f>
        <v>#NAME?</v>
      </c>
      <c r="K1747" s="37" t="e">
        <f aca="false">I1747+F1747</f>
        <v>#NAME?</v>
      </c>
      <c r="L1747" s="44" t="e">
        <f aca="false">J1747+F1747</f>
        <v>#NAME?</v>
      </c>
      <c r="O1747" s="0" t="e">
        <f aca="false">G1747-K1747</f>
        <v>#NAME?</v>
      </c>
      <c r="R1747" s="88" t="n">
        <f aca="false">calcul!$B$6*SQRT(3)*SQRT(2)</f>
        <v>29393.8769133981</v>
      </c>
    </row>
    <row r="1748" customFormat="false" ht="12.75" hidden="false" customHeight="false" outlineLevel="0" collapsed="false">
      <c r="D1748" s="0" t="n">
        <v>413</v>
      </c>
      <c r="E1748" s="174" t="n">
        <v>1748</v>
      </c>
      <c r="F1748" s="38" t="e">
        <f aca="false">-1*($B$5*COS(($B$1/50)*3*E1748*(PI()/180))*(EXP(-E1748*3*$B$14/$B$12)))</f>
        <v>#NAME?</v>
      </c>
      <c r="G1748" s="37" t="e">
        <f aca="false">H1748+F1748</f>
        <v>#NAME?</v>
      </c>
      <c r="H1748" s="179" t="e">
        <f aca="false">$B$3*COS(3*E1748*PI()/180+$B$2)</f>
        <v>#NAME?</v>
      </c>
      <c r="I1748" s="179" t="e">
        <f aca="false">$B$3*COS(3*E1748*PI()/180+$B$2-2*PI()/3)</f>
        <v>#NAME?</v>
      </c>
      <c r="J1748" s="179" t="e">
        <f aca="false">$B$3*COS(3*E1748*PI()/180+$B$2+2*PI()/3)</f>
        <v>#NAME?</v>
      </c>
      <c r="K1748" s="37" t="e">
        <f aca="false">I1748+F1748</f>
        <v>#NAME?</v>
      </c>
      <c r="L1748" s="44" t="e">
        <f aca="false">J1748+F1748</f>
        <v>#NAME?</v>
      </c>
      <c r="O1748" s="0" t="e">
        <f aca="false">G1748-K1748</f>
        <v>#NAME?</v>
      </c>
      <c r="R1748" s="88" t="n">
        <f aca="false">calcul!$B$6*SQRT(3)*SQRT(2)</f>
        <v>29393.8769133981</v>
      </c>
    </row>
    <row r="1749" customFormat="false" ht="12.75" hidden="false" customHeight="false" outlineLevel="0" collapsed="false">
      <c r="D1749" s="0" t="n">
        <v>412</v>
      </c>
      <c r="E1749" s="174" t="n">
        <v>1749</v>
      </c>
      <c r="F1749" s="38" t="e">
        <f aca="false">-1*($B$5*COS(($B$1/50)*3*E1749*(PI()/180))*(EXP(-E1749*3*$B$14/$B$12)))</f>
        <v>#NAME?</v>
      </c>
      <c r="G1749" s="37" t="e">
        <f aca="false">H1749+F1749</f>
        <v>#NAME?</v>
      </c>
      <c r="H1749" s="179" t="e">
        <f aca="false">$B$3*COS(3*E1749*PI()/180+$B$2)</f>
        <v>#NAME?</v>
      </c>
      <c r="I1749" s="179" t="e">
        <f aca="false">$B$3*COS(3*E1749*PI()/180+$B$2-2*PI()/3)</f>
        <v>#NAME?</v>
      </c>
      <c r="J1749" s="179" t="e">
        <f aca="false">$B$3*COS(3*E1749*PI()/180+$B$2+2*PI()/3)</f>
        <v>#NAME?</v>
      </c>
      <c r="K1749" s="37" t="e">
        <f aca="false">I1749+F1749</f>
        <v>#NAME?</v>
      </c>
      <c r="L1749" s="44" t="e">
        <f aca="false">J1749+F1749</f>
        <v>#NAME?</v>
      </c>
      <c r="O1749" s="0" t="e">
        <f aca="false">G1749-K1749</f>
        <v>#NAME?</v>
      </c>
      <c r="R1749" s="88" t="n">
        <f aca="false">calcul!$B$6*SQRT(3)*SQRT(2)</f>
        <v>29393.8769133981</v>
      </c>
    </row>
    <row r="1750" customFormat="false" ht="12.75" hidden="false" customHeight="false" outlineLevel="0" collapsed="false">
      <c r="D1750" s="0" t="n">
        <v>411</v>
      </c>
      <c r="E1750" s="174" t="n">
        <v>1750</v>
      </c>
      <c r="F1750" s="38" t="e">
        <f aca="false">-1*($B$5*COS(($B$1/50)*3*E1750*(PI()/180))*(EXP(-E1750*3*$B$14/$B$12)))</f>
        <v>#NAME?</v>
      </c>
      <c r="G1750" s="37" t="e">
        <f aca="false">H1750+F1750</f>
        <v>#NAME?</v>
      </c>
      <c r="H1750" s="179" t="e">
        <f aca="false">$B$3*COS(3*E1750*PI()/180+$B$2)</f>
        <v>#NAME?</v>
      </c>
      <c r="I1750" s="179" t="e">
        <f aca="false">$B$3*COS(3*E1750*PI()/180+$B$2-2*PI()/3)</f>
        <v>#NAME?</v>
      </c>
      <c r="J1750" s="179" t="e">
        <f aca="false">$B$3*COS(3*E1750*PI()/180+$B$2+2*PI()/3)</f>
        <v>#NAME?</v>
      </c>
      <c r="K1750" s="37" t="e">
        <f aca="false">I1750+F1750</f>
        <v>#NAME?</v>
      </c>
      <c r="L1750" s="44" t="e">
        <f aca="false">J1750+F1750</f>
        <v>#NAME?</v>
      </c>
      <c r="O1750" s="0" t="e">
        <f aca="false">G1750-K1750</f>
        <v>#NAME?</v>
      </c>
      <c r="R1750" s="88" t="n">
        <f aca="false">calcul!$B$6*SQRT(3)*SQRT(2)</f>
        <v>29393.8769133981</v>
      </c>
    </row>
    <row r="1751" customFormat="false" ht="12.75" hidden="false" customHeight="false" outlineLevel="0" collapsed="false">
      <c r="D1751" s="0" t="n">
        <v>410</v>
      </c>
      <c r="E1751" s="174" t="n">
        <v>1751</v>
      </c>
      <c r="F1751" s="38" t="e">
        <f aca="false">-1*($B$5*COS(($B$1/50)*3*E1751*(PI()/180))*(EXP(-E1751*3*$B$14/$B$12)))</f>
        <v>#NAME?</v>
      </c>
      <c r="G1751" s="37" t="e">
        <f aca="false">H1751+F1751</f>
        <v>#NAME?</v>
      </c>
      <c r="H1751" s="179" t="e">
        <f aca="false">$B$3*COS(3*E1751*PI()/180+$B$2)</f>
        <v>#NAME?</v>
      </c>
      <c r="I1751" s="179" t="e">
        <f aca="false">$B$3*COS(3*E1751*PI()/180+$B$2-2*PI()/3)</f>
        <v>#NAME?</v>
      </c>
      <c r="J1751" s="179" t="e">
        <f aca="false">$B$3*COS(3*E1751*PI()/180+$B$2+2*PI()/3)</f>
        <v>#NAME?</v>
      </c>
      <c r="K1751" s="37" t="e">
        <f aca="false">I1751+F1751</f>
        <v>#NAME?</v>
      </c>
      <c r="L1751" s="44" t="e">
        <f aca="false">J1751+F1751</f>
        <v>#NAME?</v>
      </c>
      <c r="O1751" s="0" t="e">
        <f aca="false">G1751-K1751</f>
        <v>#NAME?</v>
      </c>
      <c r="R1751" s="88" t="n">
        <f aca="false">calcul!$B$6*SQRT(3)*SQRT(2)</f>
        <v>29393.8769133981</v>
      </c>
    </row>
    <row r="1752" customFormat="false" ht="12.75" hidden="false" customHeight="false" outlineLevel="0" collapsed="false">
      <c r="D1752" s="0" t="n">
        <v>409</v>
      </c>
      <c r="E1752" s="174" t="n">
        <v>1752</v>
      </c>
      <c r="F1752" s="38" t="e">
        <f aca="false">-1*($B$5*COS(($B$1/50)*3*E1752*(PI()/180))*(EXP(-E1752*3*$B$14/$B$12)))</f>
        <v>#NAME?</v>
      </c>
      <c r="G1752" s="37" t="e">
        <f aca="false">H1752+F1752</f>
        <v>#NAME?</v>
      </c>
      <c r="H1752" s="179" t="e">
        <f aca="false">$B$3*COS(3*E1752*PI()/180+$B$2)</f>
        <v>#NAME?</v>
      </c>
      <c r="I1752" s="179" t="e">
        <f aca="false">$B$3*COS(3*E1752*PI()/180+$B$2-2*PI()/3)</f>
        <v>#NAME?</v>
      </c>
      <c r="J1752" s="179" t="e">
        <f aca="false">$B$3*COS(3*E1752*PI()/180+$B$2+2*PI()/3)</f>
        <v>#NAME?</v>
      </c>
      <c r="K1752" s="37" t="e">
        <f aca="false">I1752+F1752</f>
        <v>#NAME?</v>
      </c>
      <c r="L1752" s="44" t="e">
        <f aca="false">J1752+F1752</f>
        <v>#NAME?</v>
      </c>
      <c r="O1752" s="0" t="e">
        <f aca="false">G1752-K1752</f>
        <v>#NAME?</v>
      </c>
      <c r="R1752" s="88" t="n">
        <f aca="false">calcul!$B$6*SQRT(3)*SQRT(2)</f>
        <v>29393.8769133981</v>
      </c>
    </row>
    <row r="1753" customFormat="false" ht="12.75" hidden="false" customHeight="false" outlineLevel="0" collapsed="false">
      <c r="D1753" s="0" t="n">
        <v>408</v>
      </c>
      <c r="E1753" s="174" t="n">
        <v>1753</v>
      </c>
      <c r="F1753" s="38" t="e">
        <f aca="false">-1*($B$5*COS(($B$1/50)*3*E1753*(PI()/180))*(EXP(-E1753*3*$B$14/$B$12)))</f>
        <v>#NAME?</v>
      </c>
      <c r="G1753" s="37" t="e">
        <f aca="false">H1753+F1753</f>
        <v>#NAME?</v>
      </c>
      <c r="H1753" s="179" t="e">
        <f aca="false">$B$3*COS(3*E1753*PI()/180+$B$2)</f>
        <v>#NAME?</v>
      </c>
      <c r="I1753" s="179" t="e">
        <f aca="false">$B$3*COS(3*E1753*PI()/180+$B$2-2*PI()/3)</f>
        <v>#NAME?</v>
      </c>
      <c r="J1753" s="179" t="e">
        <f aca="false">$B$3*COS(3*E1753*PI()/180+$B$2+2*PI()/3)</f>
        <v>#NAME?</v>
      </c>
      <c r="K1753" s="37" t="e">
        <f aca="false">I1753+F1753</f>
        <v>#NAME?</v>
      </c>
      <c r="L1753" s="44" t="e">
        <f aca="false">J1753+F1753</f>
        <v>#NAME?</v>
      </c>
      <c r="O1753" s="0" t="e">
        <f aca="false">G1753-K1753</f>
        <v>#NAME?</v>
      </c>
      <c r="R1753" s="88" t="n">
        <f aca="false">calcul!$B$6*SQRT(3)*SQRT(2)</f>
        <v>29393.8769133981</v>
      </c>
    </row>
    <row r="1754" customFormat="false" ht="12.75" hidden="false" customHeight="false" outlineLevel="0" collapsed="false">
      <c r="D1754" s="0" t="n">
        <v>407</v>
      </c>
      <c r="E1754" s="174" t="n">
        <v>1754</v>
      </c>
      <c r="F1754" s="38" t="e">
        <f aca="false">-1*($B$5*COS(($B$1/50)*3*E1754*(PI()/180))*(EXP(-E1754*3*$B$14/$B$12)))</f>
        <v>#NAME?</v>
      </c>
      <c r="G1754" s="37" t="e">
        <f aca="false">H1754+F1754</f>
        <v>#NAME?</v>
      </c>
      <c r="H1754" s="179" t="e">
        <f aca="false">$B$3*COS(3*E1754*PI()/180+$B$2)</f>
        <v>#NAME?</v>
      </c>
      <c r="I1754" s="179" t="e">
        <f aca="false">$B$3*COS(3*E1754*PI()/180+$B$2-2*PI()/3)</f>
        <v>#NAME?</v>
      </c>
      <c r="J1754" s="179" t="e">
        <f aca="false">$B$3*COS(3*E1754*PI()/180+$B$2+2*PI()/3)</f>
        <v>#NAME?</v>
      </c>
      <c r="K1754" s="37" t="e">
        <f aca="false">I1754+F1754</f>
        <v>#NAME?</v>
      </c>
      <c r="L1754" s="44" t="e">
        <f aca="false">J1754+F1754</f>
        <v>#NAME?</v>
      </c>
      <c r="O1754" s="0" t="e">
        <f aca="false">G1754-K1754</f>
        <v>#NAME?</v>
      </c>
      <c r="R1754" s="88" t="n">
        <f aca="false">calcul!$B$6*SQRT(3)*SQRT(2)</f>
        <v>29393.8769133981</v>
      </c>
    </row>
    <row r="1755" customFormat="false" ht="12.75" hidden="false" customHeight="false" outlineLevel="0" collapsed="false">
      <c r="D1755" s="0" t="n">
        <v>406</v>
      </c>
      <c r="E1755" s="174" t="n">
        <v>1755</v>
      </c>
      <c r="F1755" s="38" t="e">
        <f aca="false">-1*($B$5*COS(($B$1/50)*3*E1755*(PI()/180))*(EXP(-E1755*3*$B$14/$B$12)))</f>
        <v>#NAME?</v>
      </c>
      <c r="G1755" s="37" t="e">
        <f aca="false">H1755+F1755</f>
        <v>#NAME?</v>
      </c>
      <c r="H1755" s="179" t="e">
        <f aca="false">$B$3*COS(3*E1755*PI()/180+$B$2)</f>
        <v>#NAME?</v>
      </c>
      <c r="I1755" s="179" t="e">
        <f aca="false">$B$3*COS(3*E1755*PI()/180+$B$2-2*PI()/3)</f>
        <v>#NAME?</v>
      </c>
      <c r="J1755" s="179" t="e">
        <f aca="false">$B$3*COS(3*E1755*PI()/180+$B$2+2*PI()/3)</f>
        <v>#NAME?</v>
      </c>
      <c r="K1755" s="37" t="e">
        <f aca="false">I1755+F1755</f>
        <v>#NAME?</v>
      </c>
      <c r="L1755" s="44" t="e">
        <f aca="false">J1755+F1755</f>
        <v>#NAME?</v>
      </c>
      <c r="O1755" s="0" t="e">
        <f aca="false">G1755-K1755</f>
        <v>#NAME?</v>
      </c>
      <c r="R1755" s="88" t="n">
        <f aca="false">calcul!$B$6*SQRT(3)*SQRT(2)</f>
        <v>29393.8769133981</v>
      </c>
    </row>
    <row r="1756" customFormat="false" ht="12.75" hidden="false" customHeight="false" outlineLevel="0" collapsed="false">
      <c r="D1756" s="0" t="n">
        <v>405</v>
      </c>
      <c r="E1756" s="174" t="n">
        <v>1756</v>
      </c>
      <c r="F1756" s="38" t="e">
        <f aca="false">-1*($B$5*COS(($B$1/50)*3*E1756*(PI()/180))*(EXP(-E1756*3*$B$14/$B$12)))</f>
        <v>#NAME?</v>
      </c>
      <c r="G1756" s="37" t="e">
        <f aca="false">H1756+F1756</f>
        <v>#NAME?</v>
      </c>
      <c r="H1756" s="179" t="e">
        <f aca="false">$B$3*COS(3*E1756*PI()/180+$B$2)</f>
        <v>#NAME?</v>
      </c>
      <c r="I1756" s="179" t="e">
        <f aca="false">$B$3*COS(3*E1756*PI()/180+$B$2-2*PI()/3)</f>
        <v>#NAME?</v>
      </c>
      <c r="J1756" s="179" t="e">
        <f aca="false">$B$3*COS(3*E1756*PI()/180+$B$2+2*PI()/3)</f>
        <v>#NAME?</v>
      </c>
      <c r="K1756" s="37" t="e">
        <f aca="false">I1756+F1756</f>
        <v>#NAME?</v>
      </c>
      <c r="L1756" s="44" t="e">
        <f aca="false">J1756+F1756</f>
        <v>#NAME?</v>
      </c>
      <c r="O1756" s="0" t="e">
        <f aca="false">G1756-K1756</f>
        <v>#NAME?</v>
      </c>
      <c r="R1756" s="88" t="n">
        <f aca="false">calcul!$B$6*SQRT(3)*SQRT(2)</f>
        <v>29393.8769133981</v>
      </c>
    </row>
    <row r="1757" customFormat="false" ht="12.75" hidden="false" customHeight="false" outlineLevel="0" collapsed="false">
      <c r="D1757" s="0" t="n">
        <v>404</v>
      </c>
      <c r="E1757" s="174" t="n">
        <v>1757</v>
      </c>
      <c r="F1757" s="38" t="e">
        <f aca="false">-1*($B$5*COS(($B$1/50)*3*E1757*(PI()/180))*(EXP(-E1757*3*$B$14/$B$12)))</f>
        <v>#NAME?</v>
      </c>
      <c r="G1757" s="37" t="e">
        <f aca="false">H1757+F1757</f>
        <v>#NAME?</v>
      </c>
      <c r="H1757" s="179" t="e">
        <f aca="false">$B$3*COS(3*E1757*PI()/180+$B$2)</f>
        <v>#NAME?</v>
      </c>
      <c r="I1757" s="179" t="e">
        <f aca="false">$B$3*COS(3*E1757*PI()/180+$B$2-2*PI()/3)</f>
        <v>#NAME?</v>
      </c>
      <c r="J1757" s="179" t="e">
        <f aca="false">$B$3*COS(3*E1757*PI()/180+$B$2+2*PI()/3)</f>
        <v>#NAME?</v>
      </c>
      <c r="K1757" s="37" t="e">
        <f aca="false">I1757+F1757</f>
        <v>#NAME?</v>
      </c>
      <c r="L1757" s="44" t="e">
        <f aca="false">J1757+F1757</f>
        <v>#NAME?</v>
      </c>
      <c r="O1757" s="0" t="e">
        <f aca="false">G1757-K1757</f>
        <v>#NAME?</v>
      </c>
      <c r="R1757" s="88" t="n">
        <f aca="false">calcul!$B$6*SQRT(3)*SQRT(2)</f>
        <v>29393.8769133981</v>
      </c>
    </row>
    <row r="1758" customFormat="false" ht="12.75" hidden="false" customHeight="false" outlineLevel="0" collapsed="false">
      <c r="D1758" s="0" t="n">
        <v>403</v>
      </c>
      <c r="E1758" s="174" t="n">
        <v>1758</v>
      </c>
      <c r="F1758" s="38" t="e">
        <f aca="false">-1*($B$5*COS(($B$1/50)*3*E1758*(PI()/180))*(EXP(-E1758*3*$B$14/$B$12)))</f>
        <v>#NAME?</v>
      </c>
      <c r="G1758" s="37" t="e">
        <f aca="false">H1758+F1758</f>
        <v>#NAME?</v>
      </c>
      <c r="H1758" s="179" t="e">
        <f aca="false">$B$3*COS(3*E1758*PI()/180+$B$2)</f>
        <v>#NAME?</v>
      </c>
      <c r="I1758" s="179" t="e">
        <f aca="false">$B$3*COS(3*E1758*PI()/180+$B$2-2*PI()/3)</f>
        <v>#NAME?</v>
      </c>
      <c r="J1758" s="179" t="e">
        <f aca="false">$B$3*COS(3*E1758*PI()/180+$B$2+2*PI()/3)</f>
        <v>#NAME?</v>
      </c>
      <c r="K1758" s="37" t="e">
        <f aca="false">I1758+F1758</f>
        <v>#NAME?</v>
      </c>
      <c r="L1758" s="44" t="e">
        <f aca="false">J1758+F1758</f>
        <v>#NAME?</v>
      </c>
      <c r="O1758" s="0" t="e">
        <f aca="false">G1758-K1758</f>
        <v>#NAME?</v>
      </c>
      <c r="R1758" s="88" t="n">
        <f aca="false">calcul!$B$6*SQRT(3)*SQRT(2)</f>
        <v>29393.8769133981</v>
      </c>
    </row>
    <row r="1759" customFormat="false" ht="12.75" hidden="false" customHeight="false" outlineLevel="0" collapsed="false">
      <c r="D1759" s="0" t="n">
        <v>402</v>
      </c>
      <c r="E1759" s="174" t="n">
        <v>1759</v>
      </c>
      <c r="F1759" s="38" t="e">
        <f aca="false">-1*($B$5*COS(($B$1/50)*3*E1759*(PI()/180))*(EXP(-E1759*3*$B$14/$B$12)))</f>
        <v>#NAME?</v>
      </c>
      <c r="G1759" s="37" t="e">
        <f aca="false">H1759+F1759</f>
        <v>#NAME?</v>
      </c>
      <c r="H1759" s="179" t="e">
        <f aca="false">$B$3*COS(3*E1759*PI()/180+$B$2)</f>
        <v>#NAME?</v>
      </c>
      <c r="I1759" s="179" t="e">
        <f aca="false">$B$3*COS(3*E1759*PI()/180+$B$2-2*PI()/3)</f>
        <v>#NAME?</v>
      </c>
      <c r="J1759" s="179" t="e">
        <f aca="false">$B$3*COS(3*E1759*PI()/180+$B$2+2*PI()/3)</f>
        <v>#NAME?</v>
      </c>
      <c r="K1759" s="37" t="e">
        <f aca="false">I1759+F1759</f>
        <v>#NAME?</v>
      </c>
      <c r="L1759" s="44" t="e">
        <f aca="false">J1759+F1759</f>
        <v>#NAME?</v>
      </c>
      <c r="O1759" s="0" t="e">
        <f aca="false">G1759-K1759</f>
        <v>#NAME?</v>
      </c>
      <c r="R1759" s="88" t="n">
        <f aca="false">calcul!$B$6*SQRT(3)*SQRT(2)</f>
        <v>29393.8769133981</v>
      </c>
    </row>
    <row r="1760" customFormat="false" ht="12.75" hidden="false" customHeight="false" outlineLevel="0" collapsed="false">
      <c r="D1760" s="0" t="n">
        <v>401</v>
      </c>
      <c r="E1760" s="174" t="n">
        <v>1760</v>
      </c>
      <c r="F1760" s="38" t="e">
        <f aca="false">-1*($B$5*COS(($B$1/50)*3*E1760*(PI()/180))*(EXP(-E1760*3*$B$14/$B$12)))</f>
        <v>#NAME?</v>
      </c>
      <c r="G1760" s="37" t="e">
        <f aca="false">H1760+F1760</f>
        <v>#NAME?</v>
      </c>
      <c r="H1760" s="179" t="e">
        <f aca="false">$B$3*COS(3*E1760*PI()/180+$B$2)</f>
        <v>#NAME?</v>
      </c>
      <c r="I1760" s="179" t="e">
        <f aca="false">$B$3*COS(3*E1760*PI()/180+$B$2-2*PI()/3)</f>
        <v>#NAME?</v>
      </c>
      <c r="J1760" s="179" t="e">
        <f aca="false">$B$3*COS(3*E1760*PI()/180+$B$2+2*PI()/3)</f>
        <v>#NAME?</v>
      </c>
      <c r="K1760" s="37" t="e">
        <f aca="false">I1760+F1760</f>
        <v>#NAME?</v>
      </c>
      <c r="L1760" s="44" t="e">
        <f aca="false">J1760+F1760</f>
        <v>#NAME?</v>
      </c>
      <c r="O1760" s="0" t="e">
        <f aca="false">G1760-K1760</f>
        <v>#NAME?</v>
      </c>
      <c r="R1760" s="88" t="n">
        <f aca="false">calcul!$B$6*SQRT(3)*SQRT(2)</f>
        <v>29393.8769133981</v>
      </c>
    </row>
    <row r="1761" customFormat="false" ht="12.75" hidden="false" customHeight="false" outlineLevel="0" collapsed="false">
      <c r="D1761" s="0" t="n">
        <v>400</v>
      </c>
      <c r="E1761" s="174" t="n">
        <v>1761</v>
      </c>
      <c r="F1761" s="38" t="e">
        <f aca="false">-1*($B$5*COS(($B$1/50)*3*E1761*(PI()/180))*(EXP(-E1761*3*$B$14/$B$12)))</f>
        <v>#NAME?</v>
      </c>
      <c r="G1761" s="37" t="e">
        <f aca="false">H1761+F1761</f>
        <v>#NAME?</v>
      </c>
      <c r="H1761" s="179" t="e">
        <f aca="false">$B$3*COS(3*E1761*PI()/180+$B$2)</f>
        <v>#NAME?</v>
      </c>
      <c r="I1761" s="179" t="e">
        <f aca="false">$B$3*COS(3*E1761*PI()/180+$B$2-2*PI()/3)</f>
        <v>#NAME?</v>
      </c>
      <c r="J1761" s="179" t="e">
        <f aca="false">$B$3*COS(3*E1761*PI()/180+$B$2+2*PI()/3)</f>
        <v>#NAME?</v>
      </c>
      <c r="K1761" s="37" t="e">
        <f aca="false">I1761+F1761</f>
        <v>#NAME?</v>
      </c>
      <c r="L1761" s="44" t="e">
        <f aca="false">J1761+F1761</f>
        <v>#NAME?</v>
      </c>
      <c r="O1761" s="0" t="e">
        <f aca="false">G1761-K1761</f>
        <v>#NAME?</v>
      </c>
      <c r="R1761" s="88" t="n">
        <f aca="false">calcul!$B$6*SQRT(3)*SQRT(2)</f>
        <v>29393.8769133981</v>
      </c>
    </row>
    <row r="1762" customFormat="false" ht="12.75" hidden="false" customHeight="false" outlineLevel="0" collapsed="false">
      <c r="D1762" s="0" t="n">
        <v>399</v>
      </c>
      <c r="E1762" s="174" t="n">
        <v>1762</v>
      </c>
      <c r="F1762" s="38" t="e">
        <f aca="false">-1*($B$5*COS(($B$1/50)*3*E1762*(PI()/180))*(EXP(-E1762*3*$B$14/$B$12)))</f>
        <v>#NAME?</v>
      </c>
      <c r="G1762" s="37" t="e">
        <f aca="false">H1762+F1762</f>
        <v>#NAME?</v>
      </c>
      <c r="H1762" s="179" t="e">
        <f aca="false">$B$3*COS(3*E1762*PI()/180+$B$2)</f>
        <v>#NAME?</v>
      </c>
      <c r="I1762" s="179" t="e">
        <f aca="false">$B$3*COS(3*E1762*PI()/180+$B$2-2*PI()/3)</f>
        <v>#NAME?</v>
      </c>
      <c r="J1762" s="179" t="e">
        <f aca="false">$B$3*COS(3*E1762*PI()/180+$B$2+2*PI()/3)</f>
        <v>#NAME?</v>
      </c>
      <c r="K1762" s="37" t="e">
        <f aca="false">I1762+F1762</f>
        <v>#NAME?</v>
      </c>
      <c r="L1762" s="44" t="e">
        <f aca="false">J1762+F1762</f>
        <v>#NAME?</v>
      </c>
      <c r="O1762" s="0" t="e">
        <f aca="false">G1762-K1762</f>
        <v>#NAME?</v>
      </c>
      <c r="R1762" s="88" t="n">
        <f aca="false">calcul!$B$6*SQRT(3)*SQRT(2)</f>
        <v>29393.8769133981</v>
      </c>
    </row>
    <row r="1763" customFormat="false" ht="12.75" hidden="false" customHeight="false" outlineLevel="0" collapsed="false">
      <c r="D1763" s="0" t="n">
        <v>398</v>
      </c>
      <c r="E1763" s="174" t="n">
        <v>1763</v>
      </c>
      <c r="F1763" s="38" t="e">
        <f aca="false">-1*($B$5*COS(($B$1/50)*3*E1763*(PI()/180))*(EXP(-E1763*3*$B$14/$B$12)))</f>
        <v>#NAME?</v>
      </c>
      <c r="G1763" s="37" t="e">
        <f aca="false">H1763+F1763</f>
        <v>#NAME?</v>
      </c>
      <c r="H1763" s="179" t="e">
        <f aca="false">$B$3*COS(3*E1763*PI()/180+$B$2)</f>
        <v>#NAME?</v>
      </c>
      <c r="I1763" s="179" t="e">
        <f aca="false">$B$3*COS(3*E1763*PI()/180+$B$2-2*PI()/3)</f>
        <v>#NAME?</v>
      </c>
      <c r="J1763" s="179" t="e">
        <f aca="false">$B$3*COS(3*E1763*PI()/180+$B$2+2*PI()/3)</f>
        <v>#NAME?</v>
      </c>
      <c r="K1763" s="37" t="e">
        <f aca="false">I1763+F1763</f>
        <v>#NAME?</v>
      </c>
      <c r="L1763" s="44" t="e">
        <f aca="false">J1763+F1763</f>
        <v>#NAME?</v>
      </c>
      <c r="O1763" s="0" t="e">
        <f aca="false">G1763-K1763</f>
        <v>#NAME?</v>
      </c>
      <c r="R1763" s="88" t="n">
        <f aca="false">calcul!$B$6*SQRT(3)*SQRT(2)</f>
        <v>29393.8769133981</v>
      </c>
    </row>
    <row r="1764" customFormat="false" ht="12.75" hidden="false" customHeight="false" outlineLevel="0" collapsed="false">
      <c r="D1764" s="0" t="n">
        <v>397</v>
      </c>
      <c r="E1764" s="174" t="n">
        <v>1764</v>
      </c>
      <c r="F1764" s="38" t="e">
        <f aca="false">-1*($B$5*COS(($B$1/50)*3*E1764*(PI()/180))*(EXP(-E1764*3*$B$14/$B$12)))</f>
        <v>#NAME?</v>
      </c>
      <c r="G1764" s="37" t="e">
        <f aca="false">H1764+F1764</f>
        <v>#NAME?</v>
      </c>
      <c r="H1764" s="179" t="e">
        <f aca="false">$B$3*COS(3*E1764*PI()/180+$B$2)</f>
        <v>#NAME?</v>
      </c>
      <c r="I1764" s="179" t="e">
        <f aca="false">$B$3*COS(3*E1764*PI()/180+$B$2-2*PI()/3)</f>
        <v>#NAME?</v>
      </c>
      <c r="J1764" s="179" t="e">
        <f aca="false">$B$3*COS(3*E1764*PI()/180+$B$2+2*PI()/3)</f>
        <v>#NAME?</v>
      </c>
      <c r="K1764" s="37" t="e">
        <f aca="false">I1764+F1764</f>
        <v>#NAME?</v>
      </c>
      <c r="L1764" s="44" t="e">
        <f aca="false">J1764+F1764</f>
        <v>#NAME?</v>
      </c>
      <c r="O1764" s="0" t="e">
        <f aca="false">G1764-K1764</f>
        <v>#NAME?</v>
      </c>
      <c r="R1764" s="88" t="n">
        <f aca="false">calcul!$B$6*SQRT(3)*SQRT(2)</f>
        <v>29393.8769133981</v>
      </c>
    </row>
    <row r="1765" customFormat="false" ht="12.75" hidden="false" customHeight="false" outlineLevel="0" collapsed="false">
      <c r="D1765" s="0" t="n">
        <v>396</v>
      </c>
      <c r="E1765" s="174" t="n">
        <v>1765</v>
      </c>
      <c r="F1765" s="38" t="e">
        <f aca="false">-1*($B$5*COS(($B$1/50)*3*E1765*(PI()/180))*(EXP(-E1765*3*$B$14/$B$12)))</f>
        <v>#NAME?</v>
      </c>
      <c r="G1765" s="37" t="e">
        <f aca="false">H1765+F1765</f>
        <v>#NAME?</v>
      </c>
      <c r="H1765" s="179" t="e">
        <f aca="false">$B$3*COS(3*E1765*PI()/180+$B$2)</f>
        <v>#NAME?</v>
      </c>
      <c r="I1765" s="179" t="e">
        <f aca="false">$B$3*COS(3*E1765*PI()/180+$B$2-2*PI()/3)</f>
        <v>#NAME?</v>
      </c>
      <c r="J1765" s="179" t="e">
        <f aca="false">$B$3*COS(3*E1765*PI()/180+$B$2+2*PI()/3)</f>
        <v>#NAME?</v>
      </c>
      <c r="K1765" s="37" t="e">
        <f aca="false">I1765+F1765</f>
        <v>#NAME?</v>
      </c>
      <c r="L1765" s="44" t="e">
        <f aca="false">J1765+F1765</f>
        <v>#NAME?</v>
      </c>
      <c r="O1765" s="0" t="e">
        <f aca="false">G1765-K1765</f>
        <v>#NAME?</v>
      </c>
      <c r="R1765" s="88" t="n">
        <f aca="false">calcul!$B$6*SQRT(3)*SQRT(2)</f>
        <v>29393.8769133981</v>
      </c>
    </row>
    <row r="1766" customFormat="false" ht="12.75" hidden="false" customHeight="false" outlineLevel="0" collapsed="false">
      <c r="D1766" s="0" t="n">
        <v>395</v>
      </c>
      <c r="E1766" s="174" t="n">
        <v>1766</v>
      </c>
      <c r="F1766" s="38" t="e">
        <f aca="false">-1*($B$5*COS(($B$1/50)*3*E1766*(PI()/180))*(EXP(-E1766*3*$B$14/$B$12)))</f>
        <v>#NAME?</v>
      </c>
      <c r="G1766" s="37" t="e">
        <f aca="false">H1766+F1766</f>
        <v>#NAME?</v>
      </c>
      <c r="H1766" s="179" t="e">
        <f aca="false">$B$3*COS(3*E1766*PI()/180+$B$2)</f>
        <v>#NAME?</v>
      </c>
      <c r="I1766" s="179" t="e">
        <f aca="false">$B$3*COS(3*E1766*PI()/180+$B$2-2*PI()/3)</f>
        <v>#NAME?</v>
      </c>
      <c r="J1766" s="179" t="e">
        <f aca="false">$B$3*COS(3*E1766*PI()/180+$B$2+2*PI()/3)</f>
        <v>#NAME?</v>
      </c>
      <c r="K1766" s="37" t="e">
        <f aca="false">I1766+F1766</f>
        <v>#NAME?</v>
      </c>
      <c r="L1766" s="44" t="e">
        <f aca="false">J1766+F1766</f>
        <v>#NAME?</v>
      </c>
      <c r="O1766" s="0" t="e">
        <f aca="false">G1766-K1766</f>
        <v>#NAME?</v>
      </c>
      <c r="R1766" s="88" t="n">
        <f aca="false">calcul!$B$6*SQRT(3)*SQRT(2)</f>
        <v>29393.8769133981</v>
      </c>
    </row>
    <row r="1767" customFormat="false" ht="12.75" hidden="false" customHeight="false" outlineLevel="0" collapsed="false">
      <c r="D1767" s="0" t="n">
        <v>394</v>
      </c>
      <c r="E1767" s="174" t="n">
        <v>1767</v>
      </c>
      <c r="F1767" s="38" t="e">
        <f aca="false">-1*($B$5*COS(($B$1/50)*3*E1767*(PI()/180))*(EXP(-E1767*3*$B$14/$B$12)))</f>
        <v>#NAME?</v>
      </c>
      <c r="G1767" s="37" t="e">
        <f aca="false">H1767+F1767</f>
        <v>#NAME?</v>
      </c>
      <c r="H1767" s="179" t="e">
        <f aca="false">$B$3*COS(3*E1767*PI()/180+$B$2)</f>
        <v>#NAME?</v>
      </c>
      <c r="I1767" s="179" t="e">
        <f aca="false">$B$3*COS(3*E1767*PI()/180+$B$2-2*PI()/3)</f>
        <v>#NAME?</v>
      </c>
      <c r="J1767" s="179" t="e">
        <f aca="false">$B$3*COS(3*E1767*PI()/180+$B$2+2*PI()/3)</f>
        <v>#NAME?</v>
      </c>
      <c r="K1767" s="37" t="e">
        <f aca="false">I1767+F1767</f>
        <v>#NAME?</v>
      </c>
      <c r="L1767" s="44" t="e">
        <f aca="false">J1767+F1767</f>
        <v>#NAME?</v>
      </c>
      <c r="O1767" s="0" t="e">
        <f aca="false">G1767-K1767</f>
        <v>#NAME?</v>
      </c>
      <c r="R1767" s="88" t="n">
        <f aca="false">calcul!$B$6*SQRT(3)*SQRT(2)</f>
        <v>29393.8769133981</v>
      </c>
    </row>
    <row r="1768" customFormat="false" ht="12.75" hidden="false" customHeight="false" outlineLevel="0" collapsed="false">
      <c r="D1768" s="0" t="n">
        <v>393</v>
      </c>
      <c r="E1768" s="174" t="n">
        <v>1768</v>
      </c>
      <c r="F1768" s="38" t="e">
        <f aca="false">-1*($B$5*COS(($B$1/50)*3*E1768*(PI()/180))*(EXP(-E1768*3*$B$14/$B$12)))</f>
        <v>#NAME?</v>
      </c>
      <c r="G1768" s="37" t="e">
        <f aca="false">H1768+F1768</f>
        <v>#NAME?</v>
      </c>
      <c r="H1768" s="179" t="e">
        <f aca="false">$B$3*COS(3*E1768*PI()/180+$B$2)</f>
        <v>#NAME?</v>
      </c>
      <c r="I1768" s="179" t="e">
        <f aca="false">$B$3*COS(3*E1768*PI()/180+$B$2-2*PI()/3)</f>
        <v>#NAME?</v>
      </c>
      <c r="J1768" s="179" t="e">
        <f aca="false">$B$3*COS(3*E1768*PI()/180+$B$2+2*PI()/3)</f>
        <v>#NAME?</v>
      </c>
      <c r="K1768" s="37" t="e">
        <f aca="false">I1768+F1768</f>
        <v>#NAME?</v>
      </c>
      <c r="L1768" s="44" t="e">
        <f aca="false">J1768+F1768</f>
        <v>#NAME?</v>
      </c>
      <c r="O1768" s="0" t="e">
        <f aca="false">G1768-K1768</f>
        <v>#NAME?</v>
      </c>
      <c r="R1768" s="88" t="n">
        <f aca="false">calcul!$B$6*SQRT(3)*SQRT(2)</f>
        <v>29393.8769133981</v>
      </c>
    </row>
    <row r="1769" customFormat="false" ht="12.75" hidden="false" customHeight="false" outlineLevel="0" collapsed="false">
      <c r="D1769" s="0" t="n">
        <v>392</v>
      </c>
      <c r="E1769" s="174" t="n">
        <v>1769</v>
      </c>
      <c r="F1769" s="38" t="e">
        <f aca="false">-1*($B$5*COS(($B$1/50)*3*E1769*(PI()/180))*(EXP(-E1769*3*$B$14/$B$12)))</f>
        <v>#NAME?</v>
      </c>
      <c r="G1769" s="37" t="e">
        <f aca="false">H1769+F1769</f>
        <v>#NAME?</v>
      </c>
      <c r="H1769" s="179" t="e">
        <f aca="false">$B$3*COS(3*E1769*PI()/180+$B$2)</f>
        <v>#NAME?</v>
      </c>
      <c r="I1769" s="179" t="e">
        <f aca="false">$B$3*COS(3*E1769*PI()/180+$B$2-2*PI()/3)</f>
        <v>#NAME?</v>
      </c>
      <c r="J1769" s="179" t="e">
        <f aca="false">$B$3*COS(3*E1769*PI()/180+$B$2+2*PI()/3)</f>
        <v>#NAME?</v>
      </c>
      <c r="K1769" s="37" t="e">
        <f aca="false">I1769+F1769</f>
        <v>#NAME?</v>
      </c>
      <c r="L1769" s="44" t="e">
        <f aca="false">J1769+F1769</f>
        <v>#NAME?</v>
      </c>
      <c r="O1769" s="0" t="e">
        <f aca="false">G1769-K1769</f>
        <v>#NAME?</v>
      </c>
      <c r="R1769" s="88" t="n">
        <f aca="false">calcul!$B$6*SQRT(3)*SQRT(2)</f>
        <v>29393.8769133981</v>
      </c>
    </row>
    <row r="1770" customFormat="false" ht="12.75" hidden="false" customHeight="false" outlineLevel="0" collapsed="false">
      <c r="D1770" s="0" t="n">
        <v>391</v>
      </c>
      <c r="E1770" s="174" t="n">
        <v>1770</v>
      </c>
      <c r="F1770" s="38" t="e">
        <f aca="false">-1*($B$5*COS(($B$1/50)*3*E1770*(PI()/180))*(EXP(-E1770*3*$B$14/$B$12)))</f>
        <v>#NAME?</v>
      </c>
      <c r="G1770" s="37" t="e">
        <f aca="false">H1770+F1770</f>
        <v>#NAME?</v>
      </c>
      <c r="H1770" s="179" t="e">
        <f aca="false">$B$3*COS(3*E1770*PI()/180+$B$2)</f>
        <v>#NAME?</v>
      </c>
      <c r="I1770" s="179" t="e">
        <f aca="false">$B$3*COS(3*E1770*PI()/180+$B$2-2*PI()/3)</f>
        <v>#NAME?</v>
      </c>
      <c r="J1770" s="179" t="e">
        <f aca="false">$B$3*COS(3*E1770*PI()/180+$B$2+2*PI()/3)</f>
        <v>#NAME?</v>
      </c>
      <c r="K1770" s="37" t="e">
        <f aca="false">I1770+F1770</f>
        <v>#NAME?</v>
      </c>
      <c r="L1770" s="44" t="e">
        <f aca="false">J1770+F1770</f>
        <v>#NAME?</v>
      </c>
      <c r="O1770" s="0" t="e">
        <f aca="false">G1770-K1770</f>
        <v>#NAME?</v>
      </c>
      <c r="R1770" s="88" t="n">
        <f aca="false">calcul!$B$6*SQRT(3)*SQRT(2)</f>
        <v>29393.8769133981</v>
      </c>
    </row>
    <row r="1771" customFormat="false" ht="12.75" hidden="false" customHeight="false" outlineLevel="0" collapsed="false">
      <c r="D1771" s="0" t="n">
        <v>390</v>
      </c>
      <c r="E1771" s="174" t="n">
        <v>1771</v>
      </c>
      <c r="F1771" s="38" t="e">
        <f aca="false">-1*($B$5*COS(($B$1/50)*3*E1771*(PI()/180))*(EXP(-E1771*3*$B$14/$B$12)))</f>
        <v>#NAME?</v>
      </c>
      <c r="G1771" s="37" t="e">
        <f aca="false">H1771+F1771</f>
        <v>#NAME?</v>
      </c>
      <c r="H1771" s="179" t="e">
        <f aca="false">$B$3*COS(3*E1771*PI()/180+$B$2)</f>
        <v>#NAME?</v>
      </c>
      <c r="I1771" s="179" t="e">
        <f aca="false">$B$3*COS(3*E1771*PI()/180+$B$2-2*PI()/3)</f>
        <v>#NAME?</v>
      </c>
      <c r="J1771" s="179" t="e">
        <f aca="false">$B$3*COS(3*E1771*PI()/180+$B$2+2*PI()/3)</f>
        <v>#NAME?</v>
      </c>
      <c r="K1771" s="37" t="e">
        <f aca="false">I1771+F1771</f>
        <v>#NAME?</v>
      </c>
      <c r="L1771" s="44" t="e">
        <f aca="false">J1771+F1771</f>
        <v>#NAME?</v>
      </c>
      <c r="O1771" s="0" t="e">
        <f aca="false">G1771-K1771</f>
        <v>#NAME?</v>
      </c>
      <c r="R1771" s="88" t="n">
        <f aca="false">calcul!$B$6*SQRT(3)*SQRT(2)</f>
        <v>29393.8769133981</v>
      </c>
    </row>
    <row r="1772" customFormat="false" ht="12.75" hidden="false" customHeight="false" outlineLevel="0" collapsed="false">
      <c r="D1772" s="0" t="n">
        <v>389</v>
      </c>
      <c r="E1772" s="174" t="n">
        <v>1772</v>
      </c>
      <c r="F1772" s="38" t="e">
        <f aca="false">-1*($B$5*COS(($B$1/50)*3*E1772*(PI()/180))*(EXP(-E1772*3*$B$14/$B$12)))</f>
        <v>#NAME?</v>
      </c>
      <c r="G1772" s="37" t="e">
        <f aca="false">H1772+F1772</f>
        <v>#NAME?</v>
      </c>
      <c r="H1772" s="179" t="e">
        <f aca="false">$B$3*COS(3*E1772*PI()/180+$B$2)</f>
        <v>#NAME?</v>
      </c>
      <c r="I1772" s="179" t="e">
        <f aca="false">$B$3*COS(3*E1772*PI()/180+$B$2-2*PI()/3)</f>
        <v>#NAME?</v>
      </c>
      <c r="J1772" s="179" t="e">
        <f aca="false">$B$3*COS(3*E1772*PI()/180+$B$2+2*PI()/3)</f>
        <v>#NAME?</v>
      </c>
      <c r="K1772" s="37" t="e">
        <f aca="false">I1772+F1772</f>
        <v>#NAME?</v>
      </c>
      <c r="L1772" s="44" t="e">
        <f aca="false">J1772+F1772</f>
        <v>#NAME?</v>
      </c>
      <c r="O1772" s="0" t="e">
        <f aca="false">G1772-K1772</f>
        <v>#NAME?</v>
      </c>
      <c r="R1772" s="88" t="n">
        <f aca="false">calcul!$B$6*SQRT(3)*SQRT(2)</f>
        <v>29393.8769133981</v>
      </c>
    </row>
    <row r="1773" customFormat="false" ht="12.75" hidden="false" customHeight="false" outlineLevel="0" collapsed="false">
      <c r="D1773" s="0" t="n">
        <v>388</v>
      </c>
      <c r="E1773" s="174" t="n">
        <v>1773</v>
      </c>
      <c r="F1773" s="38" t="e">
        <f aca="false">-1*($B$5*COS(($B$1/50)*3*E1773*(PI()/180))*(EXP(-E1773*3*$B$14/$B$12)))</f>
        <v>#NAME?</v>
      </c>
      <c r="G1773" s="37" t="e">
        <f aca="false">H1773+F1773</f>
        <v>#NAME?</v>
      </c>
      <c r="H1773" s="179" t="e">
        <f aca="false">$B$3*COS(3*E1773*PI()/180+$B$2)</f>
        <v>#NAME?</v>
      </c>
      <c r="I1773" s="179" t="e">
        <f aca="false">$B$3*COS(3*E1773*PI()/180+$B$2-2*PI()/3)</f>
        <v>#NAME?</v>
      </c>
      <c r="J1773" s="179" t="e">
        <f aca="false">$B$3*COS(3*E1773*PI()/180+$B$2+2*PI()/3)</f>
        <v>#NAME?</v>
      </c>
      <c r="K1773" s="37" t="e">
        <f aca="false">I1773+F1773</f>
        <v>#NAME?</v>
      </c>
      <c r="L1773" s="44" t="e">
        <f aca="false">J1773+F1773</f>
        <v>#NAME?</v>
      </c>
      <c r="O1773" s="0" t="e">
        <f aca="false">G1773-K1773</f>
        <v>#NAME?</v>
      </c>
      <c r="R1773" s="88" t="n">
        <f aca="false">calcul!$B$6*SQRT(3)*SQRT(2)</f>
        <v>29393.8769133981</v>
      </c>
    </row>
    <row r="1774" customFormat="false" ht="12.75" hidden="false" customHeight="false" outlineLevel="0" collapsed="false">
      <c r="D1774" s="0" t="n">
        <v>387</v>
      </c>
      <c r="E1774" s="174" t="n">
        <v>1774</v>
      </c>
      <c r="F1774" s="38" t="e">
        <f aca="false">-1*($B$5*COS(($B$1/50)*3*E1774*(PI()/180))*(EXP(-E1774*3*$B$14/$B$12)))</f>
        <v>#NAME?</v>
      </c>
      <c r="G1774" s="37" t="e">
        <f aca="false">H1774+F1774</f>
        <v>#NAME?</v>
      </c>
      <c r="H1774" s="179" t="e">
        <f aca="false">$B$3*COS(3*E1774*PI()/180+$B$2)</f>
        <v>#NAME?</v>
      </c>
      <c r="I1774" s="179" t="e">
        <f aca="false">$B$3*COS(3*E1774*PI()/180+$B$2-2*PI()/3)</f>
        <v>#NAME?</v>
      </c>
      <c r="J1774" s="179" t="e">
        <f aca="false">$B$3*COS(3*E1774*PI()/180+$B$2+2*PI()/3)</f>
        <v>#NAME?</v>
      </c>
      <c r="K1774" s="37" t="e">
        <f aca="false">I1774+F1774</f>
        <v>#NAME?</v>
      </c>
      <c r="L1774" s="44" t="e">
        <f aca="false">J1774+F1774</f>
        <v>#NAME?</v>
      </c>
      <c r="O1774" s="0" t="e">
        <f aca="false">G1774-K1774</f>
        <v>#NAME?</v>
      </c>
      <c r="R1774" s="88" t="n">
        <f aca="false">calcul!$B$6*SQRT(3)*SQRT(2)</f>
        <v>29393.8769133981</v>
      </c>
    </row>
    <row r="1775" customFormat="false" ht="12.75" hidden="false" customHeight="false" outlineLevel="0" collapsed="false">
      <c r="D1775" s="0" t="n">
        <v>386</v>
      </c>
      <c r="E1775" s="174" t="n">
        <v>1775</v>
      </c>
      <c r="F1775" s="38" t="e">
        <f aca="false">-1*($B$5*COS(($B$1/50)*3*E1775*(PI()/180))*(EXP(-E1775*3*$B$14/$B$12)))</f>
        <v>#NAME?</v>
      </c>
      <c r="G1775" s="37" t="e">
        <f aca="false">H1775+F1775</f>
        <v>#NAME?</v>
      </c>
      <c r="H1775" s="179" t="e">
        <f aca="false">$B$3*COS(3*E1775*PI()/180+$B$2)</f>
        <v>#NAME?</v>
      </c>
      <c r="I1775" s="179" t="e">
        <f aca="false">$B$3*COS(3*E1775*PI()/180+$B$2-2*PI()/3)</f>
        <v>#NAME?</v>
      </c>
      <c r="J1775" s="179" t="e">
        <f aca="false">$B$3*COS(3*E1775*PI()/180+$B$2+2*PI()/3)</f>
        <v>#NAME?</v>
      </c>
      <c r="K1775" s="37" t="e">
        <f aca="false">I1775+F1775</f>
        <v>#NAME?</v>
      </c>
      <c r="L1775" s="44" t="e">
        <f aca="false">J1775+F1775</f>
        <v>#NAME?</v>
      </c>
      <c r="O1775" s="0" t="e">
        <f aca="false">G1775-K1775</f>
        <v>#NAME?</v>
      </c>
      <c r="R1775" s="88" t="n">
        <f aca="false">calcul!$B$6*SQRT(3)*SQRT(2)</f>
        <v>29393.8769133981</v>
      </c>
    </row>
    <row r="1776" customFormat="false" ht="12.75" hidden="false" customHeight="false" outlineLevel="0" collapsed="false">
      <c r="D1776" s="0" t="n">
        <v>385</v>
      </c>
      <c r="E1776" s="174" t="n">
        <v>1776</v>
      </c>
      <c r="F1776" s="38" t="e">
        <f aca="false">-1*($B$5*COS(($B$1/50)*3*E1776*(PI()/180))*(EXP(-E1776*3*$B$14/$B$12)))</f>
        <v>#NAME?</v>
      </c>
      <c r="G1776" s="37" t="e">
        <f aca="false">H1776+F1776</f>
        <v>#NAME?</v>
      </c>
      <c r="H1776" s="179" t="e">
        <f aca="false">$B$3*COS(3*E1776*PI()/180+$B$2)</f>
        <v>#NAME?</v>
      </c>
      <c r="I1776" s="179" t="e">
        <f aca="false">$B$3*COS(3*E1776*PI()/180+$B$2-2*PI()/3)</f>
        <v>#NAME?</v>
      </c>
      <c r="J1776" s="179" t="e">
        <f aca="false">$B$3*COS(3*E1776*PI()/180+$B$2+2*PI()/3)</f>
        <v>#NAME?</v>
      </c>
      <c r="K1776" s="37" t="e">
        <f aca="false">I1776+F1776</f>
        <v>#NAME?</v>
      </c>
      <c r="L1776" s="44" t="e">
        <f aca="false">J1776+F1776</f>
        <v>#NAME?</v>
      </c>
      <c r="O1776" s="0" t="e">
        <f aca="false">G1776-K1776</f>
        <v>#NAME?</v>
      </c>
      <c r="R1776" s="88" t="n">
        <f aca="false">calcul!$B$6*SQRT(3)*SQRT(2)</f>
        <v>29393.8769133981</v>
      </c>
    </row>
    <row r="1777" customFormat="false" ht="12.75" hidden="false" customHeight="false" outlineLevel="0" collapsed="false">
      <c r="D1777" s="0" t="n">
        <v>384</v>
      </c>
      <c r="E1777" s="174" t="n">
        <v>1777</v>
      </c>
      <c r="F1777" s="38" t="e">
        <f aca="false">-1*($B$5*COS(($B$1/50)*3*E1777*(PI()/180))*(EXP(-E1777*3*$B$14/$B$12)))</f>
        <v>#NAME?</v>
      </c>
      <c r="G1777" s="37" t="e">
        <f aca="false">H1777+F1777</f>
        <v>#NAME?</v>
      </c>
      <c r="H1777" s="179" t="e">
        <f aca="false">$B$3*COS(3*E1777*PI()/180+$B$2)</f>
        <v>#NAME?</v>
      </c>
      <c r="I1777" s="179" t="e">
        <f aca="false">$B$3*COS(3*E1777*PI()/180+$B$2-2*PI()/3)</f>
        <v>#NAME?</v>
      </c>
      <c r="J1777" s="179" t="e">
        <f aca="false">$B$3*COS(3*E1777*PI()/180+$B$2+2*PI()/3)</f>
        <v>#NAME?</v>
      </c>
      <c r="K1777" s="37" t="e">
        <f aca="false">I1777+F1777</f>
        <v>#NAME?</v>
      </c>
      <c r="L1777" s="44" t="e">
        <f aca="false">J1777+F1777</f>
        <v>#NAME?</v>
      </c>
      <c r="O1777" s="0" t="e">
        <f aca="false">G1777-K1777</f>
        <v>#NAME?</v>
      </c>
      <c r="R1777" s="88" t="n">
        <f aca="false">calcul!$B$6*SQRT(3)*SQRT(2)</f>
        <v>29393.8769133981</v>
      </c>
    </row>
    <row r="1778" customFormat="false" ht="12.75" hidden="false" customHeight="false" outlineLevel="0" collapsed="false">
      <c r="D1778" s="0" t="n">
        <v>383</v>
      </c>
      <c r="E1778" s="174" t="n">
        <v>1778</v>
      </c>
      <c r="F1778" s="38" t="e">
        <f aca="false">-1*($B$5*COS(($B$1/50)*3*E1778*(PI()/180))*(EXP(-E1778*3*$B$14/$B$12)))</f>
        <v>#NAME?</v>
      </c>
      <c r="G1778" s="37" t="e">
        <f aca="false">H1778+F1778</f>
        <v>#NAME?</v>
      </c>
      <c r="H1778" s="179" t="e">
        <f aca="false">$B$3*COS(3*E1778*PI()/180+$B$2)</f>
        <v>#NAME?</v>
      </c>
      <c r="I1778" s="179" t="e">
        <f aca="false">$B$3*COS(3*E1778*PI()/180+$B$2-2*PI()/3)</f>
        <v>#NAME?</v>
      </c>
      <c r="J1778" s="179" t="e">
        <f aca="false">$B$3*COS(3*E1778*PI()/180+$B$2+2*PI()/3)</f>
        <v>#NAME?</v>
      </c>
      <c r="K1778" s="37" t="e">
        <f aca="false">I1778+F1778</f>
        <v>#NAME?</v>
      </c>
      <c r="L1778" s="44" t="e">
        <f aca="false">J1778+F1778</f>
        <v>#NAME?</v>
      </c>
      <c r="O1778" s="0" t="e">
        <f aca="false">G1778-K1778</f>
        <v>#NAME?</v>
      </c>
      <c r="R1778" s="88" t="n">
        <f aca="false">calcul!$B$6*SQRT(3)*SQRT(2)</f>
        <v>29393.8769133981</v>
      </c>
    </row>
    <row r="1779" customFormat="false" ht="12.75" hidden="false" customHeight="false" outlineLevel="0" collapsed="false">
      <c r="D1779" s="0" t="n">
        <v>382</v>
      </c>
      <c r="E1779" s="174" t="n">
        <v>1779</v>
      </c>
      <c r="F1779" s="38" t="e">
        <f aca="false">-1*($B$5*COS(($B$1/50)*3*E1779*(PI()/180))*(EXP(-E1779*3*$B$14/$B$12)))</f>
        <v>#NAME?</v>
      </c>
      <c r="G1779" s="37" t="e">
        <f aca="false">H1779+F1779</f>
        <v>#NAME?</v>
      </c>
      <c r="H1779" s="179" t="e">
        <f aca="false">$B$3*COS(3*E1779*PI()/180+$B$2)</f>
        <v>#NAME?</v>
      </c>
      <c r="I1779" s="179" t="e">
        <f aca="false">$B$3*COS(3*E1779*PI()/180+$B$2-2*PI()/3)</f>
        <v>#NAME?</v>
      </c>
      <c r="J1779" s="179" t="e">
        <f aca="false">$B$3*COS(3*E1779*PI()/180+$B$2+2*PI()/3)</f>
        <v>#NAME?</v>
      </c>
      <c r="K1779" s="37" t="e">
        <f aca="false">I1779+F1779</f>
        <v>#NAME?</v>
      </c>
      <c r="L1779" s="44" t="e">
        <f aca="false">J1779+F1779</f>
        <v>#NAME?</v>
      </c>
      <c r="O1779" s="0" t="e">
        <f aca="false">G1779-K1779</f>
        <v>#NAME?</v>
      </c>
      <c r="R1779" s="88" t="n">
        <f aca="false">calcul!$B$6*SQRT(3)*SQRT(2)</f>
        <v>29393.8769133981</v>
      </c>
    </row>
    <row r="1780" customFormat="false" ht="12.75" hidden="false" customHeight="false" outlineLevel="0" collapsed="false">
      <c r="D1780" s="0" t="n">
        <v>381</v>
      </c>
      <c r="E1780" s="174" t="n">
        <v>1780</v>
      </c>
      <c r="F1780" s="38" t="e">
        <f aca="false">-1*($B$5*COS(($B$1/50)*3*E1780*(PI()/180))*(EXP(-E1780*3*$B$14/$B$12)))</f>
        <v>#NAME?</v>
      </c>
      <c r="G1780" s="37" t="e">
        <f aca="false">H1780+F1780</f>
        <v>#NAME?</v>
      </c>
      <c r="H1780" s="179" t="e">
        <f aca="false">$B$3*COS(3*E1780*PI()/180+$B$2)</f>
        <v>#NAME?</v>
      </c>
      <c r="I1780" s="179" t="e">
        <f aca="false">$B$3*COS(3*E1780*PI()/180+$B$2-2*PI()/3)</f>
        <v>#NAME?</v>
      </c>
      <c r="J1780" s="179" t="e">
        <f aca="false">$B$3*COS(3*E1780*PI()/180+$B$2+2*PI()/3)</f>
        <v>#NAME?</v>
      </c>
      <c r="K1780" s="37" t="e">
        <f aca="false">I1780+F1780</f>
        <v>#NAME?</v>
      </c>
      <c r="L1780" s="44" t="e">
        <f aca="false">J1780+F1780</f>
        <v>#NAME?</v>
      </c>
      <c r="O1780" s="0" t="e">
        <f aca="false">G1780-K1780</f>
        <v>#NAME?</v>
      </c>
      <c r="R1780" s="88" t="n">
        <f aca="false">calcul!$B$6*SQRT(3)*SQRT(2)</f>
        <v>29393.8769133981</v>
      </c>
    </row>
    <row r="1781" customFormat="false" ht="12.75" hidden="false" customHeight="false" outlineLevel="0" collapsed="false">
      <c r="D1781" s="0" t="n">
        <v>380</v>
      </c>
      <c r="E1781" s="174" t="n">
        <v>1781</v>
      </c>
      <c r="F1781" s="38" t="e">
        <f aca="false">-1*($B$5*COS(($B$1/50)*3*E1781*(PI()/180))*(EXP(-E1781*3*$B$14/$B$12)))</f>
        <v>#NAME?</v>
      </c>
      <c r="G1781" s="37" t="e">
        <f aca="false">H1781+F1781</f>
        <v>#NAME?</v>
      </c>
      <c r="H1781" s="179" t="e">
        <f aca="false">$B$3*COS(3*E1781*PI()/180+$B$2)</f>
        <v>#NAME?</v>
      </c>
      <c r="I1781" s="179" t="e">
        <f aca="false">$B$3*COS(3*E1781*PI()/180+$B$2-2*PI()/3)</f>
        <v>#NAME?</v>
      </c>
      <c r="J1781" s="179" t="e">
        <f aca="false">$B$3*COS(3*E1781*PI()/180+$B$2+2*PI()/3)</f>
        <v>#NAME?</v>
      </c>
      <c r="K1781" s="37" t="e">
        <f aca="false">I1781+F1781</f>
        <v>#NAME?</v>
      </c>
      <c r="L1781" s="44" t="e">
        <f aca="false">J1781+F1781</f>
        <v>#NAME?</v>
      </c>
      <c r="O1781" s="0" t="e">
        <f aca="false">G1781-K1781</f>
        <v>#NAME?</v>
      </c>
      <c r="R1781" s="88" t="n">
        <f aca="false">calcul!$B$6*SQRT(3)*SQRT(2)</f>
        <v>29393.8769133981</v>
      </c>
    </row>
    <row r="1782" customFormat="false" ht="12.75" hidden="false" customHeight="false" outlineLevel="0" collapsed="false">
      <c r="D1782" s="0" t="n">
        <v>379</v>
      </c>
      <c r="E1782" s="174" t="n">
        <v>1782</v>
      </c>
      <c r="F1782" s="38" t="e">
        <f aca="false">-1*($B$5*COS(($B$1/50)*3*E1782*(PI()/180))*(EXP(-E1782*3*$B$14/$B$12)))</f>
        <v>#NAME?</v>
      </c>
      <c r="G1782" s="37" t="e">
        <f aca="false">H1782+F1782</f>
        <v>#NAME?</v>
      </c>
      <c r="H1782" s="179" t="e">
        <f aca="false">$B$3*COS(3*E1782*PI()/180+$B$2)</f>
        <v>#NAME?</v>
      </c>
      <c r="I1782" s="179" t="e">
        <f aca="false">$B$3*COS(3*E1782*PI()/180+$B$2-2*PI()/3)</f>
        <v>#NAME?</v>
      </c>
      <c r="J1782" s="179" t="e">
        <f aca="false">$B$3*COS(3*E1782*PI()/180+$B$2+2*PI()/3)</f>
        <v>#NAME?</v>
      </c>
      <c r="K1782" s="37" t="e">
        <f aca="false">I1782+F1782</f>
        <v>#NAME?</v>
      </c>
      <c r="L1782" s="44" t="e">
        <f aca="false">J1782+F1782</f>
        <v>#NAME?</v>
      </c>
      <c r="O1782" s="0" t="e">
        <f aca="false">G1782-K1782</f>
        <v>#NAME?</v>
      </c>
      <c r="R1782" s="88" t="n">
        <f aca="false">calcul!$B$6*SQRT(3)*SQRT(2)</f>
        <v>29393.8769133981</v>
      </c>
    </row>
    <row r="1783" customFormat="false" ht="12.75" hidden="false" customHeight="false" outlineLevel="0" collapsed="false">
      <c r="D1783" s="0" t="n">
        <v>378</v>
      </c>
      <c r="E1783" s="174" t="n">
        <v>1783</v>
      </c>
      <c r="F1783" s="38" t="e">
        <f aca="false">-1*($B$5*COS(($B$1/50)*3*E1783*(PI()/180))*(EXP(-E1783*3*$B$14/$B$12)))</f>
        <v>#NAME?</v>
      </c>
      <c r="G1783" s="37" t="e">
        <f aca="false">H1783+F1783</f>
        <v>#NAME?</v>
      </c>
      <c r="H1783" s="179" t="e">
        <f aca="false">$B$3*COS(3*E1783*PI()/180+$B$2)</f>
        <v>#NAME?</v>
      </c>
      <c r="I1783" s="179" t="e">
        <f aca="false">$B$3*COS(3*E1783*PI()/180+$B$2-2*PI()/3)</f>
        <v>#NAME?</v>
      </c>
      <c r="J1783" s="179" t="e">
        <f aca="false">$B$3*COS(3*E1783*PI()/180+$B$2+2*PI()/3)</f>
        <v>#NAME?</v>
      </c>
      <c r="K1783" s="37" t="e">
        <f aca="false">I1783+F1783</f>
        <v>#NAME?</v>
      </c>
      <c r="L1783" s="44" t="e">
        <f aca="false">J1783+F1783</f>
        <v>#NAME?</v>
      </c>
      <c r="O1783" s="0" t="e">
        <f aca="false">G1783-K1783</f>
        <v>#NAME?</v>
      </c>
      <c r="R1783" s="88" t="n">
        <f aca="false">calcul!$B$6*SQRT(3)*SQRT(2)</f>
        <v>29393.8769133981</v>
      </c>
    </row>
    <row r="1784" customFormat="false" ht="12.75" hidden="false" customHeight="false" outlineLevel="0" collapsed="false">
      <c r="D1784" s="0" t="n">
        <v>377</v>
      </c>
      <c r="E1784" s="174" t="n">
        <v>1784</v>
      </c>
      <c r="F1784" s="38" t="e">
        <f aca="false">-1*($B$5*COS(($B$1/50)*3*E1784*(PI()/180))*(EXP(-E1784*3*$B$14/$B$12)))</f>
        <v>#NAME?</v>
      </c>
      <c r="G1784" s="37" t="e">
        <f aca="false">H1784+F1784</f>
        <v>#NAME?</v>
      </c>
      <c r="H1784" s="179" t="e">
        <f aca="false">$B$3*COS(3*E1784*PI()/180+$B$2)</f>
        <v>#NAME?</v>
      </c>
      <c r="I1784" s="179" t="e">
        <f aca="false">$B$3*COS(3*E1784*PI()/180+$B$2-2*PI()/3)</f>
        <v>#NAME?</v>
      </c>
      <c r="J1784" s="179" t="e">
        <f aca="false">$B$3*COS(3*E1784*PI()/180+$B$2+2*PI()/3)</f>
        <v>#NAME?</v>
      </c>
      <c r="K1784" s="37" t="e">
        <f aca="false">I1784+F1784</f>
        <v>#NAME?</v>
      </c>
      <c r="L1784" s="44" t="e">
        <f aca="false">J1784+F1784</f>
        <v>#NAME?</v>
      </c>
      <c r="O1784" s="0" t="e">
        <f aca="false">G1784-K1784</f>
        <v>#NAME?</v>
      </c>
      <c r="R1784" s="88" t="n">
        <f aca="false">calcul!$B$6*SQRT(3)*SQRT(2)</f>
        <v>29393.8769133981</v>
      </c>
    </row>
    <row r="1785" customFormat="false" ht="12.75" hidden="false" customHeight="false" outlineLevel="0" collapsed="false">
      <c r="D1785" s="0" t="n">
        <v>376</v>
      </c>
      <c r="E1785" s="174" t="n">
        <v>1785</v>
      </c>
      <c r="F1785" s="38" t="e">
        <f aca="false">-1*($B$5*COS(($B$1/50)*3*E1785*(PI()/180))*(EXP(-E1785*3*$B$14/$B$12)))</f>
        <v>#NAME?</v>
      </c>
      <c r="G1785" s="37" t="e">
        <f aca="false">H1785+F1785</f>
        <v>#NAME?</v>
      </c>
      <c r="H1785" s="179" t="e">
        <f aca="false">$B$3*COS(3*E1785*PI()/180+$B$2)</f>
        <v>#NAME?</v>
      </c>
      <c r="I1785" s="179" t="e">
        <f aca="false">$B$3*COS(3*E1785*PI()/180+$B$2-2*PI()/3)</f>
        <v>#NAME?</v>
      </c>
      <c r="J1785" s="179" t="e">
        <f aca="false">$B$3*COS(3*E1785*PI()/180+$B$2+2*PI()/3)</f>
        <v>#NAME?</v>
      </c>
      <c r="K1785" s="37" t="e">
        <f aca="false">I1785+F1785</f>
        <v>#NAME?</v>
      </c>
      <c r="L1785" s="44" t="e">
        <f aca="false">J1785+F1785</f>
        <v>#NAME?</v>
      </c>
      <c r="O1785" s="0" t="e">
        <f aca="false">G1785-K1785</f>
        <v>#NAME?</v>
      </c>
      <c r="R1785" s="88" t="n">
        <f aca="false">calcul!$B$6*SQRT(3)*SQRT(2)</f>
        <v>29393.8769133981</v>
      </c>
    </row>
    <row r="1786" customFormat="false" ht="12.75" hidden="false" customHeight="false" outlineLevel="0" collapsed="false">
      <c r="D1786" s="0" t="n">
        <v>375</v>
      </c>
      <c r="E1786" s="174" t="n">
        <v>1786</v>
      </c>
      <c r="F1786" s="38" t="e">
        <f aca="false">-1*($B$5*COS(($B$1/50)*3*E1786*(PI()/180))*(EXP(-E1786*3*$B$14/$B$12)))</f>
        <v>#NAME?</v>
      </c>
      <c r="G1786" s="37" t="e">
        <f aca="false">H1786+F1786</f>
        <v>#NAME?</v>
      </c>
      <c r="H1786" s="179" t="e">
        <f aca="false">$B$3*COS(3*E1786*PI()/180+$B$2)</f>
        <v>#NAME?</v>
      </c>
      <c r="I1786" s="179" t="e">
        <f aca="false">$B$3*COS(3*E1786*PI()/180+$B$2-2*PI()/3)</f>
        <v>#NAME?</v>
      </c>
      <c r="J1786" s="179" t="e">
        <f aca="false">$B$3*COS(3*E1786*PI()/180+$B$2+2*PI()/3)</f>
        <v>#NAME?</v>
      </c>
      <c r="K1786" s="37" t="e">
        <f aca="false">I1786+F1786</f>
        <v>#NAME?</v>
      </c>
      <c r="L1786" s="44" t="e">
        <f aca="false">J1786+F1786</f>
        <v>#NAME?</v>
      </c>
      <c r="O1786" s="0" t="e">
        <f aca="false">G1786-K1786</f>
        <v>#NAME?</v>
      </c>
      <c r="R1786" s="88" t="n">
        <f aca="false">calcul!$B$6*SQRT(3)*SQRT(2)</f>
        <v>29393.8769133981</v>
      </c>
    </row>
    <row r="1787" customFormat="false" ht="12.75" hidden="false" customHeight="false" outlineLevel="0" collapsed="false">
      <c r="D1787" s="0" t="n">
        <v>374</v>
      </c>
      <c r="E1787" s="174" t="n">
        <v>1787</v>
      </c>
      <c r="F1787" s="38" t="e">
        <f aca="false">-1*($B$5*COS(($B$1/50)*3*E1787*(PI()/180))*(EXP(-E1787*3*$B$14/$B$12)))</f>
        <v>#NAME?</v>
      </c>
      <c r="G1787" s="37" t="e">
        <f aca="false">H1787+F1787</f>
        <v>#NAME?</v>
      </c>
      <c r="H1787" s="179" t="e">
        <f aca="false">$B$3*COS(3*E1787*PI()/180+$B$2)</f>
        <v>#NAME?</v>
      </c>
      <c r="I1787" s="179" t="e">
        <f aca="false">$B$3*COS(3*E1787*PI()/180+$B$2-2*PI()/3)</f>
        <v>#NAME?</v>
      </c>
      <c r="J1787" s="179" t="e">
        <f aca="false">$B$3*COS(3*E1787*PI()/180+$B$2+2*PI()/3)</f>
        <v>#NAME?</v>
      </c>
      <c r="K1787" s="37" t="e">
        <f aca="false">I1787+F1787</f>
        <v>#NAME?</v>
      </c>
      <c r="L1787" s="44" t="e">
        <f aca="false">J1787+F1787</f>
        <v>#NAME?</v>
      </c>
      <c r="O1787" s="0" t="e">
        <f aca="false">G1787-K1787</f>
        <v>#NAME?</v>
      </c>
      <c r="R1787" s="88" t="n">
        <f aca="false">calcul!$B$6*SQRT(3)*SQRT(2)</f>
        <v>29393.8769133981</v>
      </c>
    </row>
    <row r="1788" customFormat="false" ht="12.75" hidden="false" customHeight="false" outlineLevel="0" collapsed="false">
      <c r="D1788" s="0" t="n">
        <v>373</v>
      </c>
      <c r="E1788" s="174" t="n">
        <v>1788</v>
      </c>
      <c r="F1788" s="38" t="e">
        <f aca="false">-1*($B$5*COS(($B$1/50)*3*E1788*(PI()/180))*(EXP(-E1788*3*$B$14/$B$12)))</f>
        <v>#NAME?</v>
      </c>
      <c r="G1788" s="37" t="e">
        <f aca="false">H1788+F1788</f>
        <v>#NAME?</v>
      </c>
      <c r="H1788" s="179" t="e">
        <f aca="false">$B$3*COS(3*E1788*PI()/180+$B$2)</f>
        <v>#NAME?</v>
      </c>
      <c r="I1788" s="179" t="e">
        <f aca="false">$B$3*COS(3*E1788*PI()/180+$B$2-2*PI()/3)</f>
        <v>#NAME?</v>
      </c>
      <c r="J1788" s="179" t="e">
        <f aca="false">$B$3*COS(3*E1788*PI()/180+$B$2+2*PI()/3)</f>
        <v>#NAME?</v>
      </c>
      <c r="K1788" s="37" t="e">
        <f aca="false">I1788+F1788</f>
        <v>#NAME?</v>
      </c>
      <c r="L1788" s="44" t="e">
        <f aca="false">J1788+F1788</f>
        <v>#NAME?</v>
      </c>
      <c r="O1788" s="0" t="e">
        <f aca="false">G1788-K1788</f>
        <v>#NAME?</v>
      </c>
      <c r="R1788" s="88" t="n">
        <f aca="false">calcul!$B$6*SQRT(3)*SQRT(2)</f>
        <v>29393.8769133981</v>
      </c>
    </row>
    <row r="1789" customFormat="false" ht="12.75" hidden="false" customHeight="false" outlineLevel="0" collapsed="false">
      <c r="D1789" s="0" t="n">
        <v>372</v>
      </c>
      <c r="E1789" s="174" t="n">
        <v>1789</v>
      </c>
      <c r="F1789" s="38" t="e">
        <f aca="false">-1*($B$5*COS(($B$1/50)*3*E1789*(PI()/180))*(EXP(-E1789*3*$B$14/$B$12)))</f>
        <v>#NAME?</v>
      </c>
      <c r="G1789" s="37" t="e">
        <f aca="false">H1789+F1789</f>
        <v>#NAME?</v>
      </c>
      <c r="H1789" s="179" t="e">
        <f aca="false">$B$3*COS(3*E1789*PI()/180+$B$2)</f>
        <v>#NAME?</v>
      </c>
      <c r="I1789" s="179" t="e">
        <f aca="false">$B$3*COS(3*E1789*PI()/180+$B$2-2*PI()/3)</f>
        <v>#NAME?</v>
      </c>
      <c r="J1789" s="179" t="e">
        <f aca="false">$B$3*COS(3*E1789*PI()/180+$B$2+2*PI()/3)</f>
        <v>#NAME?</v>
      </c>
      <c r="K1789" s="37" t="e">
        <f aca="false">I1789+F1789</f>
        <v>#NAME?</v>
      </c>
      <c r="L1789" s="44" t="e">
        <f aca="false">J1789+F1789</f>
        <v>#NAME?</v>
      </c>
      <c r="O1789" s="0" t="e">
        <f aca="false">G1789-K1789</f>
        <v>#NAME?</v>
      </c>
      <c r="R1789" s="88" t="n">
        <f aca="false">calcul!$B$6*SQRT(3)*SQRT(2)</f>
        <v>29393.8769133981</v>
      </c>
    </row>
    <row r="1790" customFormat="false" ht="12.75" hidden="false" customHeight="false" outlineLevel="0" collapsed="false">
      <c r="D1790" s="0" t="n">
        <v>371</v>
      </c>
      <c r="E1790" s="174" t="n">
        <v>1790</v>
      </c>
      <c r="F1790" s="38" t="e">
        <f aca="false">-1*($B$5*COS(($B$1/50)*3*E1790*(PI()/180))*(EXP(-E1790*3*$B$14/$B$12)))</f>
        <v>#NAME?</v>
      </c>
      <c r="G1790" s="37" t="e">
        <f aca="false">H1790+F1790</f>
        <v>#NAME?</v>
      </c>
      <c r="H1790" s="179" t="e">
        <f aca="false">$B$3*COS(3*E1790*PI()/180+$B$2)</f>
        <v>#NAME?</v>
      </c>
      <c r="I1790" s="179" t="e">
        <f aca="false">$B$3*COS(3*E1790*PI()/180+$B$2-2*PI()/3)</f>
        <v>#NAME?</v>
      </c>
      <c r="J1790" s="179" t="e">
        <f aca="false">$B$3*COS(3*E1790*PI()/180+$B$2+2*PI()/3)</f>
        <v>#NAME?</v>
      </c>
      <c r="K1790" s="37" t="e">
        <f aca="false">I1790+F1790</f>
        <v>#NAME?</v>
      </c>
      <c r="L1790" s="44" t="e">
        <f aca="false">J1790+F1790</f>
        <v>#NAME?</v>
      </c>
      <c r="O1790" s="0" t="e">
        <f aca="false">G1790-K1790</f>
        <v>#NAME?</v>
      </c>
      <c r="R1790" s="88" t="n">
        <f aca="false">calcul!$B$6*SQRT(3)*SQRT(2)</f>
        <v>29393.8769133981</v>
      </c>
    </row>
    <row r="1791" customFormat="false" ht="12.75" hidden="false" customHeight="false" outlineLevel="0" collapsed="false">
      <c r="D1791" s="0" t="n">
        <v>370</v>
      </c>
      <c r="E1791" s="174" t="n">
        <v>1791</v>
      </c>
      <c r="F1791" s="38" t="e">
        <f aca="false">-1*($B$5*COS(($B$1/50)*3*E1791*(PI()/180))*(EXP(-E1791*3*$B$14/$B$12)))</f>
        <v>#NAME?</v>
      </c>
      <c r="G1791" s="37" t="e">
        <f aca="false">H1791+F1791</f>
        <v>#NAME?</v>
      </c>
      <c r="H1791" s="179" t="e">
        <f aca="false">$B$3*COS(3*E1791*PI()/180+$B$2)</f>
        <v>#NAME?</v>
      </c>
      <c r="I1791" s="179" t="e">
        <f aca="false">$B$3*COS(3*E1791*PI()/180+$B$2-2*PI()/3)</f>
        <v>#NAME?</v>
      </c>
      <c r="J1791" s="179" t="e">
        <f aca="false">$B$3*COS(3*E1791*PI()/180+$B$2+2*PI()/3)</f>
        <v>#NAME?</v>
      </c>
      <c r="K1791" s="37" t="e">
        <f aca="false">I1791+F1791</f>
        <v>#NAME?</v>
      </c>
      <c r="L1791" s="44" t="e">
        <f aca="false">J1791+F1791</f>
        <v>#NAME?</v>
      </c>
      <c r="O1791" s="0" t="e">
        <f aca="false">G1791-K1791</f>
        <v>#NAME?</v>
      </c>
      <c r="R1791" s="88" t="n">
        <f aca="false">calcul!$B$6*SQRT(3)*SQRT(2)</f>
        <v>29393.8769133981</v>
      </c>
    </row>
    <row r="1792" customFormat="false" ht="12.75" hidden="false" customHeight="false" outlineLevel="0" collapsed="false">
      <c r="D1792" s="0" t="n">
        <v>369</v>
      </c>
      <c r="E1792" s="174" t="n">
        <v>1792</v>
      </c>
      <c r="F1792" s="38" t="e">
        <f aca="false">-1*($B$5*COS(($B$1/50)*3*E1792*(PI()/180))*(EXP(-E1792*3*$B$14/$B$12)))</f>
        <v>#NAME?</v>
      </c>
      <c r="G1792" s="37" t="e">
        <f aca="false">H1792+F1792</f>
        <v>#NAME?</v>
      </c>
      <c r="H1792" s="179" t="e">
        <f aca="false">$B$3*COS(3*E1792*PI()/180+$B$2)</f>
        <v>#NAME?</v>
      </c>
      <c r="I1792" s="179" t="e">
        <f aca="false">$B$3*COS(3*E1792*PI()/180+$B$2-2*PI()/3)</f>
        <v>#NAME?</v>
      </c>
      <c r="J1792" s="179" t="e">
        <f aca="false">$B$3*COS(3*E1792*PI()/180+$B$2+2*PI()/3)</f>
        <v>#NAME?</v>
      </c>
      <c r="K1792" s="37" t="e">
        <f aca="false">I1792+F1792</f>
        <v>#NAME?</v>
      </c>
      <c r="L1792" s="44" t="e">
        <f aca="false">J1792+F1792</f>
        <v>#NAME?</v>
      </c>
      <c r="O1792" s="0" t="e">
        <f aca="false">G1792-K1792</f>
        <v>#NAME?</v>
      </c>
      <c r="R1792" s="88" t="n">
        <f aca="false">calcul!$B$6*SQRT(3)*SQRT(2)</f>
        <v>29393.8769133981</v>
      </c>
    </row>
    <row r="1793" customFormat="false" ht="12.75" hidden="false" customHeight="false" outlineLevel="0" collapsed="false">
      <c r="D1793" s="0" t="n">
        <v>368</v>
      </c>
      <c r="E1793" s="174" t="n">
        <v>1793</v>
      </c>
      <c r="F1793" s="38" t="e">
        <f aca="false">-1*($B$5*COS(($B$1/50)*3*E1793*(PI()/180))*(EXP(-E1793*3*$B$14/$B$12)))</f>
        <v>#NAME?</v>
      </c>
      <c r="G1793" s="37" t="e">
        <f aca="false">H1793+F1793</f>
        <v>#NAME?</v>
      </c>
      <c r="H1793" s="179" t="e">
        <f aca="false">$B$3*COS(3*E1793*PI()/180+$B$2)</f>
        <v>#NAME?</v>
      </c>
      <c r="I1793" s="179" t="e">
        <f aca="false">$B$3*COS(3*E1793*PI()/180+$B$2-2*PI()/3)</f>
        <v>#NAME?</v>
      </c>
      <c r="J1793" s="179" t="e">
        <f aca="false">$B$3*COS(3*E1793*PI()/180+$B$2+2*PI()/3)</f>
        <v>#NAME?</v>
      </c>
      <c r="K1793" s="37" t="e">
        <f aca="false">I1793+F1793</f>
        <v>#NAME?</v>
      </c>
      <c r="L1793" s="44" t="e">
        <f aca="false">J1793+F1793</f>
        <v>#NAME?</v>
      </c>
      <c r="O1793" s="0" t="e">
        <f aca="false">G1793-K1793</f>
        <v>#NAME?</v>
      </c>
      <c r="R1793" s="88" t="n">
        <f aca="false">calcul!$B$6*SQRT(3)*SQRT(2)</f>
        <v>29393.8769133981</v>
      </c>
    </row>
    <row r="1794" customFormat="false" ht="12.75" hidden="false" customHeight="false" outlineLevel="0" collapsed="false">
      <c r="D1794" s="0" t="n">
        <v>367</v>
      </c>
      <c r="E1794" s="174" t="n">
        <v>1794</v>
      </c>
      <c r="F1794" s="38" t="e">
        <f aca="false">-1*($B$5*COS(($B$1/50)*3*E1794*(PI()/180))*(EXP(-E1794*3*$B$14/$B$12)))</f>
        <v>#NAME?</v>
      </c>
      <c r="G1794" s="37" t="e">
        <f aca="false">H1794+F1794</f>
        <v>#NAME?</v>
      </c>
      <c r="H1794" s="179" t="e">
        <f aca="false">$B$3*COS(3*E1794*PI()/180+$B$2)</f>
        <v>#NAME?</v>
      </c>
      <c r="I1794" s="179" t="e">
        <f aca="false">$B$3*COS(3*E1794*PI()/180+$B$2-2*PI()/3)</f>
        <v>#NAME?</v>
      </c>
      <c r="J1794" s="179" t="e">
        <f aca="false">$B$3*COS(3*E1794*PI()/180+$B$2+2*PI()/3)</f>
        <v>#NAME?</v>
      </c>
      <c r="K1794" s="37" t="e">
        <f aca="false">I1794+F1794</f>
        <v>#NAME?</v>
      </c>
      <c r="L1794" s="44" t="e">
        <f aca="false">J1794+F1794</f>
        <v>#NAME?</v>
      </c>
      <c r="O1794" s="0" t="e">
        <f aca="false">G1794-K1794</f>
        <v>#NAME?</v>
      </c>
      <c r="R1794" s="88" t="n">
        <f aca="false">calcul!$B$6*SQRT(3)*SQRT(2)</f>
        <v>29393.8769133981</v>
      </c>
    </row>
    <row r="1795" customFormat="false" ht="12.75" hidden="false" customHeight="false" outlineLevel="0" collapsed="false">
      <c r="D1795" s="0" t="n">
        <v>366</v>
      </c>
      <c r="E1795" s="174" t="n">
        <v>1795</v>
      </c>
      <c r="F1795" s="38" t="e">
        <f aca="false">-1*($B$5*COS(($B$1/50)*3*E1795*(PI()/180))*(EXP(-E1795*3*$B$14/$B$12)))</f>
        <v>#NAME?</v>
      </c>
      <c r="G1795" s="37" t="e">
        <f aca="false">H1795+F1795</f>
        <v>#NAME?</v>
      </c>
      <c r="H1795" s="179" t="e">
        <f aca="false">$B$3*COS(3*E1795*PI()/180+$B$2)</f>
        <v>#NAME?</v>
      </c>
      <c r="I1795" s="179" t="e">
        <f aca="false">$B$3*COS(3*E1795*PI()/180+$B$2-2*PI()/3)</f>
        <v>#NAME?</v>
      </c>
      <c r="J1795" s="179" t="e">
        <f aca="false">$B$3*COS(3*E1795*PI()/180+$B$2+2*PI()/3)</f>
        <v>#NAME?</v>
      </c>
      <c r="K1795" s="37" t="e">
        <f aca="false">I1795+F1795</f>
        <v>#NAME?</v>
      </c>
      <c r="L1795" s="44" t="e">
        <f aca="false">J1795+F1795</f>
        <v>#NAME?</v>
      </c>
      <c r="O1795" s="0" t="e">
        <f aca="false">G1795-K1795</f>
        <v>#NAME?</v>
      </c>
      <c r="R1795" s="88" t="n">
        <f aca="false">calcul!$B$6*SQRT(3)*SQRT(2)</f>
        <v>29393.8769133981</v>
      </c>
    </row>
    <row r="1796" customFormat="false" ht="12.75" hidden="false" customHeight="false" outlineLevel="0" collapsed="false">
      <c r="D1796" s="0" t="n">
        <v>365</v>
      </c>
      <c r="E1796" s="174" t="n">
        <v>1796</v>
      </c>
      <c r="F1796" s="38" t="e">
        <f aca="false">-1*($B$5*COS(($B$1/50)*3*E1796*(PI()/180))*(EXP(-E1796*3*$B$14/$B$12)))</f>
        <v>#NAME?</v>
      </c>
      <c r="G1796" s="37" t="e">
        <f aca="false">H1796+F1796</f>
        <v>#NAME?</v>
      </c>
      <c r="H1796" s="179" t="e">
        <f aca="false">$B$3*COS(3*E1796*PI()/180+$B$2)</f>
        <v>#NAME?</v>
      </c>
      <c r="I1796" s="179" t="e">
        <f aca="false">$B$3*COS(3*E1796*PI()/180+$B$2-2*PI()/3)</f>
        <v>#NAME?</v>
      </c>
      <c r="J1796" s="179" t="e">
        <f aca="false">$B$3*COS(3*E1796*PI()/180+$B$2+2*PI()/3)</f>
        <v>#NAME?</v>
      </c>
      <c r="K1796" s="37" t="e">
        <f aca="false">I1796+F1796</f>
        <v>#NAME?</v>
      </c>
      <c r="L1796" s="44" t="e">
        <f aca="false">J1796+F1796</f>
        <v>#NAME?</v>
      </c>
      <c r="O1796" s="0" t="e">
        <f aca="false">G1796-K1796</f>
        <v>#NAME?</v>
      </c>
      <c r="R1796" s="88" t="n">
        <f aca="false">calcul!$B$6*SQRT(3)*SQRT(2)</f>
        <v>29393.8769133981</v>
      </c>
    </row>
    <row r="1797" customFormat="false" ht="12.75" hidden="false" customHeight="false" outlineLevel="0" collapsed="false">
      <c r="D1797" s="0" t="n">
        <v>364</v>
      </c>
      <c r="E1797" s="174" t="n">
        <v>1797</v>
      </c>
      <c r="F1797" s="38" t="e">
        <f aca="false">-1*($B$5*COS(($B$1/50)*3*E1797*(PI()/180))*(EXP(-E1797*3*$B$14/$B$12)))</f>
        <v>#NAME?</v>
      </c>
      <c r="G1797" s="37" t="e">
        <f aca="false">H1797+F1797</f>
        <v>#NAME?</v>
      </c>
      <c r="H1797" s="179" t="e">
        <f aca="false">$B$3*COS(3*E1797*PI()/180+$B$2)</f>
        <v>#NAME?</v>
      </c>
      <c r="I1797" s="179" t="e">
        <f aca="false">$B$3*COS(3*E1797*PI()/180+$B$2-2*PI()/3)</f>
        <v>#NAME?</v>
      </c>
      <c r="J1797" s="179" t="e">
        <f aca="false">$B$3*COS(3*E1797*PI()/180+$B$2+2*PI()/3)</f>
        <v>#NAME?</v>
      </c>
      <c r="K1797" s="37" t="e">
        <f aca="false">I1797+F1797</f>
        <v>#NAME?</v>
      </c>
      <c r="L1797" s="44" t="e">
        <f aca="false">J1797+F1797</f>
        <v>#NAME?</v>
      </c>
      <c r="O1797" s="0" t="e">
        <f aca="false">G1797-K1797</f>
        <v>#NAME?</v>
      </c>
      <c r="R1797" s="88" t="n">
        <f aca="false">calcul!$B$6*SQRT(3)*SQRT(2)</f>
        <v>29393.8769133981</v>
      </c>
    </row>
    <row r="1798" customFormat="false" ht="12.75" hidden="false" customHeight="false" outlineLevel="0" collapsed="false">
      <c r="D1798" s="0" t="n">
        <v>363</v>
      </c>
      <c r="E1798" s="174" t="n">
        <v>1798</v>
      </c>
      <c r="F1798" s="38" t="e">
        <f aca="false">-1*($B$5*COS(($B$1/50)*3*E1798*(PI()/180))*(EXP(-E1798*3*$B$14/$B$12)))</f>
        <v>#NAME?</v>
      </c>
      <c r="G1798" s="37" t="e">
        <f aca="false">H1798+F1798</f>
        <v>#NAME?</v>
      </c>
      <c r="H1798" s="179" t="e">
        <f aca="false">$B$3*COS(3*E1798*PI()/180+$B$2)</f>
        <v>#NAME?</v>
      </c>
      <c r="I1798" s="179" t="e">
        <f aca="false">$B$3*COS(3*E1798*PI()/180+$B$2-2*PI()/3)</f>
        <v>#NAME?</v>
      </c>
      <c r="J1798" s="179" t="e">
        <f aca="false">$B$3*COS(3*E1798*PI()/180+$B$2+2*PI()/3)</f>
        <v>#NAME?</v>
      </c>
      <c r="K1798" s="37" t="e">
        <f aca="false">I1798+F1798</f>
        <v>#NAME?</v>
      </c>
      <c r="L1798" s="44" t="e">
        <f aca="false">J1798+F1798</f>
        <v>#NAME?</v>
      </c>
      <c r="O1798" s="0" t="e">
        <f aca="false">G1798-K1798</f>
        <v>#NAME?</v>
      </c>
      <c r="R1798" s="88" t="n">
        <f aca="false">calcul!$B$6*SQRT(3)*SQRT(2)</f>
        <v>29393.8769133981</v>
      </c>
    </row>
    <row r="1799" customFormat="false" ht="12.75" hidden="false" customHeight="false" outlineLevel="0" collapsed="false">
      <c r="D1799" s="0" t="n">
        <v>362</v>
      </c>
      <c r="E1799" s="174" t="n">
        <v>1799</v>
      </c>
      <c r="F1799" s="38" t="e">
        <f aca="false">-1*($B$5*COS(($B$1/50)*3*E1799*(PI()/180))*(EXP(-E1799*3*$B$14/$B$12)))</f>
        <v>#NAME?</v>
      </c>
      <c r="G1799" s="37" t="e">
        <f aca="false">H1799+F1799</f>
        <v>#NAME?</v>
      </c>
      <c r="H1799" s="179" t="e">
        <f aca="false">$B$3*COS(3*E1799*PI()/180+$B$2)</f>
        <v>#NAME?</v>
      </c>
      <c r="I1799" s="179" t="e">
        <f aca="false">$B$3*COS(3*E1799*PI()/180+$B$2-2*PI()/3)</f>
        <v>#NAME?</v>
      </c>
      <c r="J1799" s="179" t="e">
        <f aca="false">$B$3*COS(3*E1799*PI()/180+$B$2+2*PI()/3)</f>
        <v>#NAME?</v>
      </c>
      <c r="K1799" s="37" t="e">
        <f aca="false">I1799+F1799</f>
        <v>#NAME?</v>
      </c>
      <c r="L1799" s="44" t="e">
        <f aca="false">J1799+F1799</f>
        <v>#NAME?</v>
      </c>
      <c r="O1799" s="0" t="e">
        <f aca="false">G1799-K1799</f>
        <v>#NAME?</v>
      </c>
      <c r="R1799" s="88" t="n">
        <f aca="false">calcul!$B$6*SQRT(3)*SQRT(2)</f>
        <v>29393.8769133981</v>
      </c>
    </row>
    <row r="1800" customFormat="false" ht="12.75" hidden="false" customHeight="false" outlineLevel="0" collapsed="false">
      <c r="D1800" s="0" t="n">
        <v>361</v>
      </c>
      <c r="E1800" s="174" t="n">
        <v>1800</v>
      </c>
      <c r="F1800" s="38" t="e">
        <f aca="false">-1*($B$5*COS(($B$1/50)*3*E1800*(PI()/180))*(EXP(-E1800*3*$B$14/$B$12)))</f>
        <v>#NAME?</v>
      </c>
      <c r="G1800" s="37" t="e">
        <f aca="false">H1800+F1800</f>
        <v>#NAME?</v>
      </c>
      <c r="H1800" s="179" t="e">
        <f aca="false">$B$3*COS(3*E1800*PI()/180+$B$2)</f>
        <v>#NAME?</v>
      </c>
      <c r="I1800" s="179" t="e">
        <f aca="false">$B$3*COS(3*E1800*PI()/180+$B$2-2*PI()/3)</f>
        <v>#NAME?</v>
      </c>
      <c r="J1800" s="179" t="e">
        <f aca="false">$B$3*COS(3*E1800*PI()/180+$B$2+2*PI()/3)</f>
        <v>#NAME?</v>
      </c>
      <c r="K1800" s="37" t="e">
        <f aca="false">I1800+F1800</f>
        <v>#NAME?</v>
      </c>
      <c r="L1800" s="44" t="e">
        <f aca="false">J1800+F1800</f>
        <v>#NAME?</v>
      </c>
      <c r="O1800" s="0" t="e">
        <f aca="false">G1800-K1800</f>
        <v>#NAME?</v>
      </c>
      <c r="R1800" s="88" t="n">
        <f aca="false">calcul!$B$6*SQRT(3)*SQRT(2)</f>
        <v>29393.8769133981</v>
      </c>
    </row>
    <row r="1801" customFormat="false" ht="12.75" hidden="false" customHeight="false" outlineLevel="0" collapsed="false">
      <c r="D1801" s="0" t="n">
        <v>360</v>
      </c>
      <c r="E1801" s="174" t="n">
        <v>1801</v>
      </c>
      <c r="F1801" s="38" t="e">
        <f aca="false">-1*($B$5*COS(($B$1/50)*3*E1801*(PI()/180))*(EXP(-E1801*3*$B$14/$B$12)))</f>
        <v>#NAME?</v>
      </c>
      <c r="G1801" s="37" t="e">
        <f aca="false">H1801+F1801</f>
        <v>#NAME?</v>
      </c>
      <c r="H1801" s="179" t="e">
        <f aca="false">$B$3*COS(3*E1801*PI()/180+$B$2)</f>
        <v>#NAME?</v>
      </c>
      <c r="I1801" s="179" t="e">
        <f aca="false">$B$3*COS(3*E1801*PI()/180+$B$2-2*PI()/3)</f>
        <v>#NAME?</v>
      </c>
      <c r="J1801" s="179" t="e">
        <f aca="false">$B$3*COS(3*E1801*PI()/180+$B$2+2*PI()/3)</f>
        <v>#NAME?</v>
      </c>
      <c r="K1801" s="37" t="e">
        <f aca="false">I1801+F1801</f>
        <v>#NAME?</v>
      </c>
      <c r="L1801" s="44" t="e">
        <f aca="false">J1801+F1801</f>
        <v>#NAME?</v>
      </c>
      <c r="O1801" s="0" t="e">
        <f aca="false">G1801-K1801</f>
        <v>#NAME?</v>
      </c>
      <c r="R1801" s="88" t="n">
        <f aca="false">calcul!$B$6*SQRT(3)*SQRT(2)</f>
        <v>29393.8769133981</v>
      </c>
    </row>
    <row r="1802" customFormat="false" ht="12.75" hidden="false" customHeight="false" outlineLevel="0" collapsed="false">
      <c r="D1802" s="0" t="n">
        <v>359</v>
      </c>
      <c r="E1802" s="174" t="n">
        <v>1802</v>
      </c>
      <c r="F1802" s="38" t="e">
        <f aca="false">-1*($B$5*COS(($B$1/50)*3*E1802*(PI()/180))*(EXP(-E1802*3*$B$14/$B$12)))</f>
        <v>#NAME?</v>
      </c>
      <c r="G1802" s="37" t="e">
        <f aca="false">H1802+F1802</f>
        <v>#NAME?</v>
      </c>
      <c r="H1802" s="179" t="e">
        <f aca="false">$B$3*COS(3*E1802*PI()/180+$B$2)</f>
        <v>#NAME?</v>
      </c>
      <c r="I1802" s="179" t="e">
        <f aca="false">$B$3*COS(3*E1802*PI()/180+$B$2-2*PI()/3)</f>
        <v>#NAME?</v>
      </c>
      <c r="J1802" s="179" t="e">
        <f aca="false">$B$3*COS(3*E1802*PI()/180+$B$2+2*PI()/3)</f>
        <v>#NAME?</v>
      </c>
      <c r="K1802" s="37" t="e">
        <f aca="false">I1802+F1802</f>
        <v>#NAME?</v>
      </c>
      <c r="L1802" s="44" t="e">
        <f aca="false">J1802+F1802</f>
        <v>#NAME?</v>
      </c>
      <c r="O1802" s="0" t="e">
        <f aca="false">G1802-K1802</f>
        <v>#NAME?</v>
      </c>
      <c r="R1802" s="88" t="n">
        <f aca="false">calcul!$B$6*SQRT(3)*SQRT(2)</f>
        <v>29393.8769133981</v>
      </c>
    </row>
    <row r="1803" customFormat="false" ht="12.75" hidden="false" customHeight="false" outlineLevel="0" collapsed="false">
      <c r="D1803" s="0" t="n">
        <v>358</v>
      </c>
      <c r="E1803" s="174" t="n">
        <v>1803</v>
      </c>
      <c r="F1803" s="38" t="e">
        <f aca="false">-1*($B$5*COS(($B$1/50)*3*E1803*(PI()/180))*(EXP(-E1803*3*$B$14/$B$12)))</f>
        <v>#NAME?</v>
      </c>
      <c r="G1803" s="37" t="e">
        <f aca="false">H1803+F1803</f>
        <v>#NAME?</v>
      </c>
      <c r="H1803" s="179" t="e">
        <f aca="false">$B$3*COS(3*E1803*PI()/180+$B$2)</f>
        <v>#NAME?</v>
      </c>
      <c r="I1803" s="179" t="e">
        <f aca="false">$B$3*COS(3*E1803*PI()/180+$B$2-2*PI()/3)</f>
        <v>#NAME?</v>
      </c>
      <c r="J1803" s="179" t="e">
        <f aca="false">$B$3*COS(3*E1803*PI()/180+$B$2+2*PI()/3)</f>
        <v>#NAME?</v>
      </c>
      <c r="K1803" s="37" t="e">
        <f aca="false">I1803+F1803</f>
        <v>#NAME?</v>
      </c>
      <c r="L1803" s="44" t="e">
        <f aca="false">J1803+F1803</f>
        <v>#NAME?</v>
      </c>
      <c r="O1803" s="0" t="e">
        <f aca="false">G1803-K1803</f>
        <v>#NAME?</v>
      </c>
      <c r="R1803" s="88" t="n">
        <f aca="false">calcul!$B$6*SQRT(3)*SQRT(2)</f>
        <v>29393.8769133981</v>
      </c>
    </row>
    <row r="1804" customFormat="false" ht="12.75" hidden="false" customHeight="false" outlineLevel="0" collapsed="false">
      <c r="D1804" s="0" t="n">
        <v>357</v>
      </c>
      <c r="E1804" s="174" t="n">
        <v>1804</v>
      </c>
      <c r="F1804" s="38" t="e">
        <f aca="false">-1*($B$5*COS(($B$1/50)*3*E1804*(PI()/180))*(EXP(-E1804*3*$B$14/$B$12)))</f>
        <v>#NAME?</v>
      </c>
      <c r="G1804" s="37" t="e">
        <f aca="false">H1804+F1804</f>
        <v>#NAME?</v>
      </c>
      <c r="H1804" s="179" t="e">
        <f aca="false">$B$3*COS(3*E1804*PI()/180+$B$2)</f>
        <v>#NAME?</v>
      </c>
      <c r="I1804" s="179" t="e">
        <f aca="false">$B$3*COS(3*E1804*PI()/180+$B$2-2*PI()/3)</f>
        <v>#NAME?</v>
      </c>
      <c r="J1804" s="179" t="e">
        <f aca="false">$B$3*COS(3*E1804*PI()/180+$B$2+2*PI()/3)</f>
        <v>#NAME?</v>
      </c>
      <c r="K1804" s="37" t="e">
        <f aca="false">I1804+F1804</f>
        <v>#NAME?</v>
      </c>
      <c r="L1804" s="44" t="e">
        <f aca="false">J1804+F1804</f>
        <v>#NAME?</v>
      </c>
      <c r="O1804" s="0" t="e">
        <f aca="false">G1804-K1804</f>
        <v>#NAME?</v>
      </c>
      <c r="R1804" s="88" t="n">
        <f aca="false">calcul!$B$6*SQRT(3)*SQRT(2)</f>
        <v>29393.8769133981</v>
      </c>
    </row>
    <row r="1805" customFormat="false" ht="12.75" hidden="false" customHeight="false" outlineLevel="0" collapsed="false">
      <c r="D1805" s="0" t="n">
        <v>356</v>
      </c>
      <c r="E1805" s="174" t="n">
        <v>1805</v>
      </c>
      <c r="F1805" s="38" t="e">
        <f aca="false">-1*($B$5*COS(($B$1/50)*3*E1805*(PI()/180))*(EXP(-E1805*3*$B$14/$B$12)))</f>
        <v>#NAME?</v>
      </c>
      <c r="G1805" s="37" t="e">
        <f aca="false">H1805+F1805</f>
        <v>#NAME?</v>
      </c>
      <c r="H1805" s="179" t="e">
        <f aca="false">$B$3*COS(3*E1805*PI()/180+$B$2)</f>
        <v>#NAME?</v>
      </c>
      <c r="I1805" s="179" t="e">
        <f aca="false">$B$3*COS(3*E1805*PI()/180+$B$2-2*PI()/3)</f>
        <v>#NAME?</v>
      </c>
      <c r="J1805" s="179" t="e">
        <f aca="false">$B$3*COS(3*E1805*PI()/180+$B$2+2*PI()/3)</f>
        <v>#NAME?</v>
      </c>
      <c r="K1805" s="37" t="e">
        <f aca="false">I1805+F1805</f>
        <v>#NAME?</v>
      </c>
      <c r="L1805" s="44" t="e">
        <f aca="false">J1805+F1805</f>
        <v>#NAME?</v>
      </c>
      <c r="O1805" s="0" t="e">
        <f aca="false">G1805-K1805</f>
        <v>#NAME?</v>
      </c>
      <c r="R1805" s="88" t="n">
        <f aca="false">calcul!$B$6*SQRT(3)*SQRT(2)</f>
        <v>29393.8769133981</v>
      </c>
    </row>
    <row r="1806" customFormat="false" ht="12.75" hidden="false" customHeight="false" outlineLevel="0" collapsed="false">
      <c r="D1806" s="0" t="n">
        <v>355</v>
      </c>
      <c r="E1806" s="174" t="n">
        <v>1806</v>
      </c>
      <c r="F1806" s="38" t="e">
        <f aca="false">-1*($B$5*COS(($B$1/50)*3*E1806*(PI()/180))*(EXP(-E1806*3*$B$14/$B$12)))</f>
        <v>#NAME?</v>
      </c>
      <c r="G1806" s="37" t="e">
        <f aca="false">H1806+F1806</f>
        <v>#NAME?</v>
      </c>
      <c r="H1806" s="179" t="e">
        <f aca="false">$B$3*COS(3*E1806*PI()/180+$B$2)</f>
        <v>#NAME?</v>
      </c>
      <c r="I1806" s="179" t="e">
        <f aca="false">$B$3*COS(3*E1806*PI()/180+$B$2-2*PI()/3)</f>
        <v>#NAME?</v>
      </c>
      <c r="J1806" s="179" t="e">
        <f aca="false">$B$3*COS(3*E1806*PI()/180+$B$2+2*PI()/3)</f>
        <v>#NAME?</v>
      </c>
      <c r="K1806" s="37" t="e">
        <f aca="false">I1806+F1806</f>
        <v>#NAME?</v>
      </c>
      <c r="L1806" s="44" t="e">
        <f aca="false">J1806+F1806</f>
        <v>#NAME?</v>
      </c>
      <c r="O1806" s="0" t="e">
        <f aca="false">G1806-K1806</f>
        <v>#NAME?</v>
      </c>
      <c r="R1806" s="88" t="n">
        <f aca="false">calcul!$B$6*SQRT(3)*SQRT(2)</f>
        <v>29393.8769133981</v>
      </c>
    </row>
    <row r="1807" customFormat="false" ht="12.75" hidden="false" customHeight="false" outlineLevel="0" collapsed="false">
      <c r="D1807" s="0" t="n">
        <v>354</v>
      </c>
      <c r="E1807" s="174" t="n">
        <v>1807</v>
      </c>
      <c r="F1807" s="38" t="e">
        <f aca="false">-1*($B$5*COS(($B$1/50)*3*E1807*(PI()/180))*(EXP(-E1807*3*$B$14/$B$12)))</f>
        <v>#NAME?</v>
      </c>
      <c r="G1807" s="37" t="e">
        <f aca="false">H1807+F1807</f>
        <v>#NAME?</v>
      </c>
      <c r="H1807" s="179" t="e">
        <f aca="false">$B$3*COS(3*E1807*PI()/180+$B$2)</f>
        <v>#NAME?</v>
      </c>
      <c r="I1807" s="179" t="e">
        <f aca="false">$B$3*COS(3*E1807*PI()/180+$B$2-2*PI()/3)</f>
        <v>#NAME?</v>
      </c>
      <c r="J1807" s="179" t="e">
        <f aca="false">$B$3*COS(3*E1807*PI()/180+$B$2+2*PI()/3)</f>
        <v>#NAME?</v>
      </c>
      <c r="K1807" s="37" t="e">
        <f aca="false">I1807+F1807</f>
        <v>#NAME?</v>
      </c>
      <c r="L1807" s="44" t="e">
        <f aca="false">J1807+F1807</f>
        <v>#NAME?</v>
      </c>
      <c r="O1807" s="0" t="e">
        <f aca="false">G1807-K1807</f>
        <v>#NAME?</v>
      </c>
      <c r="R1807" s="88" t="n">
        <f aca="false">calcul!$B$6*SQRT(3)*SQRT(2)</f>
        <v>29393.8769133981</v>
      </c>
    </row>
    <row r="1808" customFormat="false" ht="12.75" hidden="false" customHeight="false" outlineLevel="0" collapsed="false">
      <c r="D1808" s="0" t="n">
        <v>353</v>
      </c>
      <c r="E1808" s="174" t="n">
        <v>1808</v>
      </c>
      <c r="F1808" s="38" t="e">
        <f aca="false">-1*($B$5*COS(($B$1/50)*3*E1808*(PI()/180))*(EXP(-E1808*3*$B$14/$B$12)))</f>
        <v>#NAME?</v>
      </c>
      <c r="G1808" s="37" t="e">
        <f aca="false">H1808+F1808</f>
        <v>#NAME?</v>
      </c>
      <c r="H1808" s="179" t="e">
        <f aca="false">$B$3*COS(3*E1808*PI()/180+$B$2)</f>
        <v>#NAME?</v>
      </c>
      <c r="I1808" s="179" t="e">
        <f aca="false">$B$3*COS(3*E1808*PI()/180+$B$2-2*PI()/3)</f>
        <v>#NAME?</v>
      </c>
      <c r="J1808" s="179" t="e">
        <f aca="false">$B$3*COS(3*E1808*PI()/180+$B$2+2*PI()/3)</f>
        <v>#NAME?</v>
      </c>
      <c r="K1808" s="37" t="e">
        <f aca="false">I1808+F1808</f>
        <v>#NAME?</v>
      </c>
      <c r="L1808" s="44" t="e">
        <f aca="false">J1808+F1808</f>
        <v>#NAME?</v>
      </c>
      <c r="O1808" s="0" t="e">
        <f aca="false">G1808-K1808</f>
        <v>#NAME?</v>
      </c>
      <c r="R1808" s="88" t="n">
        <f aca="false">calcul!$B$6*SQRT(3)*SQRT(2)</f>
        <v>29393.8769133981</v>
      </c>
    </row>
    <row r="1809" customFormat="false" ht="12.75" hidden="false" customHeight="false" outlineLevel="0" collapsed="false">
      <c r="D1809" s="0" t="n">
        <v>352</v>
      </c>
      <c r="E1809" s="174" t="n">
        <v>1809</v>
      </c>
      <c r="F1809" s="38" t="e">
        <f aca="false">-1*($B$5*COS(($B$1/50)*3*E1809*(PI()/180))*(EXP(-E1809*3*$B$14/$B$12)))</f>
        <v>#NAME?</v>
      </c>
      <c r="G1809" s="37" t="e">
        <f aca="false">H1809+F1809</f>
        <v>#NAME?</v>
      </c>
      <c r="H1809" s="179" t="e">
        <f aca="false">$B$3*COS(3*E1809*PI()/180+$B$2)</f>
        <v>#NAME?</v>
      </c>
      <c r="I1809" s="179" t="e">
        <f aca="false">$B$3*COS(3*E1809*PI()/180+$B$2-2*PI()/3)</f>
        <v>#NAME?</v>
      </c>
      <c r="J1809" s="179" t="e">
        <f aca="false">$B$3*COS(3*E1809*PI()/180+$B$2+2*PI()/3)</f>
        <v>#NAME?</v>
      </c>
      <c r="K1809" s="37" t="e">
        <f aca="false">I1809+F1809</f>
        <v>#NAME?</v>
      </c>
      <c r="L1809" s="44" t="e">
        <f aca="false">J1809+F1809</f>
        <v>#NAME?</v>
      </c>
      <c r="O1809" s="0" t="e">
        <f aca="false">G1809-K1809</f>
        <v>#NAME?</v>
      </c>
      <c r="R1809" s="88" t="n">
        <f aca="false">calcul!$B$6*SQRT(3)*SQRT(2)</f>
        <v>29393.8769133981</v>
      </c>
    </row>
    <row r="1810" customFormat="false" ht="12.75" hidden="false" customHeight="false" outlineLevel="0" collapsed="false">
      <c r="D1810" s="0" t="n">
        <v>351</v>
      </c>
      <c r="E1810" s="174" t="n">
        <v>1810</v>
      </c>
      <c r="F1810" s="38" t="e">
        <f aca="false">-1*($B$5*COS(($B$1/50)*3*E1810*(PI()/180))*(EXP(-E1810*3*$B$14/$B$12)))</f>
        <v>#NAME?</v>
      </c>
      <c r="G1810" s="37" t="e">
        <f aca="false">H1810+F1810</f>
        <v>#NAME?</v>
      </c>
      <c r="H1810" s="179" t="e">
        <f aca="false">$B$3*COS(3*E1810*PI()/180+$B$2)</f>
        <v>#NAME?</v>
      </c>
      <c r="I1810" s="179" t="e">
        <f aca="false">$B$3*COS(3*E1810*PI()/180+$B$2-2*PI()/3)</f>
        <v>#NAME?</v>
      </c>
      <c r="J1810" s="179" t="e">
        <f aca="false">$B$3*COS(3*E1810*PI()/180+$B$2+2*PI()/3)</f>
        <v>#NAME?</v>
      </c>
      <c r="K1810" s="37" t="e">
        <f aca="false">I1810+F1810</f>
        <v>#NAME?</v>
      </c>
      <c r="L1810" s="44" t="e">
        <f aca="false">J1810+F1810</f>
        <v>#NAME?</v>
      </c>
      <c r="O1810" s="0" t="e">
        <f aca="false">G1810-K1810</f>
        <v>#NAME?</v>
      </c>
      <c r="R1810" s="88" t="n">
        <f aca="false">calcul!$B$6*SQRT(3)*SQRT(2)</f>
        <v>29393.8769133981</v>
      </c>
    </row>
    <row r="1811" customFormat="false" ht="12.75" hidden="false" customHeight="false" outlineLevel="0" collapsed="false">
      <c r="D1811" s="0" t="n">
        <v>350</v>
      </c>
      <c r="E1811" s="174" t="n">
        <v>1811</v>
      </c>
      <c r="F1811" s="38" t="e">
        <f aca="false">-1*($B$5*COS(($B$1/50)*3*E1811*(PI()/180))*(EXP(-E1811*3*$B$14/$B$12)))</f>
        <v>#NAME?</v>
      </c>
      <c r="G1811" s="37" t="e">
        <f aca="false">H1811+F1811</f>
        <v>#NAME?</v>
      </c>
      <c r="H1811" s="179" t="e">
        <f aca="false">$B$3*COS(3*E1811*PI()/180+$B$2)</f>
        <v>#NAME?</v>
      </c>
      <c r="I1811" s="179" t="e">
        <f aca="false">$B$3*COS(3*E1811*PI()/180+$B$2-2*PI()/3)</f>
        <v>#NAME?</v>
      </c>
      <c r="J1811" s="179" t="e">
        <f aca="false">$B$3*COS(3*E1811*PI()/180+$B$2+2*PI()/3)</f>
        <v>#NAME?</v>
      </c>
      <c r="K1811" s="37" t="e">
        <f aca="false">I1811+F1811</f>
        <v>#NAME?</v>
      </c>
      <c r="L1811" s="44" t="e">
        <f aca="false">J1811+F1811</f>
        <v>#NAME?</v>
      </c>
      <c r="O1811" s="0" t="e">
        <f aca="false">G1811-K1811</f>
        <v>#NAME?</v>
      </c>
      <c r="R1811" s="88" t="n">
        <f aca="false">calcul!$B$6*SQRT(3)*SQRT(2)</f>
        <v>29393.8769133981</v>
      </c>
    </row>
    <row r="1812" customFormat="false" ht="12.75" hidden="false" customHeight="false" outlineLevel="0" collapsed="false">
      <c r="D1812" s="0" t="n">
        <v>349</v>
      </c>
      <c r="E1812" s="174" t="n">
        <v>1812</v>
      </c>
      <c r="F1812" s="38" t="e">
        <f aca="false">-1*($B$5*COS(($B$1/50)*3*E1812*(PI()/180))*(EXP(-E1812*3*$B$14/$B$12)))</f>
        <v>#NAME?</v>
      </c>
      <c r="G1812" s="37" t="e">
        <f aca="false">H1812+F1812</f>
        <v>#NAME?</v>
      </c>
      <c r="H1812" s="179" t="e">
        <f aca="false">$B$3*COS(3*E1812*PI()/180+$B$2)</f>
        <v>#NAME?</v>
      </c>
      <c r="I1812" s="179" t="e">
        <f aca="false">$B$3*COS(3*E1812*PI()/180+$B$2-2*PI()/3)</f>
        <v>#NAME?</v>
      </c>
      <c r="J1812" s="179" t="e">
        <f aca="false">$B$3*COS(3*E1812*PI()/180+$B$2+2*PI()/3)</f>
        <v>#NAME?</v>
      </c>
      <c r="K1812" s="37" t="e">
        <f aca="false">I1812+F1812</f>
        <v>#NAME?</v>
      </c>
      <c r="L1812" s="44" t="e">
        <f aca="false">J1812+F1812</f>
        <v>#NAME?</v>
      </c>
      <c r="O1812" s="0" t="e">
        <f aca="false">G1812-K1812</f>
        <v>#NAME?</v>
      </c>
      <c r="R1812" s="88" t="n">
        <f aca="false">calcul!$B$6*SQRT(3)*SQRT(2)</f>
        <v>29393.8769133981</v>
      </c>
    </row>
    <row r="1813" customFormat="false" ht="12.75" hidden="false" customHeight="false" outlineLevel="0" collapsed="false">
      <c r="D1813" s="0" t="n">
        <v>348</v>
      </c>
      <c r="E1813" s="174" t="n">
        <v>1813</v>
      </c>
      <c r="F1813" s="38" t="e">
        <f aca="false">-1*($B$5*COS(($B$1/50)*3*E1813*(PI()/180))*(EXP(-E1813*3*$B$14/$B$12)))</f>
        <v>#NAME?</v>
      </c>
      <c r="G1813" s="37" t="e">
        <f aca="false">H1813+F1813</f>
        <v>#NAME?</v>
      </c>
      <c r="H1813" s="179" t="e">
        <f aca="false">$B$3*COS(3*E1813*PI()/180+$B$2)</f>
        <v>#NAME?</v>
      </c>
      <c r="I1813" s="179" t="e">
        <f aca="false">$B$3*COS(3*E1813*PI()/180+$B$2-2*PI()/3)</f>
        <v>#NAME?</v>
      </c>
      <c r="J1813" s="179" t="e">
        <f aca="false">$B$3*COS(3*E1813*PI()/180+$B$2+2*PI()/3)</f>
        <v>#NAME?</v>
      </c>
      <c r="K1813" s="37" t="e">
        <f aca="false">I1813+F1813</f>
        <v>#NAME?</v>
      </c>
      <c r="L1813" s="44" t="e">
        <f aca="false">J1813+F1813</f>
        <v>#NAME?</v>
      </c>
      <c r="O1813" s="0" t="e">
        <f aca="false">G1813-K1813</f>
        <v>#NAME?</v>
      </c>
      <c r="R1813" s="88" t="n">
        <f aca="false">calcul!$B$6*SQRT(3)*SQRT(2)</f>
        <v>29393.8769133981</v>
      </c>
    </row>
    <row r="1814" customFormat="false" ht="12.75" hidden="false" customHeight="false" outlineLevel="0" collapsed="false">
      <c r="D1814" s="0" t="n">
        <v>347</v>
      </c>
      <c r="E1814" s="174" t="n">
        <v>1814</v>
      </c>
      <c r="F1814" s="38" t="e">
        <f aca="false">-1*($B$5*COS(($B$1/50)*3*E1814*(PI()/180))*(EXP(-E1814*3*$B$14/$B$12)))</f>
        <v>#NAME?</v>
      </c>
      <c r="G1814" s="37" t="e">
        <f aca="false">H1814+F1814</f>
        <v>#NAME?</v>
      </c>
      <c r="H1814" s="179" t="e">
        <f aca="false">$B$3*COS(3*E1814*PI()/180+$B$2)</f>
        <v>#NAME?</v>
      </c>
      <c r="I1814" s="179" t="e">
        <f aca="false">$B$3*COS(3*E1814*PI()/180+$B$2-2*PI()/3)</f>
        <v>#NAME?</v>
      </c>
      <c r="J1814" s="179" t="e">
        <f aca="false">$B$3*COS(3*E1814*PI()/180+$B$2+2*PI()/3)</f>
        <v>#NAME?</v>
      </c>
      <c r="K1814" s="37" t="e">
        <f aca="false">I1814+F1814</f>
        <v>#NAME?</v>
      </c>
      <c r="L1814" s="44" t="e">
        <f aca="false">J1814+F1814</f>
        <v>#NAME?</v>
      </c>
      <c r="O1814" s="0" t="e">
        <f aca="false">G1814-K1814</f>
        <v>#NAME?</v>
      </c>
      <c r="R1814" s="88" t="n">
        <f aca="false">calcul!$B$6*SQRT(3)*SQRT(2)</f>
        <v>29393.8769133981</v>
      </c>
    </row>
    <row r="1815" customFormat="false" ht="12.75" hidden="false" customHeight="false" outlineLevel="0" collapsed="false">
      <c r="D1815" s="0" t="n">
        <v>346</v>
      </c>
      <c r="E1815" s="174" t="n">
        <v>1815</v>
      </c>
      <c r="F1815" s="38" t="e">
        <f aca="false">-1*($B$5*COS(($B$1/50)*3*E1815*(PI()/180))*(EXP(-E1815*3*$B$14/$B$12)))</f>
        <v>#NAME?</v>
      </c>
      <c r="G1815" s="37" t="e">
        <f aca="false">H1815+F1815</f>
        <v>#NAME?</v>
      </c>
      <c r="H1815" s="179" t="e">
        <f aca="false">$B$3*COS(3*E1815*PI()/180+$B$2)</f>
        <v>#NAME?</v>
      </c>
      <c r="I1815" s="179" t="e">
        <f aca="false">$B$3*COS(3*E1815*PI()/180+$B$2-2*PI()/3)</f>
        <v>#NAME?</v>
      </c>
      <c r="J1815" s="179" t="e">
        <f aca="false">$B$3*COS(3*E1815*PI()/180+$B$2+2*PI()/3)</f>
        <v>#NAME?</v>
      </c>
      <c r="K1815" s="37" t="e">
        <f aca="false">I1815+F1815</f>
        <v>#NAME?</v>
      </c>
      <c r="L1815" s="44" t="e">
        <f aca="false">J1815+F1815</f>
        <v>#NAME?</v>
      </c>
      <c r="O1815" s="0" t="e">
        <f aca="false">G1815-K1815</f>
        <v>#NAME?</v>
      </c>
      <c r="R1815" s="88" t="n">
        <f aca="false">calcul!$B$6*SQRT(3)*SQRT(2)</f>
        <v>29393.8769133981</v>
      </c>
    </row>
    <row r="1816" customFormat="false" ht="12.75" hidden="false" customHeight="false" outlineLevel="0" collapsed="false">
      <c r="D1816" s="0" t="n">
        <v>345</v>
      </c>
      <c r="E1816" s="174" t="n">
        <v>1816</v>
      </c>
      <c r="F1816" s="38" t="e">
        <f aca="false">-1*($B$5*COS(($B$1/50)*3*E1816*(PI()/180))*(EXP(-E1816*3*$B$14/$B$12)))</f>
        <v>#NAME?</v>
      </c>
      <c r="G1816" s="37" t="e">
        <f aca="false">H1816+F1816</f>
        <v>#NAME?</v>
      </c>
      <c r="H1816" s="179" t="e">
        <f aca="false">$B$3*COS(3*E1816*PI()/180+$B$2)</f>
        <v>#NAME?</v>
      </c>
      <c r="I1816" s="179" t="e">
        <f aca="false">$B$3*COS(3*E1816*PI()/180+$B$2-2*PI()/3)</f>
        <v>#NAME?</v>
      </c>
      <c r="J1816" s="179" t="e">
        <f aca="false">$B$3*COS(3*E1816*PI()/180+$B$2+2*PI()/3)</f>
        <v>#NAME?</v>
      </c>
      <c r="K1816" s="37" t="e">
        <f aca="false">I1816+F1816</f>
        <v>#NAME?</v>
      </c>
      <c r="L1816" s="44" t="e">
        <f aca="false">J1816+F1816</f>
        <v>#NAME?</v>
      </c>
      <c r="O1816" s="0" t="e">
        <f aca="false">G1816-K1816</f>
        <v>#NAME?</v>
      </c>
      <c r="R1816" s="88" t="n">
        <f aca="false">calcul!$B$6*SQRT(3)*SQRT(2)</f>
        <v>29393.8769133981</v>
      </c>
    </row>
    <row r="1817" customFormat="false" ht="12.75" hidden="false" customHeight="false" outlineLevel="0" collapsed="false">
      <c r="D1817" s="0" t="n">
        <v>344</v>
      </c>
      <c r="E1817" s="174" t="n">
        <v>1817</v>
      </c>
      <c r="F1817" s="38" t="e">
        <f aca="false">-1*($B$5*COS(($B$1/50)*3*E1817*(PI()/180))*(EXP(-E1817*3*$B$14/$B$12)))</f>
        <v>#NAME?</v>
      </c>
      <c r="G1817" s="37" t="e">
        <f aca="false">H1817+F1817</f>
        <v>#NAME?</v>
      </c>
      <c r="H1817" s="179" t="e">
        <f aca="false">$B$3*COS(3*E1817*PI()/180+$B$2)</f>
        <v>#NAME?</v>
      </c>
      <c r="I1817" s="179" t="e">
        <f aca="false">$B$3*COS(3*E1817*PI()/180+$B$2-2*PI()/3)</f>
        <v>#NAME?</v>
      </c>
      <c r="J1817" s="179" t="e">
        <f aca="false">$B$3*COS(3*E1817*PI()/180+$B$2+2*PI()/3)</f>
        <v>#NAME?</v>
      </c>
      <c r="K1817" s="37" t="e">
        <f aca="false">I1817+F1817</f>
        <v>#NAME?</v>
      </c>
      <c r="L1817" s="44" t="e">
        <f aca="false">J1817+F1817</f>
        <v>#NAME?</v>
      </c>
      <c r="O1817" s="0" t="e">
        <f aca="false">G1817-K1817</f>
        <v>#NAME?</v>
      </c>
      <c r="R1817" s="88" t="n">
        <f aca="false">calcul!$B$6*SQRT(3)*SQRT(2)</f>
        <v>29393.8769133981</v>
      </c>
    </row>
    <row r="1818" customFormat="false" ht="12.75" hidden="false" customHeight="false" outlineLevel="0" collapsed="false">
      <c r="D1818" s="0" t="n">
        <v>343</v>
      </c>
      <c r="E1818" s="174" t="n">
        <v>1818</v>
      </c>
      <c r="F1818" s="38" t="e">
        <f aca="false">-1*($B$5*COS(($B$1/50)*3*E1818*(PI()/180))*(EXP(-E1818*3*$B$14/$B$12)))</f>
        <v>#NAME?</v>
      </c>
      <c r="G1818" s="37" t="e">
        <f aca="false">H1818+F1818</f>
        <v>#NAME?</v>
      </c>
      <c r="H1818" s="179" t="e">
        <f aca="false">$B$3*COS(3*E1818*PI()/180+$B$2)</f>
        <v>#NAME?</v>
      </c>
      <c r="I1818" s="179" t="e">
        <f aca="false">$B$3*COS(3*E1818*PI()/180+$B$2-2*PI()/3)</f>
        <v>#NAME?</v>
      </c>
      <c r="J1818" s="179" t="e">
        <f aca="false">$B$3*COS(3*E1818*PI()/180+$B$2+2*PI()/3)</f>
        <v>#NAME?</v>
      </c>
      <c r="K1818" s="37" t="e">
        <f aca="false">I1818+F1818</f>
        <v>#NAME?</v>
      </c>
      <c r="L1818" s="44" t="e">
        <f aca="false">J1818+F1818</f>
        <v>#NAME?</v>
      </c>
      <c r="O1818" s="0" t="e">
        <f aca="false">G1818-K1818</f>
        <v>#NAME?</v>
      </c>
      <c r="R1818" s="88" t="n">
        <f aca="false">calcul!$B$6*SQRT(3)*SQRT(2)</f>
        <v>29393.8769133981</v>
      </c>
    </row>
    <row r="1819" customFormat="false" ht="12.75" hidden="false" customHeight="false" outlineLevel="0" collapsed="false">
      <c r="D1819" s="0" t="n">
        <v>342</v>
      </c>
      <c r="E1819" s="174" t="n">
        <v>1819</v>
      </c>
      <c r="F1819" s="38" t="e">
        <f aca="false">-1*($B$5*COS(($B$1/50)*3*E1819*(PI()/180))*(EXP(-E1819*3*$B$14/$B$12)))</f>
        <v>#NAME?</v>
      </c>
      <c r="G1819" s="37" t="e">
        <f aca="false">H1819+F1819</f>
        <v>#NAME?</v>
      </c>
      <c r="H1819" s="179" t="e">
        <f aca="false">$B$3*COS(3*E1819*PI()/180+$B$2)</f>
        <v>#NAME?</v>
      </c>
      <c r="I1819" s="179" t="e">
        <f aca="false">$B$3*COS(3*E1819*PI()/180+$B$2-2*PI()/3)</f>
        <v>#NAME?</v>
      </c>
      <c r="J1819" s="179" t="e">
        <f aca="false">$B$3*COS(3*E1819*PI()/180+$B$2+2*PI()/3)</f>
        <v>#NAME?</v>
      </c>
      <c r="K1819" s="37" t="e">
        <f aca="false">I1819+F1819</f>
        <v>#NAME?</v>
      </c>
      <c r="L1819" s="44" t="e">
        <f aca="false">J1819+F1819</f>
        <v>#NAME?</v>
      </c>
      <c r="O1819" s="0" t="e">
        <f aca="false">G1819-K1819</f>
        <v>#NAME?</v>
      </c>
      <c r="R1819" s="88" t="n">
        <f aca="false">calcul!$B$6*SQRT(3)*SQRT(2)</f>
        <v>29393.8769133981</v>
      </c>
    </row>
    <row r="1820" customFormat="false" ht="12.75" hidden="false" customHeight="false" outlineLevel="0" collapsed="false">
      <c r="D1820" s="0" t="n">
        <v>341</v>
      </c>
      <c r="E1820" s="174" t="n">
        <v>1820</v>
      </c>
      <c r="F1820" s="38" t="e">
        <f aca="false">-1*($B$5*COS(($B$1/50)*3*E1820*(PI()/180))*(EXP(-E1820*3*$B$14/$B$12)))</f>
        <v>#NAME?</v>
      </c>
      <c r="G1820" s="37" t="e">
        <f aca="false">H1820+F1820</f>
        <v>#NAME?</v>
      </c>
      <c r="H1820" s="179" t="e">
        <f aca="false">$B$3*COS(3*E1820*PI()/180+$B$2)</f>
        <v>#NAME?</v>
      </c>
      <c r="I1820" s="179" t="e">
        <f aca="false">$B$3*COS(3*E1820*PI()/180+$B$2-2*PI()/3)</f>
        <v>#NAME?</v>
      </c>
      <c r="J1820" s="179" t="e">
        <f aca="false">$B$3*COS(3*E1820*PI()/180+$B$2+2*PI()/3)</f>
        <v>#NAME?</v>
      </c>
      <c r="K1820" s="37" t="e">
        <f aca="false">I1820+F1820</f>
        <v>#NAME?</v>
      </c>
      <c r="L1820" s="44" t="e">
        <f aca="false">J1820+F1820</f>
        <v>#NAME?</v>
      </c>
      <c r="O1820" s="0" t="e">
        <f aca="false">G1820-K1820</f>
        <v>#NAME?</v>
      </c>
      <c r="R1820" s="88" t="n">
        <f aca="false">calcul!$B$6*SQRT(3)*SQRT(2)</f>
        <v>29393.8769133981</v>
      </c>
    </row>
    <row r="1821" customFormat="false" ht="12.75" hidden="false" customHeight="false" outlineLevel="0" collapsed="false">
      <c r="D1821" s="0" t="n">
        <v>340</v>
      </c>
      <c r="E1821" s="174" t="n">
        <v>1821</v>
      </c>
      <c r="F1821" s="38" t="e">
        <f aca="false">-1*($B$5*COS(($B$1/50)*3*E1821*(PI()/180))*(EXP(-E1821*3*$B$14/$B$12)))</f>
        <v>#NAME?</v>
      </c>
      <c r="G1821" s="37" t="e">
        <f aca="false">H1821+F1821</f>
        <v>#NAME?</v>
      </c>
      <c r="H1821" s="179" t="e">
        <f aca="false">$B$3*COS(3*E1821*PI()/180+$B$2)</f>
        <v>#NAME?</v>
      </c>
      <c r="I1821" s="179" t="e">
        <f aca="false">$B$3*COS(3*E1821*PI()/180+$B$2-2*PI()/3)</f>
        <v>#NAME?</v>
      </c>
      <c r="J1821" s="179" t="e">
        <f aca="false">$B$3*COS(3*E1821*PI()/180+$B$2+2*PI()/3)</f>
        <v>#NAME?</v>
      </c>
      <c r="K1821" s="37" t="e">
        <f aca="false">I1821+F1821</f>
        <v>#NAME?</v>
      </c>
      <c r="L1821" s="44" t="e">
        <f aca="false">J1821+F1821</f>
        <v>#NAME?</v>
      </c>
      <c r="O1821" s="0" t="e">
        <f aca="false">G1821-K1821</f>
        <v>#NAME?</v>
      </c>
      <c r="R1821" s="88" t="n">
        <f aca="false">calcul!$B$6*SQRT(3)*SQRT(2)</f>
        <v>29393.8769133981</v>
      </c>
    </row>
    <row r="1822" customFormat="false" ht="12.75" hidden="false" customHeight="false" outlineLevel="0" collapsed="false">
      <c r="D1822" s="0" t="n">
        <v>339</v>
      </c>
      <c r="E1822" s="174" t="n">
        <v>1822</v>
      </c>
      <c r="F1822" s="38" t="e">
        <f aca="false">-1*($B$5*COS(($B$1/50)*3*E1822*(PI()/180))*(EXP(-E1822*3*$B$14/$B$12)))</f>
        <v>#NAME?</v>
      </c>
      <c r="G1822" s="37" t="e">
        <f aca="false">H1822+F1822</f>
        <v>#NAME?</v>
      </c>
      <c r="H1822" s="179" t="e">
        <f aca="false">$B$3*COS(3*E1822*PI()/180+$B$2)</f>
        <v>#NAME?</v>
      </c>
      <c r="I1822" s="179" t="e">
        <f aca="false">$B$3*COS(3*E1822*PI()/180+$B$2-2*PI()/3)</f>
        <v>#NAME?</v>
      </c>
      <c r="J1822" s="179" t="e">
        <f aca="false">$B$3*COS(3*E1822*PI()/180+$B$2+2*PI()/3)</f>
        <v>#NAME?</v>
      </c>
      <c r="K1822" s="37" t="e">
        <f aca="false">I1822+F1822</f>
        <v>#NAME?</v>
      </c>
      <c r="L1822" s="44" t="e">
        <f aca="false">J1822+F1822</f>
        <v>#NAME?</v>
      </c>
      <c r="O1822" s="0" t="e">
        <f aca="false">G1822-K1822</f>
        <v>#NAME?</v>
      </c>
      <c r="R1822" s="88" t="n">
        <f aca="false">calcul!$B$6*SQRT(3)*SQRT(2)</f>
        <v>29393.8769133981</v>
      </c>
    </row>
    <row r="1823" customFormat="false" ht="12.75" hidden="false" customHeight="false" outlineLevel="0" collapsed="false">
      <c r="D1823" s="0" t="n">
        <v>338</v>
      </c>
      <c r="E1823" s="174" t="n">
        <v>1823</v>
      </c>
      <c r="F1823" s="38" t="e">
        <f aca="false">-1*($B$5*COS(($B$1/50)*3*E1823*(PI()/180))*(EXP(-E1823*3*$B$14/$B$12)))</f>
        <v>#NAME?</v>
      </c>
      <c r="G1823" s="37" t="e">
        <f aca="false">H1823+F1823</f>
        <v>#NAME?</v>
      </c>
      <c r="H1823" s="179" t="e">
        <f aca="false">$B$3*COS(3*E1823*PI()/180+$B$2)</f>
        <v>#NAME?</v>
      </c>
      <c r="I1823" s="179" t="e">
        <f aca="false">$B$3*COS(3*E1823*PI()/180+$B$2-2*PI()/3)</f>
        <v>#NAME?</v>
      </c>
      <c r="J1823" s="179" t="e">
        <f aca="false">$B$3*COS(3*E1823*PI()/180+$B$2+2*PI()/3)</f>
        <v>#NAME?</v>
      </c>
      <c r="K1823" s="37" t="e">
        <f aca="false">I1823+F1823</f>
        <v>#NAME?</v>
      </c>
      <c r="L1823" s="44" t="e">
        <f aca="false">J1823+F1823</f>
        <v>#NAME?</v>
      </c>
      <c r="O1823" s="0" t="e">
        <f aca="false">G1823-K1823</f>
        <v>#NAME?</v>
      </c>
      <c r="R1823" s="88" t="n">
        <f aca="false">calcul!$B$6*SQRT(3)*SQRT(2)</f>
        <v>29393.8769133981</v>
      </c>
    </row>
    <row r="1824" customFormat="false" ht="12.75" hidden="false" customHeight="false" outlineLevel="0" collapsed="false">
      <c r="D1824" s="0" t="n">
        <v>337</v>
      </c>
      <c r="E1824" s="174" t="n">
        <v>1824</v>
      </c>
      <c r="F1824" s="38" t="e">
        <f aca="false">-1*($B$5*COS(($B$1/50)*3*E1824*(PI()/180))*(EXP(-E1824*3*$B$14/$B$12)))</f>
        <v>#NAME?</v>
      </c>
      <c r="G1824" s="37" t="e">
        <f aca="false">H1824+F1824</f>
        <v>#NAME?</v>
      </c>
      <c r="H1824" s="179" t="e">
        <f aca="false">$B$3*COS(3*E1824*PI()/180+$B$2)</f>
        <v>#NAME?</v>
      </c>
      <c r="I1824" s="179" t="e">
        <f aca="false">$B$3*COS(3*E1824*PI()/180+$B$2-2*PI()/3)</f>
        <v>#NAME?</v>
      </c>
      <c r="J1824" s="179" t="e">
        <f aca="false">$B$3*COS(3*E1824*PI()/180+$B$2+2*PI()/3)</f>
        <v>#NAME?</v>
      </c>
      <c r="K1824" s="37" t="e">
        <f aca="false">I1824+F1824</f>
        <v>#NAME?</v>
      </c>
      <c r="L1824" s="44" t="e">
        <f aca="false">J1824+F1824</f>
        <v>#NAME?</v>
      </c>
      <c r="O1824" s="0" t="e">
        <f aca="false">G1824-K1824</f>
        <v>#NAME?</v>
      </c>
      <c r="R1824" s="88" t="n">
        <f aca="false">calcul!$B$6*SQRT(3)*SQRT(2)</f>
        <v>29393.8769133981</v>
      </c>
    </row>
    <row r="1825" customFormat="false" ht="12.75" hidden="false" customHeight="false" outlineLevel="0" collapsed="false">
      <c r="D1825" s="0" t="n">
        <v>336</v>
      </c>
      <c r="E1825" s="174" t="n">
        <v>1825</v>
      </c>
      <c r="F1825" s="38" t="e">
        <f aca="false">-1*($B$5*COS(($B$1/50)*3*E1825*(PI()/180))*(EXP(-E1825*3*$B$14/$B$12)))</f>
        <v>#NAME?</v>
      </c>
      <c r="G1825" s="37" t="e">
        <f aca="false">H1825+F1825</f>
        <v>#NAME?</v>
      </c>
      <c r="H1825" s="179" t="e">
        <f aca="false">$B$3*COS(3*E1825*PI()/180+$B$2)</f>
        <v>#NAME?</v>
      </c>
      <c r="I1825" s="179" t="e">
        <f aca="false">$B$3*COS(3*E1825*PI()/180+$B$2-2*PI()/3)</f>
        <v>#NAME?</v>
      </c>
      <c r="J1825" s="179" t="e">
        <f aca="false">$B$3*COS(3*E1825*PI()/180+$B$2+2*PI()/3)</f>
        <v>#NAME?</v>
      </c>
      <c r="K1825" s="37" t="e">
        <f aca="false">I1825+F1825</f>
        <v>#NAME?</v>
      </c>
      <c r="L1825" s="44" t="e">
        <f aca="false">J1825+F1825</f>
        <v>#NAME?</v>
      </c>
      <c r="O1825" s="0" t="e">
        <f aca="false">G1825-K1825</f>
        <v>#NAME?</v>
      </c>
      <c r="R1825" s="88" t="n">
        <f aca="false">calcul!$B$6*SQRT(3)*SQRT(2)</f>
        <v>29393.8769133981</v>
      </c>
    </row>
    <row r="1826" customFormat="false" ht="12.75" hidden="false" customHeight="false" outlineLevel="0" collapsed="false">
      <c r="D1826" s="0" t="n">
        <v>335</v>
      </c>
      <c r="E1826" s="174" t="n">
        <v>1826</v>
      </c>
      <c r="F1826" s="38" t="e">
        <f aca="false">-1*($B$5*COS(($B$1/50)*3*E1826*(PI()/180))*(EXP(-E1826*3*$B$14/$B$12)))</f>
        <v>#NAME?</v>
      </c>
      <c r="G1826" s="37" t="e">
        <f aca="false">H1826+F1826</f>
        <v>#NAME?</v>
      </c>
      <c r="H1826" s="179" t="e">
        <f aca="false">$B$3*COS(3*E1826*PI()/180+$B$2)</f>
        <v>#NAME?</v>
      </c>
      <c r="I1826" s="179" t="e">
        <f aca="false">$B$3*COS(3*E1826*PI()/180+$B$2-2*PI()/3)</f>
        <v>#NAME?</v>
      </c>
      <c r="J1826" s="179" t="e">
        <f aca="false">$B$3*COS(3*E1826*PI()/180+$B$2+2*PI()/3)</f>
        <v>#NAME?</v>
      </c>
      <c r="K1826" s="37" t="e">
        <f aca="false">I1826+F1826</f>
        <v>#NAME?</v>
      </c>
      <c r="L1826" s="44" t="e">
        <f aca="false">J1826+F1826</f>
        <v>#NAME?</v>
      </c>
      <c r="O1826" s="0" t="e">
        <f aca="false">G1826-K1826</f>
        <v>#NAME?</v>
      </c>
      <c r="R1826" s="88" t="n">
        <f aca="false">calcul!$B$6*SQRT(3)*SQRT(2)</f>
        <v>29393.8769133981</v>
      </c>
    </row>
    <row r="1827" customFormat="false" ht="12.75" hidden="false" customHeight="false" outlineLevel="0" collapsed="false">
      <c r="D1827" s="0" t="n">
        <v>334</v>
      </c>
      <c r="E1827" s="174" t="n">
        <v>1827</v>
      </c>
      <c r="F1827" s="38" t="e">
        <f aca="false">-1*($B$5*COS(($B$1/50)*3*E1827*(PI()/180))*(EXP(-E1827*3*$B$14/$B$12)))</f>
        <v>#NAME?</v>
      </c>
      <c r="G1827" s="37" t="e">
        <f aca="false">H1827+F1827</f>
        <v>#NAME?</v>
      </c>
      <c r="H1827" s="179" t="e">
        <f aca="false">$B$3*COS(3*E1827*PI()/180+$B$2)</f>
        <v>#NAME?</v>
      </c>
      <c r="I1827" s="179" t="e">
        <f aca="false">$B$3*COS(3*E1827*PI()/180+$B$2-2*PI()/3)</f>
        <v>#NAME?</v>
      </c>
      <c r="J1827" s="179" t="e">
        <f aca="false">$B$3*COS(3*E1827*PI()/180+$B$2+2*PI()/3)</f>
        <v>#NAME?</v>
      </c>
      <c r="K1827" s="37" t="e">
        <f aca="false">I1827+F1827</f>
        <v>#NAME?</v>
      </c>
      <c r="L1827" s="44" t="e">
        <f aca="false">J1827+F1827</f>
        <v>#NAME?</v>
      </c>
      <c r="O1827" s="0" t="e">
        <f aca="false">G1827-K1827</f>
        <v>#NAME?</v>
      </c>
      <c r="R1827" s="88" t="n">
        <f aca="false">calcul!$B$6*SQRT(3)*SQRT(2)</f>
        <v>29393.8769133981</v>
      </c>
    </row>
    <row r="1828" customFormat="false" ht="12.75" hidden="false" customHeight="false" outlineLevel="0" collapsed="false">
      <c r="D1828" s="0" t="n">
        <v>333</v>
      </c>
      <c r="E1828" s="174" t="n">
        <v>1828</v>
      </c>
      <c r="F1828" s="38" t="e">
        <f aca="false">-1*($B$5*COS(($B$1/50)*3*E1828*(PI()/180))*(EXP(-E1828*3*$B$14/$B$12)))</f>
        <v>#NAME?</v>
      </c>
      <c r="G1828" s="37" t="e">
        <f aca="false">H1828+F1828</f>
        <v>#NAME?</v>
      </c>
      <c r="H1828" s="179" t="e">
        <f aca="false">$B$3*COS(3*E1828*PI()/180+$B$2)</f>
        <v>#NAME?</v>
      </c>
      <c r="I1828" s="179" t="e">
        <f aca="false">$B$3*COS(3*E1828*PI()/180+$B$2-2*PI()/3)</f>
        <v>#NAME?</v>
      </c>
      <c r="J1828" s="179" t="e">
        <f aca="false">$B$3*COS(3*E1828*PI()/180+$B$2+2*PI()/3)</f>
        <v>#NAME?</v>
      </c>
      <c r="K1828" s="37" t="e">
        <f aca="false">I1828+F1828</f>
        <v>#NAME?</v>
      </c>
      <c r="L1828" s="44" t="e">
        <f aca="false">J1828+F1828</f>
        <v>#NAME?</v>
      </c>
      <c r="O1828" s="0" t="e">
        <f aca="false">G1828-K1828</f>
        <v>#NAME?</v>
      </c>
      <c r="R1828" s="88" t="n">
        <f aca="false">calcul!$B$6*SQRT(3)*SQRT(2)</f>
        <v>29393.8769133981</v>
      </c>
    </row>
    <row r="1829" customFormat="false" ht="12.75" hidden="false" customHeight="false" outlineLevel="0" collapsed="false">
      <c r="D1829" s="0" t="n">
        <v>332</v>
      </c>
      <c r="E1829" s="174" t="n">
        <v>1829</v>
      </c>
      <c r="F1829" s="38" t="e">
        <f aca="false">-1*($B$5*COS(($B$1/50)*3*E1829*(PI()/180))*(EXP(-E1829*3*$B$14/$B$12)))</f>
        <v>#NAME?</v>
      </c>
      <c r="G1829" s="37" t="e">
        <f aca="false">H1829+F1829</f>
        <v>#NAME?</v>
      </c>
      <c r="H1829" s="179" t="e">
        <f aca="false">$B$3*COS(3*E1829*PI()/180+$B$2)</f>
        <v>#NAME?</v>
      </c>
      <c r="I1829" s="179" t="e">
        <f aca="false">$B$3*COS(3*E1829*PI()/180+$B$2-2*PI()/3)</f>
        <v>#NAME?</v>
      </c>
      <c r="J1829" s="179" t="e">
        <f aca="false">$B$3*COS(3*E1829*PI()/180+$B$2+2*PI()/3)</f>
        <v>#NAME?</v>
      </c>
      <c r="K1829" s="37" t="e">
        <f aca="false">I1829+F1829</f>
        <v>#NAME?</v>
      </c>
      <c r="L1829" s="44" t="e">
        <f aca="false">J1829+F1829</f>
        <v>#NAME?</v>
      </c>
      <c r="O1829" s="0" t="e">
        <f aca="false">G1829-K1829</f>
        <v>#NAME?</v>
      </c>
      <c r="R1829" s="88" t="n">
        <f aca="false">calcul!$B$6*SQRT(3)*SQRT(2)</f>
        <v>29393.8769133981</v>
      </c>
    </row>
    <row r="1830" customFormat="false" ht="12.75" hidden="false" customHeight="false" outlineLevel="0" collapsed="false">
      <c r="D1830" s="0" t="n">
        <v>331</v>
      </c>
      <c r="E1830" s="174" t="n">
        <v>1830</v>
      </c>
      <c r="F1830" s="38" t="e">
        <f aca="false">-1*($B$5*COS(($B$1/50)*3*E1830*(PI()/180))*(EXP(-E1830*3*$B$14/$B$12)))</f>
        <v>#NAME?</v>
      </c>
      <c r="G1830" s="37" t="e">
        <f aca="false">H1830+F1830</f>
        <v>#NAME?</v>
      </c>
      <c r="H1830" s="179" t="e">
        <f aca="false">$B$3*COS(3*E1830*PI()/180+$B$2)</f>
        <v>#NAME?</v>
      </c>
      <c r="I1830" s="179" t="e">
        <f aca="false">$B$3*COS(3*E1830*PI()/180+$B$2-2*PI()/3)</f>
        <v>#NAME?</v>
      </c>
      <c r="J1830" s="179" t="e">
        <f aca="false">$B$3*COS(3*E1830*PI()/180+$B$2+2*PI()/3)</f>
        <v>#NAME?</v>
      </c>
      <c r="K1830" s="37" t="e">
        <f aca="false">I1830+F1830</f>
        <v>#NAME?</v>
      </c>
      <c r="L1830" s="44" t="e">
        <f aca="false">J1830+F1830</f>
        <v>#NAME?</v>
      </c>
      <c r="O1830" s="0" t="e">
        <f aca="false">G1830-K1830</f>
        <v>#NAME?</v>
      </c>
      <c r="R1830" s="88" t="n">
        <f aca="false">calcul!$B$6*SQRT(3)*SQRT(2)</f>
        <v>29393.8769133981</v>
      </c>
    </row>
    <row r="1831" customFormat="false" ht="12.75" hidden="false" customHeight="false" outlineLevel="0" collapsed="false">
      <c r="D1831" s="0" t="n">
        <v>330</v>
      </c>
      <c r="E1831" s="174" t="n">
        <v>1831</v>
      </c>
      <c r="F1831" s="38" t="e">
        <f aca="false">-1*($B$5*COS(($B$1/50)*3*E1831*(PI()/180))*(EXP(-E1831*3*$B$14/$B$12)))</f>
        <v>#NAME?</v>
      </c>
      <c r="G1831" s="37" t="e">
        <f aca="false">H1831+F1831</f>
        <v>#NAME?</v>
      </c>
      <c r="H1831" s="179" t="e">
        <f aca="false">$B$3*COS(3*E1831*PI()/180+$B$2)</f>
        <v>#NAME?</v>
      </c>
      <c r="I1831" s="179" t="e">
        <f aca="false">$B$3*COS(3*E1831*PI()/180+$B$2-2*PI()/3)</f>
        <v>#NAME?</v>
      </c>
      <c r="J1831" s="179" t="e">
        <f aca="false">$B$3*COS(3*E1831*PI()/180+$B$2+2*PI()/3)</f>
        <v>#NAME?</v>
      </c>
      <c r="K1831" s="37" t="e">
        <f aca="false">I1831+F1831</f>
        <v>#NAME?</v>
      </c>
      <c r="L1831" s="44" t="e">
        <f aca="false">J1831+F1831</f>
        <v>#NAME?</v>
      </c>
      <c r="O1831" s="0" t="e">
        <f aca="false">G1831-K1831</f>
        <v>#NAME?</v>
      </c>
      <c r="R1831" s="88" t="n">
        <f aca="false">calcul!$B$6*SQRT(3)*SQRT(2)</f>
        <v>29393.8769133981</v>
      </c>
    </row>
    <row r="1832" customFormat="false" ht="12.75" hidden="false" customHeight="false" outlineLevel="0" collapsed="false">
      <c r="D1832" s="0" t="n">
        <v>329</v>
      </c>
      <c r="E1832" s="174" t="n">
        <v>1832</v>
      </c>
      <c r="F1832" s="38" t="e">
        <f aca="false">-1*($B$5*COS(($B$1/50)*3*E1832*(PI()/180))*(EXP(-E1832*3*$B$14/$B$12)))</f>
        <v>#NAME?</v>
      </c>
      <c r="G1832" s="37" t="e">
        <f aca="false">H1832+F1832</f>
        <v>#NAME?</v>
      </c>
      <c r="H1832" s="179" t="e">
        <f aca="false">$B$3*COS(3*E1832*PI()/180+$B$2)</f>
        <v>#NAME?</v>
      </c>
      <c r="I1832" s="179" t="e">
        <f aca="false">$B$3*COS(3*E1832*PI()/180+$B$2-2*PI()/3)</f>
        <v>#NAME?</v>
      </c>
      <c r="J1832" s="179" t="e">
        <f aca="false">$B$3*COS(3*E1832*PI()/180+$B$2+2*PI()/3)</f>
        <v>#NAME?</v>
      </c>
      <c r="K1832" s="37" t="e">
        <f aca="false">I1832+F1832</f>
        <v>#NAME?</v>
      </c>
      <c r="L1832" s="44" t="e">
        <f aca="false">J1832+F1832</f>
        <v>#NAME?</v>
      </c>
      <c r="O1832" s="0" t="e">
        <f aca="false">G1832-K1832</f>
        <v>#NAME?</v>
      </c>
      <c r="R1832" s="88" t="n">
        <f aca="false">calcul!$B$6*SQRT(3)*SQRT(2)</f>
        <v>29393.8769133981</v>
      </c>
    </row>
    <row r="1833" customFormat="false" ht="12.75" hidden="false" customHeight="false" outlineLevel="0" collapsed="false">
      <c r="D1833" s="0" t="n">
        <v>328</v>
      </c>
      <c r="E1833" s="174" t="n">
        <v>1833</v>
      </c>
      <c r="F1833" s="38" t="e">
        <f aca="false">-1*($B$5*COS(($B$1/50)*3*E1833*(PI()/180))*(EXP(-E1833*3*$B$14/$B$12)))</f>
        <v>#NAME?</v>
      </c>
      <c r="G1833" s="37" t="e">
        <f aca="false">H1833+F1833</f>
        <v>#NAME?</v>
      </c>
      <c r="H1833" s="179" t="e">
        <f aca="false">$B$3*COS(3*E1833*PI()/180+$B$2)</f>
        <v>#NAME?</v>
      </c>
      <c r="I1833" s="179" t="e">
        <f aca="false">$B$3*COS(3*E1833*PI()/180+$B$2-2*PI()/3)</f>
        <v>#NAME?</v>
      </c>
      <c r="J1833" s="179" t="e">
        <f aca="false">$B$3*COS(3*E1833*PI()/180+$B$2+2*PI()/3)</f>
        <v>#NAME?</v>
      </c>
      <c r="K1833" s="37" t="e">
        <f aca="false">I1833+F1833</f>
        <v>#NAME?</v>
      </c>
      <c r="L1833" s="44" t="e">
        <f aca="false">J1833+F1833</f>
        <v>#NAME?</v>
      </c>
      <c r="O1833" s="0" t="e">
        <f aca="false">G1833-K1833</f>
        <v>#NAME?</v>
      </c>
      <c r="R1833" s="88" t="n">
        <f aca="false">calcul!$B$6*SQRT(3)*SQRT(2)</f>
        <v>29393.8769133981</v>
      </c>
    </row>
    <row r="1834" customFormat="false" ht="12.75" hidden="false" customHeight="false" outlineLevel="0" collapsed="false">
      <c r="D1834" s="0" t="n">
        <v>327</v>
      </c>
      <c r="E1834" s="174" t="n">
        <v>1834</v>
      </c>
      <c r="F1834" s="38" t="e">
        <f aca="false">-1*($B$5*COS(($B$1/50)*3*E1834*(PI()/180))*(EXP(-E1834*3*$B$14/$B$12)))</f>
        <v>#NAME?</v>
      </c>
      <c r="G1834" s="37" t="e">
        <f aca="false">H1834+F1834</f>
        <v>#NAME?</v>
      </c>
      <c r="H1834" s="179" t="e">
        <f aca="false">$B$3*COS(3*E1834*PI()/180+$B$2)</f>
        <v>#NAME?</v>
      </c>
      <c r="I1834" s="179" t="e">
        <f aca="false">$B$3*COS(3*E1834*PI()/180+$B$2-2*PI()/3)</f>
        <v>#NAME?</v>
      </c>
      <c r="J1834" s="179" t="e">
        <f aca="false">$B$3*COS(3*E1834*PI()/180+$B$2+2*PI()/3)</f>
        <v>#NAME?</v>
      </c>
      <c r="K1834" s="37" t="e">
        <f aca="false">I1834+F1834</f>
        <v>#NAME?</v>
      </c>
      <c r="L1834" s="44" t="e">
        <f aca="false">J1834+F1834</f>
        <v>#NAME?</v>
      </c>
      <c r="O1834" s="0" t="e">
        <f aca="false">G1834-K1834</f>
        <v>#NAME?</v>
      </c>
      <c r="R1834" s="88" t="n">
        <f aca="false">calcul!$B$6*SQRT(3)*SQRT(2)</f>
        <v>29393.8769133981</v>
      </c>
    </row>
    <row r="1835" customFormat="false" ht="12.75" hidden="false" customHeight="false" outlineLevel="0" collapsed="false">
      <c r="D1835" s="0" t="n">
        <v>326</v>
      </c>
      <c r="E1835" s="174" t="n">
        <v>1835</v>
      </c>
      <c r="F1835" s="38" t="e">
        <f aca="false">-1*($B$5*COS(($B$1/50)*3*E1835*(PI()/180))*(EXP(-E1835*3*$B$14/$B$12)))</f>
        <v>#NAME?</v>
      </c>
      <c r="G1835" s="37" t="e">
        <f aca="false">H1835+F1835</f>
        <v>#NAME?</v>
      </c>
      <c r="H1835" s="179" t="e">
        <f aca="false">$B$3*COS(3*E1835*PI()/180+$B$2)</f>
        <v>#NAME?</v>
      </c>
      <c r="I1835" s="179" t="e">
        <f aca="false">$B$3*COS(3*E1835*PI()/180+$B$2-2*PI()/3)</f>
        <v>#NAME?</v>
      </c>
      <c r="J1835" s="179" t="e">
        <f aca="false">$B$3*COS(3*E1835*PI()/180+$B$2+2*PI()/3)</f>
        <v>#NAME?</v>
      </c>
      <c r="K1835" s="37" t="e">
        <f aca="false">I1835+F1835</f>
        <v>#NAME?</v>
      </c>
      <c r="L1835" s="44" t="e">
        <f aca="false">J1835+F1835</f>
        <v>#NAME?</v>
      </c>
      <c r="O1835" s="0" t="e">
        <f aca="false">G1835-K1835</f>
        <v>#NAME?</v>
      </c>
      <c r="R1835" s="88" t="n">
        <f aca="false">calcul!$B$6*SQRT(3)*SQRT(2)</f>
        <v>29393.8769133981</v>
      </c>
    </row>
    <row r="1836" customFormat="false" ht="12.75" hidden="false" customHeight="false" outlineLevel="0" collapsed="false">
      <c r="D1836" s="0" t="n">
        <v>325</v>
      </c>
      <c r="E1836" s="174" t="n">
        <v>1836</v>
      </c>
      <c r="F1836" s="38" t="e">
        <f aca="false">-1*($B$5*COS(($B$1/50)*3*E1836*(PI()/180))*(EXP(-E1836*3*$B$14/$B$12)))</f>
        <v>#NAME?</v>
      </c>
      <c r="G1836" s="37" t="e">
        <f aca="false">H1836+F1836</f>
        <v>#NAME?</v>
      </c>
      <c r="H1836" s="179" t="e">
        <f aca="false">$B$3*COS(3*E1836*PI()/180+$B$2)</f>
        <v>#NAME?</v>
      </c>
      <c r="I1836" s="179" t="e">
        <f aca="false">$B$3*COS(3*E1836*PI()/180+$B$2-2*PI()/3)</f>
        <v>#NAME?</v>
      </c>
      <c r="J1836" s="179" t="e">
        <f aca="false">$B$3*COS(3*E1836*PI()/180+$B$2+2*PI()/3)</f>
        <v>#NAME?</v>
      </c>
      <c r="K1836" s="37" t="e">
        <f aca="false">I1836+F1836</f>
        <v>#NAME?</v>
      </c>
      <c r="L1836" s="44" t="e">
        <f aca="false">J1836+F1836</f>
        <v>#NAME?</v>
      </c>
      <c r="O1836" s="0" t="e">
        <f aca="false">G1836-K1836</f>
        <v>#NAME?</v>
      </c>
      <c r="R1836" s="88" t="n">
        <f aca="false">calcul!$B$6*SQRT(3)*SQRT(2)</f>
        <v>29393.8769133981</v>
      </c>
    </row>
    <row r="1837" customFormat="false" ht="12.75" hidden="false" customHeight="false" outlineLevel="0" collapsed="false">
      <c r="D1837" s="0" t="n">
        <v>324</v>
      </c>
      <c r="E1837" s="174" t="n">
        <v>1837</v>
      </c>
      <c r="F1837" s="38" t="e">
        <f aca="false">-1*($B$5*COS(($B$1/50)*3*E1837*(PI()/180))*(EXP(-E1837*3*$B$14/$B$12)))</f>
        <v>#NAME?</v>
      </c>
      <c r="G1837" s="37" t="e">
        <f aca="false">H1837+F1837</f>
        <v>#NAME?</v>
      </c>
      <c r="H1837" s="179" t="e">
        <f aca="false">$B$3*COS(3*E1837*PI()/180+$B$2)</f>
        <v>#NAME?</v>
      </c>
      <c r="I1837" s="179" t="e">
        <f aca="false">$B$3*COS(3*E1837*PI()/180+$B$2-2*PI()/3)</f>
        <v>#NAME?</v>
      </c>
      <c r="J1837" s="179" t="e">
        <f aca="false">$B$3*COS(3*E1837*PI()/180+$B$2+2*PI()/3)</f>
        <v>#NAME?</v>
      </c>
      <c r="K1837" s="37" t="e">
        <f aca="false">I1837+F1837</f>
        <v>#NAME?</v>
      </c>
      <c r="L1837" s="44" t="e">
        <f aca="false">J1837+F1837</f>
        <v>#NAME?</v>
      </c>
      <c r="O1837" s="0" t="e">
        <f aca="false">G1837-K1837</f>
        <v>#NAME?</v>
      </c>
      <c r="R1837" s="88" t="n">
        <f aca="false">calcul!$B$6*SQRT(3)*SQRT(2)</f>
        <v>29393.8769133981</v>
      </c>
    </row>
    <row r="1838" customFormat="false" ht="12.75" hidden="false" customHeight="false" outlineLevel="0" collapsed="false">
      <c r="D1838" s="0" t="n">
        <v>323</v>
      </c>
      <c r="E1838" s="174" t="n">
        <v>1838</v>
      </c>
      <c r="F1838" s="38" t="e">
        <f aca="false">-1*($B$5*COS(($B$1/50)*3*E1838*(PI()/180))*(EXP(-E1838*3*$B$14/$B$12)))</f>
        <v>#NAME?</v>
      </c>
      <c r="G1838" s="37" t="e">
        <f aca="false">H1838+F1838</f>
        <v>#NAME?</v>
      </c>
      <c r="H1838" s="179" t="e">
        <f aca="false">$B$3*COS(3*E1838*PI()/180+$B$2)</f>
        <v>#NAME?</v>
      </c>
      <c r="I1838" s="179" t="e">
        <f aca="false">$B$3*COS(3*E1838*PI()/180+$B$2-2*PI()/3)</f>
        <v>#NAME?</v>
      </c>
      <c r="J1838" s="179" t="e">
        <f aca="false">$B$3*COS(3*E1838*PI()/180+$B$2+2*PI()/3)</f>
        <v>#NAME?</v>
      </c>
      <c r="K1838" s="37" t="e">
        <f aca="false">I1838+F1838</f>
        <v>#NAME?</v>
      </c>
      <c r="L1838" s="44" t="e">
        <f aca="false">J1838+F1838</f>
        <v>#NAME?</v>
      </c>
      <c r="O1838" s="0" t="e">
        <f aca="false">G1838-K1838</f>
        <v>#NAME?</v>
      </c>
      <c r="R1838" s="88" t="n">
        <f aca="false">calcul!$B$6*SQRT(3)*SQRT(2)</f>
        <v>29393.8769133981</v>
      </c>
    </row>
    <row r="1839" customFormat="false" ht="12.75" hidden="false" customHeight="false" outlineLevel="0" collapsed="false">
      <c r="D1839" s="0" t="n">
        <v>322</v>
      </c>
      <c r="E1839" s="174" t="n">
        <v>1839</v>
      </c>
      <c r="F1839" s="38" t="e">
        <f aca="false">-1*($B$5*COS(($B$1/50)*3*E1839*(PI()/180))*(EXP(-E1839*3*$B$14/$B$12)))</f>
        <v>#NAME?</v>
      </c>
      <c r="G1839" s="37" t="e">
        <f aca="false">H1839+F1839</f>
        <v>#NAME?</v>
      </c>
      <c r="H1839" s="179" t="e">
        <f aca="false">$B$3*COS(3*E1839*PI()/180+$B$2)</f>
        <v>#NAME?</v>
      </c>
      <c r="I1839" s="179" t="e">
        <f aca="false">$B$3*COS(3*E1839*PI()/180+$B$2-2*PI()/3)</f>
        <v>#NAME?</v>
      </c>
      <c r="J1839" s="179" t="e">
        <f aca="false">$B$3*COS(3*E1839*PI()/180+$B$2+2*PI()/3)</f>
        <v>#NAME?</v>
      </c>
      <c r="K1839" s="37" t="e">
        <f aca="false">I1839+F1839</f>
        <v>#NAME?</v>
      </c>
      <c r="L1839" s="44" t="e">
        <f aca="false">J1839+F1839</f>
        <v>#NAME?</v>
      </c>
      <c r="O1839" s="0" t="e">
        <f aca="false">G1839-K1839</f>
        <v>#NAME?</v>
      </c>
      <c r="R1839" s="88" t="n">
        <f aca="false">calcul!$B$6*SQRT(3)*SQRT(2)</f>
        <v>29393.8769133981</v>
      </c>
    </row>
    <row r="1840" customFormat="false" ht="12.75" hidden="false" customHeight="false" outlineLevel="0" collapsed="false">
      <c r="D1840" s="0" t="n">
        <v>321</v>
      </c>
      <c r="E1840" s="174" t="n">
        <v>1840</v>
      </c>
      <c r="F1840" s="38" t="e">
        <f aca="false">-1*($B$5*COS(($B$1/50)*3*E1840*(PI()/180))*(EXP(-E1840*3*$B$14/$B$12)))</f>
        <v>#NAME?</v>
      </c>
      <c r="G1840" s="37" t="e">
        <f aca="false">H1840+F1840</f>
        <v>#NAME?</v>
      </c>
      <c r="H1840" s="179" t="e">
        <f aca="false">$B$3*COS(3*E1840*PI()/180+$B$2)</f>
        <v>#NAME?</v>
      </c>
      <c r="I1840" s="179" t="e">
        <f aca="false">$B$3*COS(3*E1840*PI()/180+$B$2-2*PI()/3)</f>
        <v>#NAME?</v>
      </c>
      <c r="J1840" s="179" t="e">
        <f aca="false">$B$3*COS(3*E1840*PI()/180+$B$2+2*PI()/3)</f>
        <v>#NAME?</v>
      </c>
      <c r="K1840" s="37" t="e">
        <f aca="false">I1840+F1840</f>
        <v>#NAME?</v>
      </c>
      <c r="L1840" s="44" t="e">
        <f aca="false">J1840+F1840</f>
        <v>#NAME?</v>
      </c>
      <c r="O1840" s="0" t="e">
        <f aca="false">G1840-K1840</f>
        <v>#NAME?</v>
      </c>
      <c r="R1840" s="88" t="n">
        <f aca="false">calcul!$B$6*SQRT(3)*SQRT(2)</f>
        <v>29393.8769133981</v>
      </c>
    </row>
    <row r="1841" customFormat="false" ht="12.75" hidden="false" customHeight="false" outlineLevel="0" collapsed="false">
      <c r="D1841" s="0" t="n">
        <v>320</v>
      </c>
      <c r="E1841" s="174" t="n">
        <v>1841</v>
      </c>
      <c r="F1841" s="38" t="e">
        <f aca="false">-1*($B$5*COS(($B$1/50)*3*E1841*(PI()/180))*(EXP(-E1841*3*$B$14/$B$12)))</f>
        <v>#NAME?</v>
      </c>
      <c r="G1841" s="37" t="e">
        <f aca="false">H1841+F1841</f>
        <v>#NAME?</v>
      </c>
      <c r="H1841" s="179" t="e">
        <f aca="false">$B$3*COS(3*E1841*PI()/180+$B$2)</f>
        <v>#NAME?</v>
      </c>
      <c r="I1841" s="179" t="e">
        <f aca="false">$B$3*COS(3*E1841*PI()/180+$B$2-2*PI()/3)</f>
        <v>#NAME?</v>
      </c>
      <c r="J1841" s="179" t="e">
        <f aca="false">$B$3*COS(3*E1841*PI()/180+$B$2+2*PI()/3)</f>
        <v>#NAME?</v>
      </c>
      <c r="K1841" s="37" t="e">
        <f aca="false">I1841+F1841</f>
        <v>#NAME?</v>
      </c>
      <c r="L1841" s="44" t="e">
        <f aca="false">J1841+F1841</f>
        <v>#NAME?</v>
      </c>
      <c r="O1841" s="0" t="e">
        <f aca="false">G1841-K1841</f>
        <v>#NAME?</v>
      </c>
      <c r="R1841" s="88" t="n">
        <f aca="false">calcul!$B$6*SQRT(3)*SQRT(2)</f>
        <v>29393.8769133981</v>
      </c>
    </row>
    <row r="1842" customFormat="false" ht="12.75" hidden="false" customHeight="false" outlineLevel="0" collapsed="false">
      <c r="D1842" s="0" t="n">
        <v>319</v>
      </c>
      <c r="E1842" s="174" t="n">
        <v>1842</v>
      </c>
      <c r="F1842" s="38" t="e">
        <f aca="false">-1*($B$5*COS(($B$1/50)*3*E1842*(PI()/180))*(EXP(-E1842*3*$B$14/$B$12)))</f>
        <v>#NAME?</v>
      </c>
      <c r="G1842" s="37" t="e">
        <f aca="false">H1842+F1842</f>
        <v>#NAME?</v>
      </c>
      <c r="H1842" s="179" t="e">
        <f aca="false">$B$3*COS(3*E1842*PI()/180+$B$2)</f>
        <v>#NAME?</v>
      </c>
      <c r="I1842" s="179" t="e">
        <f aca="false">$B$3*COS(3*E1842*PI()/180+$B$2-2*PI()/3)</f>
        <v>#NAME?</v>
      </c>
      <c r="J1842" s="179" t="e">
        <f aca="false">$B$3*COS(3*E1842*PI()/180+$B$2+2*PI()/3)</f>
        <v>#NAME?</v>
      </c>
      <c r="K1842" s="37" t="e">
        <f aca="false">I1842+F1842</f>
        <v>#NAME?</v>
      </c>
      <c r="L1842" s="44" t="e">
        <f aca="false">J1842+F1842</f>
        <v>#NAME?</v>
      </c>
      <c r="O1842" s="0" t="e">
        <f aca="false">G1842-K1842</f>
        <v>#NAME?</v>
      </c>
      <c r="R1842" s="88" t="n">
        <f aca="false">calcul!$B$6*SQRT(3)*SQRT(2)</f>
        <v>29393.8769133981</v>
      </c>
    </row>
    <row r="1843" customFormat="false" ht="12.75" hidden="false" customHeight="false" outlineLevel="0" collapsed="false">
      <c r="D1843" s="0" t="n">
        <v>318</v>
      </c>
      <c r="E1843" s="174" t="n">
        <v>1843</v>
      </c>
      <c r="F1843" s="38" t="e">
        <f aca="false">-1*($B$5*COS(($B$1/50)*3*E1843*(PI()/180))*(EXP(-E1843*3*$B$14/$B$12)))</f>
        <v>#NAME?</v>
      </c>
      <c r="G1843" s="37" t="e">
        <f aca="false">H1843+F1843</f>
        <v>#NAME?</v>
      </c>
      <c r="H1843" s="179" t="e">
        <f aca="false">$B$3*COS(3*E1843*PI()/180+$B$2)</f>
        <v>#NAME?</v>
      </c>
      <c r="I1843" s="179" t="e">
        <f aca="false">$B$3*COS(3*E1843*PI()/180+$B$2-2*PI()/3)</f>
        <v>#NAME?</v>
      </c>
      <c r="J1843" s="179" t="e">
        <f aca="false">$B$3*COS(3*E1843*PI()/180+$B$2+2*PI()/3)</f>
        <v>#NAME?</v>
      </c>
      <c r="K1843" s="37" t="e">
        <f aca="false">I1843+F1843</f>
        <v>#NAME?</v>
      </c>
      <c r="L1843" s="44" t="e">
        <f aca="false">J1843+F1843</f>
        <v>#NAME?</v>
      </c>
      <c r="O1843" s="0" t="e">
        <f aca="false">G1843-K1843</f>
        <v>#NAME?</v>
      </c>
      <c r="R1843" s="88" t="n">
        <f aca="false">calcul!$B$6*SQRT(3)*SQRT(2)</f>
        <v>29393.8769133981</v>
      </c>
    </row>
    <row r="1844" customFormat="false" ht="12.75" hidden="false" customHeight="false" outlineLevel="0" collapsed="false">
      <c r="D1844" s="0" t="n">
        <v>317</v>
      </c>
      <c r="E1844" s="174" t="n">
        <v>1844</v>
      </c>
      <c r="F1844" s="38" t="e">
        <f aca="false">-1*($B$5*COS(($B$1/50)*3*E1844*(PI()/180))*(EXP(-E1844*3*$B$14/$B$12)))</f>
        <v>#NAME?</v>
      </c>
      <c r="G1844" s="37" t="e">
        <f aca="false">H1844+F1844</f>
        <v>#NAME?</v>
      </c>
      <c r="H1844" s="179" t="e">
        <f aca="false">$B$3*COS(3*E1844*PI()/180+$B$2)</f>
        <v>#NAME?</v>
      </c>
      <c r="I1844" s="179" t="e">
        <f aca="false">$B$3*COS(3*E1844*PI()/180+$B$2-2*PI()/3)</f>
        <v>#NAME?</v>
      </c>
      <c r="J1844" s="179" t="e">
        <f aca="false">$B$3*COS(3*E1844*PI()/180+$B$2+2*PI()/3)</f>
        <v>#NAME?</v>
      </c>
      <c r="K1844" s="37" t="e">
        <f aca="false">I1844+F1844</f>
        <v>#NAME?</v>
      </c>
      <c r="L1844" s="44" t="e">
        <f aca="false">J1844+F1844</f>
        <v>#NAME?</v>
      </c>
      <c r="O1844" s="0" t="e">
        <f aca="false">G1844-K1844</f>
        <v>#NAME?</v>
      </c>
      <c r="R1844" s="88" t="n">
        <f aca="false">calcul!$B$6*SQRT(3)*SQRT(2)</f>
        <v>29393.8769133981</v>
      </c>
    </row>
    <row r="1845" customFormat="false" ht="12.75" hidden="false" customHeight="false" outlineLevel="0" collapsed="false">
      <c r="D1845" s="0" t="n">
        <v>316</v>
      </c>
      <c r="E1845" s="174" t="n">
        <v>1845</v>
      </c>
      <c r="F1845" s="38" t="e">
        <f aca="false">-1*($B$5*COS(($B$1/50)*3*E1845*(PI()/180))*(EXP(-E1845*3*$B$14/$B$12)))</f>
        <v>#NAME?</v>
      </c>
      <c r="G1845" s="37" t="e">
        <f aca="false">H1845+F1845</f>
        <v>#NAME?</v>
      </c>
      <c r="H1845" s="179" t="e">
        <f aca="false">$B$3*COS(3*E1845*PI()/180+$B$2)</f>
        <v>#NAME?</v>
      </c>
      <c r="I1845" s="179" t="e">
        <f aca="false">$B$3*COS(3*E1845*PI()/180+$B$2-2*PI()/3)</f>
        <v>#NAME?</v>
      </c>
      <c r="J1845" s="179" t="e">
        <f aca="false">$B$3*COS(3*E1845*PI()/180+$B$2+2*PI()/3)</f>
        <v>#NAME?</v>
      </c>
      <c r="K1845" s="37" t="e">
        <f aca="false">I1845+F1845</f>
        <v>#NAME?</v>
      </c>
      <c r="L1845" s="44" t="e">
        <f aca="false">J1845+F1845</f>
        <v>#NAME?</v>
      </c>
      <c r="O1845" s="0" t="e">
        <f aca="false">G1845-K1845</f>
        <v>#NAME?</v>
      </c>
      <c r="R1845" s="88" t="n">
        <f aca="false">calcul!$B$6*SQRT(3)*SQRT(2)</f>
        <v>29393.8769133981</v>
      </c>
    </row>
    <row r="1846" customFormat="false" ht="12.75" hidden="false" customHeight="false" outlineLevel="0" collapsed="false">
      <c r="D1846" s="0" t="n">
        <v>315</v>
      </c>
      <c r="E1846" s="174" t="n">
        <v>1846</v>
      </c>
      <c r="F1846" s="38" t="e">
        <f aca="false">-1*($B$5*COS(($B$1/50)*3*E1846*(PI()/180))*(EXP(-E1846*3*$B$14/$B$12)))</f>
        <v>#NAME?</v>
      </c>
      <c r="G1846" s="37" t="e">
        <f aca="false">H1846+F1846</f>
        <v>#NAME?</v>
      </c>
      <c r="H1846" s="179" t="e">
        <f aca="false">$B$3*COS(3*E1846*PI()/180+$B$2)</f>
        <v>#NAME?</v>
      </c>
      <c r="I1846" s="179" t="e">
        <f aca="false">$B$3*COS(3*E1846*PI()/180+$B$2-2*PI()/3)</f>
        <v>#NAME?</v>
      </c>
      <c r="J1846" s="179" t="e">
        <f aca="false">$B$3*COS(3*E1846*PI()/180+$B$2+2*PI()/3)</f>
        <v>#NAME?</v>
      </c>
      <c r="K1846" s="37" t="e">
        <f aca="false">I1846+F1846</f>
        <v>#NAME?</v>
      </c>
      <c r="L1846" s="44" t="e">
        <f aca="false">J1846+F1846</f>
        <v>#NAME?</v>
      </c>
      <c r="O1846" s="0" t="e">
        <f aca="false">G1846-K1846</f>
        <v>#NAME?</v>
      </c>
      <c r="R1846" s="88" t="n">
        <f aca="false">calcul!$B$6*SQRT(3)*SQRT(2)</f>
        <v>29393.8769133981</v>
      </c>
    </row>
    <row r="1847" customFormat="false" ht="12.75" hidden="false" customHeight="false" outlineLevel="0" collapsed="false">
      <c r="D1847" s="0" t="n">
        <v>314</v>
      </c>
      <c r="E1847" s="174" t="n">
        <v>1847</v>
      </c>
      <c r="F1847" s="38" t="e">
        <f aca="false">-1*($B$5*COS(($B$1/50)*3*E1847*(PI()/180))*(EXP(-E1847*3*$B$14/$B$12)))</f>
        <v>#NAME?</v>
      </c>
      <c r="G1847" s="37" t="e">
        <f aca="false">H1847+F1847</f>
        <v>#NAME?</v>
      </c>
      <c r="H1847" s="179" t="e">
        <f aca="false">$B$3*COS(3*E1847*PI()/180+$B$2)</f>
        <v>#NAME?</v>
      </c>
      <c r="I1847" s="179" t="e">
        <f aca="false">$B$3*COS(3*E1847*PI()/180+$B$2-2*PI()/3)</f>
        <v>#NAME?</v>
      </c>
      <c r="J1847" s="179" t="e">
        <f aca="false">$B$3*COS(3*E1847*PI()/180+$B$2+2*PI()/3)</f>
        <v>#NAME?</v>
      </c>
      <c r="K1847" s="37" t="e">
        <f aca="false">I1847+F1847</f>
        <v>#NAME?</v>
      </c>
      <c r="L1847" s="44" t="e">
        <f aca="false">J1847+F1847</f>
        <v>#NAME?</v>
      </c>
      <c r="O1847" s="0" t="e">
        <f aca="false">G1847-K1847</f>
        <v>#NAME?</v>
      </c>
      <c r="R1847" s="88" t="n">
        <f aca="false">calcul!$B$6*SQRT(3)*SQRT(2)</f>
        <v>29393.8769133981</v>
      </c>
    </row>
    <row r="1848" customFormat="false" ht="12.75" hidden="false" customHeight="false" outlineLevel="0" collapsed="false">
      <c r="D1848" s="0" t="n">
        <v>313</v>
      </c>
      <c r="E1848" s="174" t="n">
        <v>1848</v>
      </c>
      <c r="F1848" s="38" t="e">
        <f aca="false">-1*($B$5*COS(($B$1/50)*3*E1848*(PI()/180))*(EXP(-E1848*3*$B$14/$B$12)))</f>
        <v>#NAME?</v>
      </c>
      <c r="G1848" s="37" t="e">
        <f aca="false">H1848+F1848</f>
        <v>#NAME?</v>
      </c>
      <c r="H1848" s="179" t="e">
        <f aca="false">$B$3*COS(3*E1848*PI()/180+$B$2)</f>
        <v>#NAME?</v>
      </c>
      <c r="I1848" s="179" t="e">
        <f aca="false">$B$3*COS(3*E1848*PI()/180+$B$2-2*PI()/3)</f>
        <v>#NAME?</v>
      </c>
      <c r="J1848" s="179" t="e">
        <f aca="false">$B$3*COS(3*E1848*PI()/180+$B$2+2*PI()/3)</f>
        <v>#NAME?</v>
      </c>
      <c r="K1848" s="37" t="e">
        <f aca="false">I1848+F1848</f>
        <v>#NAME?</v>
      </c>
      <c r="L1848" s="44" t="e">
        <f aca="false">J1848+F1848</f>
        <v>#NAME?</v>
      </c>
      <c r="O1848" s="0" t="e">
        <f aca="false">G1848-K1848</f>
        <v>#NAME?</v>
      </c>
      <c r="R1848" s="88" t="n">
        <f aca="false">calcul!$B$6*SQRT(3)*SQRT(2)</f>
        <v>29393.8769133981</v>
      </c>
    </row>
    <row r="1849" customFormat="false" ht="12.75" hidden="false" customHeight="false" outlineLevel="0" collapsed="false">
      <c r="D1849" s="0" t="n">
        <v>312</v>
      </c>
      <c r="E1849" s="174" t="n">
        <v>1849</v>
      </c>
      <c r="F1849" s="38" t="e">
        <f aca="false">-1*($B$5*COS(($B$1/50)*3*E1849*(PI()/180))*(EXP(-E1849*3*$B$14/$B$12)))</f>
        <v>#NAME?</v>
      </c>
      <c r="G1849" s="37" t="e">
        <f aca="false">H1849+F1849</f>
        <v>#NAME?</v>
      </c>
      <c r="H1849" s="179" t="e">
        <f aca="false">$B$3*COS(3*E1849*PI()/180+$B$2)</f>
        <v>#NAME?</v>
      </c>
      <c r="I1849" s="179" t="e">
        <f aca="false">$B$3*COS(3*E1849*PI()/180+$B$2-2*PI()/3)</f>
        <v>#NAME?</v>
      </c>
      <c r="J1849" s="179" t="e">
        <f aca="false">$B$3*COS(3*E1849*PI()/180+$B$2+2*PI()/3)</f>
        <v>#NAME?</v>
      </c>
      <c r="K1849" s="37" t="e">
        <f aca="false">I1849+F1849</f>
        <v>#NAME?</v>
      </c>
      <c r="L1849" s="44" t="e">
        <f aca="false">J1849+F1849</f>
        <v>#NAME?</v>
      </c>
      <c r="O1849" s="0" t="e">
        <f aca="false">G1849-K1849</f>
        <v>#NAME?</v>
      </c>
      <c r="R1849" s="88" t="n">
        <f aca="false">calcul!$B$6*SQRT(3)*SQRT(2)</f>
        <v>29393.8769133981</v>
      </c>
    </row>
    <row r="1850" customFormat="false" ht="12.75" hidden="false" customHeight="false" outlineLevel="0" collapsed="false">
      <c r="D1850" s="0" t="n">
        <v>311</v>
      </c>
      <c r="E1850" s="174" t="n">
        <v>1850</v>
      </c>
      <c r="F1850" s="38" t="e">
        <f aca="false">-1*($B$5*COS(($B$1/50)*3*E1850*(PI()/180))*(EXP(-E1850*3*$B$14/$B$12)))</f>
        <v>#NAME?</v>
      </c>
      <c r="G1850" s="37" t="e">
        <f aca="false">H1850+F1850</f>
        <v>#NAME?</v>
      </c>
      <c r="H1850" s="179" t="e">
        <f aca="false">$B$3*COS(3*E1850*PI()/180+$B$2)</f>
        <v>#NAME?</v>
      </c>
      <c r="I1850" s="179" t="e">
        <f aca="false">$B$3*COS(3*E1850*PI()/180+$B$2-2*PI()/3)</f>
        <v>#NAME?</v>
      </c>
      <c r="J1850" s="179" t="e">
        <f aca="false">$B$3*COS(3*E1850*PI()/180+$B$2+2*PI()/3)</f>
        <v>#NAME?</v>
      </c>
      <c r="K1850" s="37" t="e">
        <f aca="false">I1850+F1850</f>
        <v>#NAME?</v>
      </c>
      <c r="L1850" s="44" t="e">
        <f aca="false">J1850+F1850</f>
        <v>#NAME?</v>
      </c>
      <c r="O1850" s="0" t="e">
        <f aca="false">G1850-K1850</f>
        <v>#NAME?</v>
      </c>
      <c r="R1850" s="88" t="n">
        <f aca="false">calcul!$B$6*SQRT(3)*SQRT(2)</f>
        <v>29393.8769133981</v>
      </c>
    </row>
    <row r="1851" customFormat="false" ht="12.75" hidden="false" customHeight="false" outlineLevel="0" collapsed="false">
      <c r="D1851" s="0" t="n">
        <v>310</v>
      </c>
      <c r="E1851" s="174" t="n">
        <v>1851</v>
      </c>
      <c r="F1851" s="38" t="e">
        <f aca="false">-1*($B$5*COS(($B$1/50)*3*E1851*(PI()/180))*(EXP(-E1851*3*$B$14/$B$12)))</f>
        <v>#NAME?</v>
      </c>
      <c r="G1851" s="37" t="e">
        <f aca="false">H1851+F1851</f>
        <v>#NAME?</v>
      </c>
      <c r="H1851" s="179" t="e">
        <f aca="false">$B$3*COS(3*E1851*PI()/180+$B$2)</f>
        <v>#NAME?</v>
      </c>
      <c r="I1851" s="179" t="e">
        <f aca="false">$B$3*COS(3*E1851*PI()/180+$B$2-2*PI()/3)</f>
        <v>#NAME?</v>
      </c>
      <c r="J1851" s="179" t="e">
        <f aca="false">$B$3*COS(3*E1851*PI()/180+$B$2+2*PI()/3)</f>
        <v>#NAME?</v>
      </c>
      <c r="K1851" s="37" t="e">
        <f aca="false">I1851+F1851</f>
        <v>#NAME?</v>
      </c>
      <c r="L1851" s="44" t="e">
        <f aca="false">J1851+F1851</f>
        <v>#NAME?</v>
      </c>
      <c r="O1851" s="0" t="e">
        <f aca="false">G1851-K1851</f>
        <v>#NAME?</v>
      </c>
      <c r="R1851" s="88" t="n">
        <f aca="false">calcul!$B$6*SQRT(3)*SQRT(2)</f>
        <v>29393.8769133981</v>
      </c>
    </row>
    <row r="1852" customFormat="false" ht="12.75" hidden="false" customHeight="false" outlineLevel="0" collapsed="false">
      <c r="D1852" s="0" t="n">
        <v>309</v>
      </c>
      <c r="E1852" s="174" t="n">
        <v>1852</v>
      </c>
      <c r="F1852" s="38" t="e">
        <f aca="false">-1*($B$5*COS(($B$1/50)*3*E1852*(PI()/180))*(EXP(-E1852*3*$B$14/$B$12)))</f>
        <v>#NAME?</v>
      </c>
      <c r="G1852" s="37" t="e">
        <f aca="false">H1852+F1852</f>
        <v>#NAME?</v>
      </c>
      <c r="H1852" s="179" t="e">
        <f aca="false">$B$3*COS(3*E1852*PI()/180+$B$2)</f>
        <v>#NAME?</v>
      </c>
      <c r="I1852" s="179" t="e">
        <f aca="false">$B$3*COS(3*E1852*PI()/180+$B$2-2*PI()/3)</f>
        <v>#NAME?</v>
      </c>
      <c r="J1852" s="179" t="e">
        <f aca="false">$B$3*COS(3*E1852*PI()/180+$B$2+2*PI()/3)</f>
        <v>#NAME?</v>
      </c>
      <c r="K1852" s="37" t="e">
        <f aca="false">I1852+F1852</f>
        <v>#NAME?</v>
      </c>
      <c r="L1852" s="44" t="e">
        <f aca="false">J1852+F1852</f>
        <v>#NAME?</v>
      </c>
      <c r="O1852" s="0" t="e">
        <f aca="false">G1852-K1852</f>
        <v>#NAME?</v>
      </c>
      <c r="R1852" s="88" t="n">
        <f aca="false">calcul!$B$6*SQRT(3)*SQRT(2)</f>
        <v>29393.8769133981</v>
      </c>
    </row>
    <row r="1853" customFormat="false" ht="12.75" hidden="false" customHeight="false" outlineLevel="0" collapsed="false">
      <c r="D1853" s="0" t="n">
        <v>308</v>
      </c>
      <c r="E1853" s="174" t="n">
        <v>1853</v>
      </c>
      <c r="F1853" s="38" t="e">
        <f aca="false">-1*($B$5*COS(($B$1/50)*3*E1853*(PI()/180))*(EXP(-E1853*3*$B$14/$B$12)))</f>
        <v>#NAME?</v>
      </c>
      <c r="G1853" s="37" t="e">
        <f aca="false">H1853+F1853</f>
        <v>#NAME?</v>
      </c>
      <c r="H1853" s="179" t="e">
        <f aca="false">$B$3*COS(3*E1853*PI()/180+$B$2)</f>
        <v>#NAME?</v>
      </c>
      <c r="I1853" s="179" t="e">
        <f aca="false">$B$3*COS(3*E1853*PI()/180+$B$2-2*PI()/3)</f>
        <v>#NAME?</v>
      </c>
      <c r="J1853" s="179" t="e">
        <f aca="false">$B$3*COS(3*E1853*PI()/180+$B$2+2*PI()/3)</f>
        <v>#NAME?</v>
      </c>
      <c r="K1853" s="37" t="e">
        <f aca="false">I1853+F1853</f>
        <v>#NAME?</v>
      </c>
      <c r="L1853" s="44" t="e">
        <f aca="false">J1853+F1853</f>
        <v>#NAME?</v>
      </c>
      <c r="O1853" s="0" t="e">
        <f aca="false">G1853-K1853</f>
        <v>#NAME?</v>
      </c>
      <c r="R1853" s="88" t="n">
        <f aca="false">calcul!$B$6*SQRT(3)*SQRT(2)</f>
        <v>29393.8769133981</v>
      </c>
    </row>
    <row r="1854" customFormat="false" ht="12.75" hidden="false" customHeight="false" outlineLevel="0" collapsed="false">
      <c r="D1854" s="0" t="n">
        <v>307</v>
      </c>
      <c r="E1854" s="174" t="n">
        <v>1854</v>
      </c>
      <c r="F1854" s="38" t="e">
        <f aca="false">-1*($B$5*COS(($B$1/50)*3*E1854*(PI()/180))*(EXP(-E1854*3*$B$14/$B$12)))</f>
        <v>#NAME?</v>
      </c>
      <c r="G1854" s="37" t="e">
        <f aca="false">H1854+F1854</f>
        <v>#NAME?</v>
      </c>
      <c r="H1854" s="179" t="e">
        <f aca="false">$B$3*COS(3*E1854*PI()/180+$B$2)</f>
        <v>#NAME?</v>
      </c>
      <c r="I1854" s="179" t="e">
        <f aca="false">$B$3*COS(3*E1854*PI()/180+$B$2-2*PI()/3)</f>
        <v>#NAME?</v>
      </c>
      <c r="J1854" s="179" t="e">
        <f aca="false">$B$3*COS(3*E1854*PI()/180+$B$2+2*PI()/3)</f>
        <v>#NAME?</v>
      </c>
      <c r="K1854" s="37" t="e">
        <f aca="false">I1854+F1854</f>
        <v>#NAME?</v>
      </c>
      <c r="L1854" s="44" t="e">
        <f aca="false">J1854+F1854</f>
        <v>#NAME?</v>
      </c>
      <c r="O1854" s="0" t="e">
        <f aca="false">G1854-K1854</f>
        <v>#NAME?</v>
      </c>
      <c r="R1854" s="88" t="n">
        <f aca="false">calcul!$B$6*SQRT(3)*SQRT(2)</f>
        <v>29393.8769133981</v>
      </c>
    </row>
    <row r="1855" customFormat="false" ht="12.75" hidden="false" customHeight="false" outlineLevel="0" collapsed="false">
      <c r="D1855" s="0" t="n">
        <v>306</v>
      </c>
      <c r="E1855" s="174" t="n">
        <v>1855</v>
      </c>
      <c r="F1855" s="38" t="e">
        <f aca="false">-1*($B$5*COS(($B$1/50)*3*E1855*(PI()/180))*(EXP(-E1855*3*$B$14/$B$12)))</f>
        <v>#NAME?</v>
      </c>
      <c r="G1855" s="37" t="e">
        <f aca="false">H1855+F1855</f>
        <v>#NAME?</v>
      </c>
      <c r="H1855" s="179" t="e">
        <f aca="false">$B$3*COS(3*E1855*PI()/180+$B$2)</f>
        <v>#NAME?</v>
      </c>
      <c r="I1855" s="179" t="e">
        <f aca="false">$B$3*COS(3*E1855*PI()/180+$B$2-2*PI()/3)</f>
        <v>#NAME?</v>
      </c>
      <c r="J1855" s="179" t="e">
        <f aca="false">$B$3*COS(3*E1855*PI()/180+$B$2+2*PI()/3)</f>
        <v>#NAME?</v>
      </c>
      <c r="K1855" s="37" t="e">
        <f aca="false">I1855+F1855</f>
        <v>#NAME?</v>
      </c>
      <c r="L1855" s="44" t="e">
        <f aca="false">J1855+F1855</f>
        <v>#NAME?</v>
      </c>
      <c r="O1855" s="0" t="e">
        <f aca="false">G1855-K1855</f>
        <v>#NAME?</v>
      </c>
      <c r="R1855" s="88" t="n">
        <f aca="false">calcul!$B$6*SQRT(3)*SQRT(2)</f>
        <v>29393.8769133981</v>
      </c>
    </row>
    <row r="1856" customFormat="false" ht="12.75" hidden="false" customHeight="false" outlineLevel="0" collapsed="false">
      <c r="D1856" s="0" t="n">
        <v>305</v>
      </c>
      <c r="E1856" s="174" t="n">
        <v>1856</v>
      </c>
      <c r="F1856" s="38" t="e">
        <f aca="false">-1*($B$5*COS(($B$1/50)*3*E1856*(PI()/180))*(EXP(-E1856*3*$B$14/$B$12)))</f>
        <v>#NAME?</v>
      </c>
      <c r="G1856" s="37" t="e">
        <f aca="false">H1856+F1856</f>
        <v>#NAME?</v>
      </c>
      <c r="H1856" s="179" t="e">
        <f aca="false">$B$3*COS(3*E1856*PI()/180+$B$2)</f>
        <v>#NAME?</v>
      </c>
      <c r="I1856" s="179" t="e">
        <f aca="false">$B$3*COS(3*E1856*PI()/180+$B$2-2*PI()/3)</f>
        <v>#NAME?</v>
      </c>
      <c r="J1856" s="179" t="e">
        <f aca="false">$B$3*COS(3*E1856*PI()/180+$B$2+2*PI()/3)</f>
        <v>#NAME?</v>
      </c>
      <c r="K1856" s="37" t="e">
        <f aca="false">I1856+F1856</f>
        <v>#NAME?</v>
      </c>
      <c r="L1856" s="44" t="e">
        <f aca="false">J1856+F1856</f>
        <v>#NAME?</v>
      </c>
      <c r="O1856" s="0" t="e">
        <f aca="false">G1856-K1856</f>
        <v>#NAME?</v>
      </c>
      <c r="R1856" s="88" t="n">
        <f aca="false">calcul!$B$6*SQRT(3)*SQRT(2)</f>
        <v>29393.8769133981</v>
      </c>
    </row>
    <row r="1857" customFormat="false" ht="12.75" hidden="false" customHeight="false" outlineLevel="0" collapsed="false">
      <c r="D1857" s="0" t="n">
        <v>304</v>
      </c>
      <c r="E1857" s="174" t="n">
        <v>1857</v>
      </c>
      <c r="F1857" s="38" t="e">
        <f aca="false">-1*($B$5*COS(($B$1/50)*3*E1857*(PI()/180))*(EXP(-E1857*3*$B$14/$B$12)))</f>
        <v>#NAME?</v>
      </c>
      <c r="G1857" s="37" t="e">
        <f aca="false">H1857+F1857</f>
        <v>#NAME?</v>
      </c>
      <c r="H1857" s="179" t="e">
        <f aca="false">$B$3*COS(3*E1857*PI()/180+$B$2)</f>
        <v>#NAME?</v>
      </c>
      <c r="I1857" s="179" t="e">
        <f aca="false">$B$3*COS(3*E1857*PI()/180+$B$2-2*PI()/3)</f>
        <v>#NAME?</v>
      </c>
      <c r="J1857" s="179" t="e">
        <f aca="false">$B$3*COS(3*E1857*PI()/180+$B$2+2*PI()/3)</f>
        <v>#NAME?</v>
      </c>
      <c r="K1857" s="37" t="e">
        <f aca="false">I1857+F1857</f>
        <v>#NAME?</v>
      </c>
      <c r="L1857" s="44" t="e">
        <f aca="false">J1857+F1857</f>
        <v>#NAME?</v>
      </c>
      <c r="O1857" s="0" t="e">
        <f aca="false">G1857-K1857</f>
        <v>#NAME?</v>
      </c>
      <c r="R1857" s="88" t="n">
        <f aca="false">calcul!$B$6*SQRT(3)*SQRT(2)</f>
        <v>29393.8769133981</v>
      </c>
    </row>
    <row r="1858" customFormat="false" ht="12.75" hidden="false" customHeight="false" outlineLevel="0" collapsed="false">
      <c r="D1858" s="0" t="n">
        <v>303</v>
      </c>
      <c r="E1858" s="174" t="n">
        <v>1858</v>
      </c>
      <c r="F1858" s="38" t="e">
        <f aca="false">-1*($B$5*COS(($B$1/50)*3*E1858*(PI()/180))*(EXP(-E1858*3*$B$14/$B$12)))</f>
        <v>#NAME?</v>
      </c>
      <c r="G1858" s="37" t="e">
        <f aca="false">H1858+F1858</f>
        <v>#NAME?</v>
      </c>
      <c r="H1858" s="179" t="e">
        <f aca="false">$B$3*COS(3*E1858*PI()/180+$B$2)</f>
        <v>#NAME?</v>
      </c>
      <c r="I1858" s="179" t="e">
        <f aca="false">$B$3*COS(3*E1858*PI()/180+$B$2-2*PI()/3)</f>
        <v>#NAME?</v>
      </c>
      <c r="J1858" s="179" t="e">
        <f aca="false">$B$3*COS(3*E1858*PI()/180+$B$2+2*PI()/3)</f>
        <v>#NAME?</v>
      </c>
      <c r="K1858" s="37" t="e">
        <f aca="false">I1858+F1858</f>
        <v>#NAME?</v>
      </c>
      <c r="L1858" s="44" t="e">
        <f aca="false">J1858+F1858</f>
        <v>#NAME?</v>
      </c>
      <c r="O1858" s="0" t="e">
        <f aca="false">G1858-K1858</f>
        <v>#NAME?</v>
      </c>
      <c r="R1858" s="88" t="n">
        <f aca="false">calcul!$B$6*SQRT(3)*SQRT(2)</f>
        <v>29393.8769133981</v>
      </c>
    </row>
    <row r="1859" customFormat="false" ht="12.75" hidden="false" customHeight="false" outlineLevel="0" collapsed="false">
      <c r="D1859" s="0" t="n">
        <v>302</v>
      </c>
      <c r="E1859" s="174" t="n">
        <v>1859</v>
      </c>
      <c r="F1859" s="38" t="e">
        <f aca="false">-1*($B$5*COS(($B$1/50)*3*E1859*(PI()/180))*(EXP(-E1859*3*$B$14/$B$12)))</f>
        <v>#NAME?</v>
      </c>
      <c r="G1859" s="37" t="e">
        <f aca="false">H1859+F1859</f>
        <v>#NAME?</v>
      </c>
      <c r="H1859" s="179" t="e">
        <f aca="false">$B$3*COS(3*E1859*PI()/180+$B$2)</f>
        <v>#NAME?</v>
      </c>
      <c r="I1859" s="179" t="e">
        <f aca="false">$B$3*COS(3*E1859*PI()/180+$B$2-2*PI()/3)</f>
        <v>#NAME?</v>
      </c>
      <c r="J1859" s="179" t="e">
        <f aca="false">$B$3*COS(3*E1859*PI()/180+$B$2+2*PI()/3)</f>
        <v>#NAME?</v>
      </c>
      <c r="K1859" s="37" t="e">
        <f aca="false">I1859+F1859</f>
        <v>#NAME?</v>
      </c>
      <c r="L1859" s="44" t="e">
        <f aca="false">J1859+F1859</f>
        <v>#NAME?</v>
      </c>
      <c r="O1859" s="0" t="e">
        <f aca="false">G1859-K1859</f>
        <v>#NAME?</v>
      </c>
      <c r="R1859" s="88" t="n">
        <f aca="false">calcul!$B$6*SQRT(3)*SQRT(2)</f>
        <v>29393.8769133981</v>
      </c>
    </row>
    <row r="1860" customFormat="false" ht="12.75" hidden="false" customHeight="false" outlineLevel="0" collapsed="false">
      <c r="D1860" s="0" t="n">
        <v>301</v>
      </c>
      <c r="E1860" s="174" t="n">
        <v>1860</v>
      </c>
      <c r="F1860" s="38" t="e">
        <f aca="false">-1*($B$5*COS(($B$1/50)*3*E1860*(PI()/180))*(EXP(-E1860*3*$B$14/$B$12)))</f>
        <v>#NAME?</v>
      </c>
      <c r="G1860" s="37" t="e">
        <f aca="false">H1860+F1860</f>
        <v>#NAME?</v>
      </c>
      <c r="H1860" s="179" t="e">
        <f aca="false">$B$3*COS(3*E1860*PI()/180+$B$2)</f>
        <v>#NAME?</v>
      </c>
      <c r="I1860" s="179" t="e">
        <f aca="false">$B$3*COS(3*E1860*PI()/180+$B$2-2*PI()/3)</f>
        <v>#NAME?</v>
      </c>
      <c r="J1860" s="179" t="e">
        <f aca="false">$B$3*COS(3*E1860*PI()/180+$B$2+2*PI()/3)</f>
        <v>#NAME?</v>
      </c>
      <c r="K1860" s="37" t="e">
        <f aca="false">I1860+F1860</f>
        <v>#NAME?</v>
      </c>
      <c r="L1860" s="44" t="e">
        <f aca="false">J1860+F1860</f>
        <v>#NAME?</v>
      </c>
      <c r="O1860" s="0" t="e">
        <f aca="false">G1860-K1860</f>
        <v>#NAME?</v>
      </c>
      <c r="R1860" s="88" t="n">
        <f aca="false">calcul!$B$6*SQRT(3)*SQRT(2)</f>
        <v>29393.8769133981</v>
      </c>
    </row>
    <row r="1861" customFormat="false" ht="12.75" hidden="false" customHeight="false" outlineLevel="0" collapsed="false">
      <c r="D1861" s="0" t="n">
        <v>300</v>
      </c>
      <c r="E1861" s="174" t="n">
        <v>1861</v>
      </c>
      <c r="F1861" s="38" t="e">
        <f aca="false">-1*($B$5*COS(($B$1/50)*3*E1861*(PI()/180))*(EXP(-E1861*3*$B$14/$B$12)))</f>
        <v>#NAME?</v>
      </c>
      <c r="G1861" s="37" t="e">
        <f aca="false">H1861+F1861</f>
        <v>#NAME?</v>
      </c>
      <c r="H1861" s="179" t="e">
        <f aca="false">$B$3*COS(3*E1861*PI()/180+$B$2)</f>
        <v>#NAME?</v>
      </c>
      <c r="I1861" s="179" t="e">
        <f aca="false">$B$3*COS(3*E1861*PI()/180+$B$2-2*PI()/3)</f>
        <v>#NAME?</v>
      </c>
      <c r="J1861" s="179" t="e">
        <f aca="false">$B$3*COS(3*E1861*PI()/180+$B$2+2*PI()/3)</f>
        <v>#NAME?</v>
      </c>
      <c r="K1861" s="37" t="e">
        <f aca="false">I1861+F1861</f>
        <v>#NAME?</v>
      </c>
      <c r="L1861" s="44" t="e">
        <f aca="false">J1861+F1861</f>
        <v>#NAME?</v>
      </c>
      <c r="O1861" s="0" t="e">
        <f aca="false">G1861-K1861</f>
        <v>#NAME?</v>
      </c>
      <c r="R1861" s="88" t="n">
        <f aca="false">calcul!$B$6*SQRT(3)*SQRT(2)</f>
        <v>29393.8769133981</v>
      </c>
    </row>
    <row r="1862" customFormat="false" ht="12.75" hidden="false" customHeight="false" outlineLevel="0" collapsed="false">
      <c r="D1862" s="0" t="n">
        <v>299</v>
      </c>
      <c r="E1862" s="174" t="n">
        <v>1862</v>
      </c>
      <c r="F1862" s="38" t="e">
        <f aca="false">-1*($B$5*COS(($B$1/50)*3*E1862*(PI()/180))*(EXP(-E1862*3*$B$14/$B$12)))</f>
        <v>#NAME?</v>
      </c>
      <c r="G1862" s="37" t="e">
        <f aca="false">H1862+F1862</f>
        <v>#NAME?</v>
      </c>
      <c r="H1862" s="179" t="e">
        <f aca="false">$B$3*COS(3*E1862*PI()/180+$B$2)</f>
        <v>#NAME?</v>
      </c>
      <c r="I1862" s="179" t="e">
        <f aca="false">$B$3*COS(3*E1862*PI()/180+$B$2-2*PI()/3)</f>
        <v>#NAME?</v>
      </c>
      <c r="J1862" s="179" t="e">
        <f aca="false">$B$3*COS(3*E1862*PI()/180+$B$2+2*PI()/3)</f>
        <v>#NAME?</v>
      </c>
      <c r="K1862" s="37" t="e">
        <f aca="false">I1862+F1862</f>
        <v>#NAME?</v>
      </c>
      <c r="L1862" s="44" t="e">
        <f aca="false">J1862+F1862</f>
        <v>#NAME?</v>
      </c>
      <c r="O1862" s="0" t="e">
        <f aca="false">G1862-K1862</f>
        <v>#NAME?</v>
      </c>
      <c r="R1862" s="88" t="n">
        <f aca="false">calcul!$B$6*SQRT(3)*SQRT(2)</f>
        <v>29393.8769133981</v>
      </c>
    </row>
    <row r="1863" customFormat="false" ht="12.75" hidden="false" customHeight="false" outlineLevel="0" collapsed="false">
      <c r="D1863" s="0" t="n">
        <v>298</v>
      </c>
      <c r="E1863" s="174" t="n">
        <v>1863</v>
      </c>
      <c r="F1863" s="38" t="e">
        <f aca="false">-1*($B$5*COS(($B$1/50)*3*E1863*(PI()/180))*(EXP(-E1863*3*$B$14/$B$12)))</f>
        <v>#NAME?</v>
      </c>
      <c r="G1863" s="37" t="e">
        <f aca="false">H1863+F1863</f>
        <v>#NAME?</v>
      </c>
      <c r="H1863" s="179" t="e">
        <f aca="false">$B$3*COS(3*E1863*PI()/180+$B$2)</f>
        <v>#NAME?</v>
      </c>
      <c r="I1863" s="179" t="e">
        <f aca="false">$B$3*COS(3*E1863*PI()/180+$B$2-2*PI()/3)</f>
        <v>#NAME?</v>
      </c>
      <c r="J1863" s="179" t="e">
        <f aca="false">$B$3*COS(3*E1863*PI()/180+$B$2+2*PI()/3)</f>
        <v>#NAME?</v>
      </c>
      <c r="K1863" s="37" t="e">
        <f aca="false">I1863+F1863</f>
        <v>#NAME?</v>
      </c>
      <c r="L1863" s="44" t="e">
        <f aca="false">J1863+F1863</f>
        <v>#NAME?</v>
      </c>
      <c r="O1863" s="0" t="e">
        <f aca="false">G1863-K1863</f>
        <v>#NAME?</v>
      </c>
      <c r="R1863" s="88" t="n">
        <f aca="false">calcul!$B$6*SQRT(3)*SQRT(2)</f>
        <v>29393.8769133981</v>
      </c>
    </row>
    <row r="1864" customFormat="false" ht="12.75" hidden="false" customHeight="false" outlineLevel="0" collapsed="false">
      <c r="D1864" s="0" t="n">
        <v>297</v>
      </c>
      <c r="E1864" s="174" t="n">
        <v>1864</v>
      </c>
      <c r="F1864" s="38" t="e">
        <f aca="false">-1*($B$5*COS(($B$1/50)*3*E1864*(PI()/180))*(EXP(-E1864*3*$B$14/$B$12)))</f>
        <v>#NAME?</v>
      </c>
      <c r="G1864" s="37" t="e">
        <f aca="false">H1864+F1864</f>
        <v>#NAME?</v>
      </c>
      <c r="H1864" s="179" t="e">
        <f aca="false">$B$3*COS(3*E1864*PI()/180+$B$2)</f>
        <v>#NAME?</v>
      </c>
      <c r="I1864" s="179" t="e">
        <f aca="false">$B$3*COS(3*E1864*PI()/180+$B$2-2*PI()/3)</f>
        <v>#NAME?</v>
      </c>
      <c r="J1864" s="179" t="e">
        <f aca="false">$B$3*COS(3*E1864*PI()/180+$B$2+2*PI()/3)</f>
        <v>#NAME?</v>
      </c>
      <c r="K1864" s="37" t="e">
        <f aca="false">I1864+F1864</f>
        <v>#NAME?</v>
      </c>
      <c r="L1864" s="44" t="e">
        <f aca="false">J1864+F1864</f>
        <v>#NAME?</v>
      </c>
      <c r="O1864" s="0" t="e">
        <f aca="false">G1864-K1864</f>
        <v>#NAME?</v>
      </c>
      <c r="R1864" s="88" t="n">
        <f aca="false">calcul!$B$6*SQRT(3)*SQRT(2)</f>
        <v>29393.8769133981</v>
      </c>
    </row>
    <row r="1865" customFormat="false" ht="12.75" hidden="false" customHeight="false" outlineLevel="0" collapsed="false">
      <c r="D1865" s="0" t="n">
        <v>296</v>
      </c>
      <c r="E1865" s="174" t="n">
        <v>1865</v>
      </c>
      <c r="F1865" s="38" t="e">
        <f aca="false">-1*($B$5*COS(($B$1/50)*3*E1865*(PI()/180))*(EXP(-E1865*3*$B$14/$B$12)))</f>
        <v>#NAME?</v>
      </c>
      <c r="G1865" s="37" t="e">
        <f aca="false">H1865+F1865</f>
        <v>#NAME?</v>
      </c>
      <c r="H1865" s="179" t="e">
        <f aca="false">$B$3*COS(3*E1865*PI()/180+$B$2)</f>
        <v>#NAME?</v>
      </c>
      <c r="I1865" s="179" t="e">
        <f aca="false">$B$3*COS(3*E1865*PI()/180+$B$2-2*PI()/3)</f>
        <v>#NAME?</v>
      </c>
      <c r="J1865" s="179" t="e">
        <f aca="false">$B$3*COS(3*E1865*PI()/180+$B$2+2*PI()/3)</f>
        <v>#NAME?</v>
      </c>
      <c r="K1865" s="37" t="e">
        <f aca="false">I1865+F1865</f>
        <v>#NAME?</v>
      </c>
      <c r="L1865" s="44" t="e">
        <f aca="false">J1865+F1865</f>
        <v>#NAME?</v>
      </c>
      <c r="O1865" s="0" t="e">
        <f aca="false">G1865-K1865</f>
        <v>#NAME?</v>
      </c>
      <c r="R1865" s="88" t="n">
        <f aca="false">calcul!$B$6*SQRT(3)*SQRT(2)</f>
        <v>29393.8769133981</v>
      </c>
    </row>
    <row r="1866" customFormat="false" ht="12.75" hidden="false" customHeight="false" outlineLevel="0" collapsed="false">
      <c r="D1866" s="0" t="n">
        <v>295</v>
      </c>
      <c r="E1866" s="174" t="n">
        <v>1866</v>
      </c>
      <c r="F1866" s="38" t="e">
        <f aca="false">-1*($B$5*COS(($B$1/50)*3*E1866*(PI()/180))*(EXP(-E1866*3*$B$14/$B$12)))</f>
        <v>#NAME?</v>
      </c>
      <c r="G1866" s="37" t="e">
        <f aca="false">H1866+F1866</f>
        <v>#NAME?</v>
      </c>
      <c r="H1866" s="179" t="e">
        <f aca="false">$B$3*COS(3*E1866*PI()/180+$B$2)</f>
        <v>#NAME?</v>
      </c>
      <c r="I1866" s="179" t="e">
        <f aca="false">$B$3*COS(3*E1866*PI()/180+$B$2-2*PI()/3)</f>
        <v>#NAME?</v>
      </c>
      <c r="J1866" s="179" t="e">
        <f aca="false">$B$3*COS(3*E1866*PI()/180+$B$2+2*PI()/3)</f>
        <v>#NAME?</v>
      </c>
      <c r="K1866" s="37" t="e">
        <f aca="false">I1866+F1866</f>
        <v>#NAME?</v>
      </c>
      <c r="L1866" s="44" t="e">
        <f aca="false">J1866+F1866</f>
        <v>#NAME?</v>
      </c>
      <c r="O1866" s="0" t="e">
        <f aca="false">G1866-K1866</f>
        <v>#NAME?</v>
      </c>
      <c r="R1866" s="88" t="n">
        <f aca="false">calcul!$B$6*SQRT(3)*SQRT(2)</f>
        <v>29393.8769133981</v>
      </c>
    </row>
    <row r="1867" customFormat="false" ht="12.75" hidden="false" customHeight="false" outlineLevel="0" collapsed="false">
      <c r="D1867" s="0" t="n">
        <v>294</v>
      </c>
      <c r="E1867" s="174" t="n">
        <v>1867</v>
      </c>
      <c r="F1867" s="38" t="e">
        <f aca="false">-1*($B$5*COS(($B$1/50)*3*E1867*(PI()/180))*(EXP(-E1867*3*$B$14/$B$12)))</f>
        <v>#NAME?</v>
      </c>
      <c r="G1867" s="37" t="e">
        <f aca="false">H1867+F1867</f>
        <v>#NAME?</v>
      </c>
      <c r="H1867" s="179" t="e">
        <f aca="false">$B$3*COS(3*E1867*PI()/180+$B$2)</f>
        <v>#NAME?</v>
      </c>
      <c r="I1867" s="179" t="e">
        <f aca="false">$B$3*COS(3*E1867*PI()/180+$B$2-2*PI()/3)</f>
        <v>#NAME?</v>
      </c>
      <c r="J1867" s="179" t="e">
        <f aca="false">$B$3*COS(3*E1867*PI()/180+$B$2+2*PI()/3)</f>
        <v>#NAME?</v>
      </c>
      <c r="K1867" s="37" t="e">
        <f aca="false">I1867+F1867</f>
        <v>#NAME?</v>
      </c>
      <c r="L1867" s="44" t="e">
        <f aca="false">J1867+F1867</f>
        <v>#NAME?</v>
      </c>
      <c r="O1867" s="0" t="e">
        <f aca="false">G1867-K1867</f>
        <v>#NAME?</v>
      </c>
      <c r="R1867" s="88" t="n">
        <f aca="false">calcul!$B$6*SQRT(3)*SQRT(2)</f>
        <v>29393.8769133981</v>
      </c>
    </row>
    <row r="1868" customFormat="false" ht="12.75" hidden="false" customHeight="false" outlineLevel="0" collapsed="false">
      <c r="D1868" s="0" t="n">
        <v>293</v>
      </c>
      <c r="E1868" s="174" t="n">
        <v>1868</v>
      </c>
      <c r="F1868" s="38" t="e">
        <f aca="false">-1*($B$5*COS(($B$1/50)*3*E1868*(PI()/180))*(EXP(-E1868*3*$B$14/$B$12)))</f>
        <v>#NAME?</v>
      </c>
      <c r="G1868" s="37" t="e">
        <f aca="false">H1868+F1868</f>
        <v>#NAME?</v>
      </c>
      <c r="H1868" s="179" t="e">
        <f aca="false">$B$3*COS(3*E1868*PI()/180+$B$2)</f>
        <v>#NAME?</v>
      </c>
      <c r="I1868" s="179" t="e">
        <f aca="false">$B$3*COS(3*E1868*PI()/180+$B$2-2*PI()/3)</f>
        <v>#NAME?</v>
      </c>
      <c r="J1868" s="179" t="e">
        <f aca="false">$B$3*COS(3*E1868*PI()/180+$B$2+2*PI()/3)</f>
        <v>#NAME?</v>
      </c>
      <c r="K1868" s="37" t="e">
        <f aca="false">I1868+F1868</f>
        <v>#NAME?</v>
      </c>
      <c r="L1868" s="44" t="e">
        <f aca="false">J1868+F1868</f>
        <v>#NAME?</v>
      </c>
      <c r="O1868" s="0" t="e">
        <f aca="false">G1868-K1868</f>
        <v>#NAME?</v>
      </c>
      <c r="R1868" s="88" t="n">
        <f aca="false">calcul!$B$6*SQRT(3)*SQRT(2)</f>
        <v>29393.8769133981</v>
      </c>
    </row>
    <row r="1869" customFormat="false" ht="12.75" hidden="false" customHeight="false" outlineLevel="0" collapsed="false">
      <c r="D1869" s="0" t="n">
        <v>292</v>
      </c>
      <c r="E1869" s="174" t="n">
        <v>1869</v>
      </c>
      <c r="F1869" s="38" t="e">
        <f aca="false">-1*($B$5*COS(($B$1/50)*3*E1869*(PI()/180))*(EXP(-E1869*3*$B$14/$B$12)))</f>
        <v>#NAME?</v>
      </c>
      <c r="G1869" s="37" t="e">
        <f aca="false">H1869+F1869</f>
        <v>#NAME?</v>
      </c>
      <c r="H1869" s="179" t="e">
        <f aca="false">$B$3*COS(3*E1869*PI()/180+$B$2)</f>
        <v>#NAME?</v>
      </c>
      <c r="I1869" s="179" t="e">
        <f aca="false">$B$3*COS(3*E1869*PI()/180+$B$2-2*PI()/3)</f>
        <v>#NAME?</v>
      </c>
      <c r="J1869" s="179" t="e">
        <f aca="false">$B$3*COS(3*E1869*PI()/180+$B$2+2*PI()/3)</f>
        <v>#NAME?</v>
      </c>
      <c r="K1869" s="37" t="e">
        <f aca="false">I1869+F1869</f>
        <v>#NAME?</v>
      </c>
      <c r="L1869" s="44" t="e">
        <f aca="false">J1869+F1869</f>
        <v>#NAME?</v>
      </c>
      <c r="O1869" s="0" t="e">
        <f aca="false">G1869-K1869</f>
        <v>#NAME?</v>
      </c>
      <c r="R1869" s="88" t="n">
        <f aca="false">calcul!$B$6*SQRT(3)*SQRT(2)</f>
        <v>29393.8769133981</v>
      </c>
    </row>
    <row r="1870" customFormat="false" ht="12.75" hidden="false" customHeight="false" outlineLevel="0" collapsed="false">
      <c r="D1870" s="0" t="n">
        <v>291</v>
      </c>
      <c r="E1870" s="174" t="n">
        <v>1870</v>
      </c>
      <c r="F1870" s="38" t="e">
        <f aca="false">-1*($B$5*COS(($B$1/50)*3*E1870*(PI()/180))*(EXP(-E1870*3*$B$14/$B$12)))</f>
        <v>#NAME?</v>
      </c>
      <c r="G1870" s="37" t="e">
        <f aca="false">H1870+F1870</f>
        <v>#NAME?</v>
      </c>
      <c r="H1870" s="179" t="e">
        <f aca="false">$B$3*COS(3*E1870*PI()/180+$B$2)</f>
        <v>#NAME?</v>
      </c>
      <c r="I1870" s="179" t="e">
        <f aca="false">$B$3*COS(3*E1870*PI()/180+$B$2-2*PI()/3)</f>
        <v>#NAME?</v>
      </c>
      <c r="J1870" s="179" t="e">
        <f aca="false">$B$3*COS(3*E1870*PI()/180+$B$2+2*PI()/3)</f>
        <v>#NAME?</v>
      </c>
      <c r="K1870" s="37" t="e">
        <f aca="false">I1870+F1870</f>
        <v>#NAME?</v>
      </c>
      <c r="L1870" s="44" t="e">
        <f aca="false">J1870+F1870</f>
        <v>#NAME?</v>
      </c>
      <c r="O1870" s="0" t="e">
        <f aca="false">G1870-K1870</f>
        <v>#NAME?</v>
      </c>
      <c r="R1870" s="88" t="n">
        <f aca="false">calcul!$B$6*SQRT(3)*SQRT(2)</f>
        <v>29393.8769133981</v>
      </c>
    </row>
    <row r="1871" customFormat="false" ht="12.75" hidden="false" customHeight="false" outlineLevel="0" collapsed="false">
      <c r="D1871" s="0" t="n">
        <v>290</v>
      </c>
      <c r="E1871" s="174" t="n">
        <v>1871</v>
      </c>
      <c r="F1871" s="38" t="e">
        <f aca="false">-1*($B$5*COS(($B$1/50)*3*E1871*(PI()/180))*(EXP(-E1871*3*$B$14/$B$12)))</f>
        <v>#NAME?</v>
      </c>
      <c r="G1871" s="37" t="e">
        <f aca="false">H1871+F1871</f>
        <v>#NAME?</v>
      </c>
      <c r="H1871" s="179" t="e">
        <f aca="false">$B$3*COS(3*E1871*PI()/180+$B$2)</f>
        <v>#NAME?</v>
      </c>
      <c r="I1871" s="179" t="e">
        <f aca="false">$B$3*COS(3*E1871*PI()/180+$B$2-2*PI()/3)</f>
        <v>#NAME?</v>
      </c>
      <c r="J1871" s="179" t="e">
        <f aca="false">$B$3*COS(3*E1871*PI()/180+$B$2+2*PI()/3)</f>
        <v>#NAME?</v>
      </c>
      <c r="K1871" s="37" t="e">
        <f aca="false">I1871+F1871</f>
        <v>#NAME?</v>
      </c>
      <c r="L1871" s="44" t="e">
        <f aca="false">J1871+F1871</f>
        <v>#NAME?</v>
      </c>
      <c r="O1871" s="0" t="e">
        <f aca="false">G1871-K1871</f>
        <v>#NAME?</v>
      </c>
      <c r="R1871" s="88" t="n">
        <f aca="false">calcul!$B$6*SQRT(3)*SQRT(2)</f>
        <v>29393.8769133981</v>
      </c>
    </row>
    <row r="1872" customFormat="false" ht="12.75" hidden="false" customHeight="false" outlineLevel="0" collapsed="false">
      <c r="D1872" s="0" t="n">
        <v>289</v>
      </c>
      <c r="E1872" s="174" t="n">
        <v>1872</v>
      </c>
      <c r="F1872" s="38" t="e">
        <f aca="false">-1*($B$5*COS(($B$1/50)*3*E1872*(PI()/180))*(EXP(-E1872*3*$B$14/$B$12)))</f>
        <v>#NAME?</v>
      </c>
      <c r="G1872" s="37" t="e">
        <f aca="false">H1872+F1872</f>
        <v>#NAME?</v>
      </c>
      <c r="H1872" s="179" t="e">
        <f aca="false">$B$3*COS(3*E1872*PI()/180+$B$2)</f>
        <v>#NAME?</v>
      </c>
      <c r="I1872" s="179" t="e">
        <f aca="false">$B$3*COS(3*E1872*PI()/180+$B$2-2*PI()/3)</f>
        <v>#NAME?</v>
      </c>
      <c r="J1872" s="179" t="e">
        <f aca="false">$B$3*COS(3*E1872*PI()/180+$B$2+2*PI()/3)</f>
        <v>#NAME?</v>
      </c>
      <c r="K1872" s="37" t="e">
        <f aca="false">I1872+F1872</f>
        <v>#NAME?</v>
      </c>
      <c r="L1872" s="44" t="e">
        <f aca="false">J1872+F1872</f>
        <v>#NAME?</v>
      </c>
      <c r="O1872" s="0" t="e">
        <f aca="false">G1872-K1872</f>
        <v>#NAME?</v>
      </c>
      <c r="R1872" s="88" t="n">
        <f aca="false">calcul!$B$6*SQRT(3)*SQRT(2)</f>
        <v>29393.8769133981</v>
      </c>
    </row>
    <row r="1873" customFormat="false" ht="12.75" hidden="false" customHeight="false" outlineLevel="0" collapsed="false">
      <c r="D1873" s="0" t="n">
        <v>288</v>
      </c>
      <c r="E1873" s="174" t="n">
        <v>1873</v>
      </c>
      <c r="F1873" s="38" t="e">
        <f aca="false">-1*($B$5*COS(($B$1/50)*3*E1873*(PI()/180))*(EXP(-E1873*3*$B$14/$B$12)))</f>
        <v>#NAME?</v>
      </c>
      <c r="G1873" s="37" t="e">
        <f aca="false">H1873+F1873</f>
        <v>#NAME?</v>
      </c>
      <c r="H1873" s="179" t="e">
        <f aca="false">$B$3*COS(3*E1873*PI()/180+$B$2)</f>
        <v>#NAME?</v>
      </c>
      <c r="I1873" s="179" t="e">
        <f aca="false">$B$3*COS(3*E1873*PI()/180+$B$2-2*PI()/3)</f>
        <v>#NAME?</v>
      </c>
      <c r="J1873" s="179" t="e">
        <f aca="false">$B$3*COS(3*E1873*PI()/180+$B$2+2*PI()/3)</f>
        <v>#NAME?</v>
      </c>
      <c r="K1873" s="37" t="e">
        <f aca="false">I1873+F1873</f>
        <v>#NAME?</v>
      </c>
      <c r="L1873" s="44" t="e">
        <f aca="false">J1873+F1873</f>
        <v>#NAME?</v>
      </c>
      <c r="O1873" s="0" t="e">
        <f aca="false">G1873-K1873</f>
        <v>#NAME?</v>
      </c>
      <c r="R1873" s="88" t="n">
        <f aca="false">calcul!$B$6*SQRT(3)*SQRT(2)</f>
        <v>29393.8769133981</v>
      </c>
    </row>
    <row r="1874" customFormat="false" ht="12.75" hidden="false" customHeight="false" outlineLevel="0" collapsed="false">
      <c r="D1874" s="0" t="n">
        <v>287</v>
      </c>
      <c r="E1874" s="174" t="n">
        <v>1874</v>
      </c>
      <c r="F1874" s="38" t="e">
        <f aca="false">-1*($B$5*COS(($B$1/50)*3*E1874*(PI()/180))*(EXP(-E1874*3*$B$14/$B$12)))</f>
        <v>#NAME?</v>
      </c>
      <c r="G1874" s="37" t="e">
        <f aca="false">H1874+F1874</f>
        <v>#NAME?</v>
      </c>
      <c r="H1874" s="179" t="e">
        <f aca="false">$B$3*COS(3*E1874*PI()/180+$B$2)</f>
        <v>#NAME?</v>
      </c>
      <c r="I1874" s="179" t="e">
        <f aca="false">$B$3*COS(3*E1874*PI()/180+$B$2-2*PI()/3)</f>
        <v>#NAME?</v>
      </c>
      <c r="J1874" s="179" t="e">
        <f aca="false">$B$3*COS(3*E1874*PI()/180+$B$2+2*PI()/3)</f>
        <v>#NAME?</v>
      </c>
      <c r="K1874" s="37" t="e">
        <f aca="false">I1874+F1874</f>
        <v>#NAME?</v>
      </c>
      <c r="L1874" s="44" t="e">
        <f aca="false">J1874+F1874</f>
        <v>#NAME?</v>
      </c>
      <c r="O1874" s="0" t="e">
        <f aca="false">G1874-K1874</f>
        <v>#NAME?</v>
      </c>
      <c r="R1874" s="88" t="n">
        <f aca="false">calcul!$B$6*SQRT(3)*SQRT(2)</f>
        <v>29393.8769133981</v>
      </c>
    </row>
    <row r="1875" customFormat="false" ht="12.75" hidden="false" customHeight="false" outlineLevel="0" collapsed="false">
      <c r="D1875" s="0" t="n">
        <v>286</v>
      </c>
      <c r="E1875" s="174" t="n">
        <v>1875</v>
      </c>
      <c r="F1875" s="38" t="e">
        <f aca="false">-1*($B$5*COS(($B$1/50)*3*E1875*(PI()/180))*(EXP(-E1875*3*$B$14/$B$12)))</f>
        <v>#NAME?</v>
      </c>
      <c r="G1875" s="37" t="e">
        <f aca="false">H1875+F1875</f>
        <v>#NAME?</v>
      </c>
      <c r="H1875" s="179" t="e">
        <f aca="false">$B$3*COS(3*E1875*PI()/180+$B$2)</f>
        <v>#NAME?</v>
      </c>
      <c r="I1875" s="179" t="e">
        <f aca="false">$B$3*COS(3*E1875*PI()/180+$B$2-2*PI()/3)</f>
        <v>#NAME?</v>
      </c>
      <c r="J1875" s="179" t="e">
        <f aca="false">$B$3*COS(3*E1875*PI()/180+$B$2+2*PI()/3)</f>
        <v>#NAME?</v>
      </c>
      <c r="K1875" s="37" t="e">
        <f aca="false">I1875+F1875</f>
        <v>#NAME?</v>
      </c>
      <c r="L1875" s="44" t="e">
        <f aca="false">J1875+F1875</f>
        <v>#NAME?</v>
      </c>
      <c r="O1875" s="0" t="e">
        <f aca="false">G1875-K1875</f>
        <v>#NAME?</v>
      </c>
      <c r="R1875" s="88" t="n">
        <f aca="false">calcul!$B$6*SQRT(3)*SQRT(2)</f>
        <v>29393.8769133981</v>
      </c>
    </row>
    <row r="1876" customFormat="false" ht="12.75" hidden="false" customHeight="false" outlineLevel="0" collapsed="false">
      <c r="D1876" s="0" t="n">
        <v>285</v>
      </c>
      <c r="E1876" s="174" t="n">
        <v>1876</v>
      </c>
      <c r="F1876" s="38" t="e">
        <f aca="false">-1*($B$5*COS(($B$1/50)*3*E1876*(PI()/180))*(EXP(-E1876*3*$B$14/$B$12)))</f>
        <v>#NAME?</v>
      </c>
      <c r="G1876" s="37" t="e">
        <f aca="false">H1876+F1876</f>
        <v>#NAME?</v>
      </c>
      <c r="H1876" s="179" t="e">
        <f aca="false">$B$3*COS(3*E1876*PI()/180+$B$2)</f>
        <v>#NAME?</v>
      </c>
      <c r="I1876" s="179" t="e">
        <f aca="false">$B$3*COS(3*E1876*PI()/180+$B$2-2*PI()/3)</f>
        <v>#NAME?</v>
      </c>
      <c r="J1876" s="179" t="e">
        <f aca="false">$B$3*COS(3*E1876*PI()/180+$B$2+2*PI()/3)</f>
        <v>#NAME?</v>
      </c>
      <c r="K1876" s="37" t="e">
        <f aca="false">I1876+F1876</f>
        <v>#NAME?</v>
      </c>
      <c r="L1876" s="44" t="e">
        <f aca="false">J1876+F1876</f>
        <v>#NAME?</v>
      </c>
      <c r="O1876" s="0" t="e">
        <f aca="false">G1876-K1876</f>
        <v>#NAME?</v>
      </c>
      <c r="R1876" s="88" t="n">
        <f aca="false">calcul!$B$6*SQRT(3)*SQRT(2)</f>
        <v>29393.8769133981</v>
      </c>
    </row>
    <row r="1877" customFormat="false" ht="12.75" hidden="false" customHeight="false" outlineLevel="0" collapsed="false">
      <c r="D1877" s="0" t="n">
        <v>284</v>
      </c>
      <c r="E1877" s="174" t="n">
        <v>1877</v>
      </c>
      <c r="F1877" s="38" t="e">
        <f aca="false">-1*($B$5*COS(($B$1/50)*3*E1877*(PI()/180))*(EXP(-E1877*3*$B$14/$B$12)))</f>
        <v>#NAME?</v>
      </c>
      <c r="G1877" s="37" t="e">
        <f aca="false">H1877+F1877</f>
        <v>#NAME?</v>
      </c>
      <c r="H1877" s="179" t="e">
        <f aca="false">$B$3*COS(3*E1877*PI()/180+$B$2)</f>
        <v>#NAME?</v>
      </c>
      <c r="I1877" s="179" t="e">
        <f aca="false">$B$3*COS(3*E1877*PI()/180+$B$2-2*PI()/3)</f>
        <v>#NAME?</v>
      </c>
      <c r="J1877" s="179" t="e">
        <f aca="false">$B$3*COS(3*E1877*PI()/180+$B$2+2*PI()/3)</f>
        <v>#NAME?</v>
      </c>
      <c r="K1877" s="37" t="e">
        <f aca="false">I1877+F1877</f>
        <v>#NAME?</v>
      </c>
      <c r="L1877" s="44" t="e">
        <f aca="false">J1877+F1877</f>
        <v>#NAME?</v>
      </c>
      <c r="O1877" s="0" t="e">
        <f aca="false">G1877-K1877</f>
        <v>#NAME?</v>
      </c>
      <c r="R1877" s="88" t="n">
        <f aca="false">calcul!$B$6*SQRT(3)*SQRT(2)</f>
        <v>29393.8769133981</v>
      </c>
    </row>
    <row r="1878" customFormat="false" ht="12.75" hidden="false" customHeight="false" outlineLevel="0" collapsed="false">
      <c r="D1878" s="0" t="n">
        <v>283</v>
      </c>
      <c r="E1878" s="174" t="n">
        <v>1878</v>
      </c>
      <c r="F1878" s="38" t="e">
        <f aca="false">-1*($B$5*COS(($B$1/50)*3*E1878*(PI()/180))*(EXP(-E1878*3*$B$14/$B$12)))</f>
        <v>#NAME?</v>
      </c>
      <c r="G1878" s="37" t="e">
        <f aca="false">H1878+F1878</f>
        <v>#NAME?</v>
      </c>
      <c r="H1878" s="179" t="e">
        <f aca="false">$B$3*COS(3*E1878*PI()/180+$B$2)</f>
        <v>#NAME?</v>
      </c>
      <c r="I1878" s="179" t="e">
        <f aca="false">$B$3*COS(3*E1878*PI()/180+$B$2-2*PI()/3)</f>
        <v>#NAME?</v>
      </c>
      <c r="J1878" s="179" t="e">
        <f aca="false">$B$3*COS(3*E1878*PI()/180+$B$2+2*PI()/3)</f>
        <v>#NAME?</v>
      </c>
      <c r="K1878" s="37" t="e">
        <f aca="false">I1878+F1878</f>
        <v>#NAME?</v>
      </c>
      <c r="L1878" s="44" t="e">
        <f aca="false">J1878+F1878</f>
        <v>#NAME?</v>
      </c>
      <c r="O1878" s="0" t="e">
        <f aca="false">G1878-K1878</f>
        <v>#NAME?</v>
      </c>
      <c r="R1878" s="88" t="n">
        <f aca="false">calcul!$B$6*SQRT(3)*SQRT(2)</f>
        <v>29393.8769133981</v>
      </c>
    </row>
    <row r="1879" customFormat="false" ht="12.75" hidden="false" customHeight="false" outlineLevel="0" collapsed="false">
      <c r="D1879" s="0" t="n">
        <v>282</v>
      </c>
      <c r="E1879" s="174" t="n">
        <v>1879</v>
      </c>
      <c r="F1879" s="38" t="e">
        <f aca="false">-1*($B$5*COS(($B$1/50)*3*E1879*(PI()/180))*(EXP(-E1879*3*$B$14/$B$12)))</f>
        <v>#NAME?</v>
      </c>
      <c r="G1879" s="37" t="e">
        <f aca="false">H1879+F1879</f>
        <v>#NAME?</v>
      </c>
      <c r="H1879" s="179" t="e">
        <f aca="false">$B$3*COS(3*E1879*PI()/180+$B$2)</f>
        <v>#NAME?</v>
      </c>
      <c r="I1879" s="179" t="e">
        <f aca="false">$B$3*COS(3*E1879*PI()/180+$B$2-2*PI()/3)</f>
        <v>#NAME?</v>
      </c>
      <c r="J1879" s="179" t="e">
        <f aca="false">$B$3*COS(3*E1879*PI()/180+$B$2+2*PI()/3)</f>
        <v>#NAME?</v>
      </c>
      <c r="K1879" s="37" t="e">
        <f aca="false">I1879+F1879</f>
        <v>#NAME?</v>
      </c>
      <c r="L1879" s="44" t="e">
        <f aca="false">J1879+F1879</f>
        <v>#NAME?</v>
      </c>
      <c r="O1879" s="0" t="e">
        <f aca="false">G1879-K1879</f>
        <v>#NAME?</v>
      </c>
      <c r="R1879" s="88" t="n">
        <f aca="false">calcul!$B$6*SQRT(3)*SQRT(2)</f>
        <v>29393.8769133981</v>
      </c>
    </row>
    <row r="1880" customFormat="false" ht="12.75" hidden="false" customHeight="false" outlineLevel="0" collapsed="false">
      <c r="D1880" s="0" t="n">
        <v>281</v>
      </c>
      <c r="E1880" s="174" t="n">
        <v>1880</v>
      </c>
      <c r="F1880" s="38" t="e">
        <f aca="false">-1*($B$5*COS(($B$1/50)*3*E1880*(PI()/180))*(EXP(-E1880*3*$B$14/$B$12)))</f>
        <v>#NAME?</v>
      </c>
      <c r="G1880" s="37" t="e">
        <f aca="false">H1880+F1880</f>
        <v>#NAME?</v>
      </c>
      <c r="H1880" s="179" t="e">
        <f aca="false">$B$3*COS(3*E1880*PI()/180+$B$2)</f>
        <v>#NAME?</v>
      </c>
      <c r="I1880" s="179" t="e">
        <f aca="false">$B$3*COS(3*E1880*PI()/180+$B$2-2*PI()/3)</f>
        <v>#NAME?</v>
      </c>
      <c r="J1880" s="179" t="e">
        <f aca="false">$B$3*COS(3*E1880*PI()/180+$B$2+2*PI()/3)</f>
        <v>#NAME?</v>
      </c>
      <c r="K1880" s="37" t="e">
        <f aca="false">I1880+F1880</f>
        <v>#NAME?</v>
      </c>
      <c r="L1880" s="44" t="e">
        <f aca="false">J1880+F1880</f>
        <v>#NAME?</v>
      </c>
      <c r="O1880" s="0" t="e">
        <f aca="false">G1880-K1880</f>
        <v>#NAME?</v>
      </c>
      <c r="R1880" s="88" t="n">
        <f aca="false">calcul!$B$6*SQRT(3)*SQRT(2)</f>
        <v>29393.8769133981</v>
      </c>
    </row>
    <row r="1881" customFormat="false" ht="12.75" hidden="false" customHeight="false" outlineLevel="0" collapsed="false">
      <c r="D1881" s="0" t="n">
        <v>280</v>
      </c>
      <c r="E1881" s="174" t="n">
        <v>1881</v>
      </c>
      <c r="F1881" s="38" t="e">
        <f aca="false">-1*($B$5*COS(($B$1/50)*3*E1881*(PI()/180))*(EXP(-E1881*3*$B$14/$B$12)))</f>
        <v>#NAME?</v>
      </c>
      <c r="G1881" s="37" t="e">
        <f aca="false">H1881+F1881</f>
        <v>#NAME?</v>
      </c>
      <c r="H1881" s="179" t="e">
        <f aca="false">$B$3*COS(3*E1881*PI()/180+$B$2)</f>
        <v>#NAME?</v>
      </c>
      <c r="I1881" s="179" t="e">
        <f aca="false">$B$3*COS(3*E1881*PI()/180+$B$2-2*PI()/3)</f>
        <v>#NAME?</v>
      </c>
      <c r="J1881" s="179" t="e">
        <f aca="false">$B$3*COS(3*E1881*PI()/180+$B$2+2*PI()/3)</f>
        <v>#NAME?</v>
      </c>
      <c r="K1881" s="37" t="e">
        <f aca="false">I1881+F1881</f>
        <v>#NAME?</v>
      </c>
      <c r="L1881" s="44" t="e">
        <f aca="false">J1881+F1881</f>
        <v>#NAME?</v>
      </c>
      <c r="O1881" s="0" t="e">
        <f aca="false">G1881-K1881</f>
        <v>#NAME?</v>
      </c>
      <c r="R1881" s="88" t="n">
        <f aca="false">calcul!$B$6*SQRT(3)*SQRT(2)</f>
        <v>29393.8769133981</v>
      </c>
    </row>
    <row r="1882" customFormat="false" ht="12.75" hidden="false" customHeight="false" outlineLevel="0" collapsed="false">
      <c r="D1882" s="0" t="n">
        <v>279</v>
      </c>
      <c r="E1882" s="174" t="n">
        <v>1882</v>
      </c>
      <c r="F1882" s="38" t="e">
        <f aca="false">-1*($B$5*COS(($B$1/50)*3*E1882*(PI()/180))*(EXP(-E1882*3*$B$14/$B$12)))</f>
        <v>#NAME?</v>
      </c>
      <c r="G1882" s="37" t="e">
        <f aca="false">H1882+F1882</f>
        <v>#NAME?</v>
      </c>
      <c r="H1882" s="179" t="e">
        <f aca="false">$B$3*COS(3*E1882*PI()/180+$B$2)</f>
        <v>#NAME?</v>
      </c>
      <c r="I1882" s="179" t="e">
        <f aca="false">$B$3*COS(3*E1882*PI()/180+$B$2-2*PI()/3)</f>
        <v>#NAME?</v>
      </c>
      <c r="J1882" s="179" t="e">
        <f aca="false">$B$3*COS(3*E1882*PI()/180+$B$2+2*PI()/3)</f>
        <v>#NAME?</v>
      </c>
      <c r="K1882" s="37" t="e">
        <f aca="false">I1882+F1882</f>
        <v>#NAME?</v>
      </c>
      <c r="L1882" s="44" t="e">
        <f aca="false">J1882+F1882</f>
        <v>#NAME?</v>
      </c>
      <c r="O1882" s="0" t="e">
        <f aca="false">G1882-K1882</f>
        <v>#NAME?</v>
      </c>
      <c r="R1882" s="88" t="n">
        <f aca="false">calcul!$B$6*SQRT(3)*SQRT(2)</f>
        <v>29393.8769133981</v>
      </c>
    </row>
    <row r="1883" customFormat="false" ht="12.75" hidden="false" customHeight="false" outlineLevel="0" collapsed="false">
      <c r="D1883" s="0" t="n">
        <v>278</v>
      </c>
      <c r="E1883" s="174" t="n">
        <v>1883</v>
      </c>
      <c r="F1883" s="38" t="e">
        <f aca="false">-1*($B$5*COS(($B$1/50)*3*E1883*(PI()/180))*(EXP(-E1883*3*$B$14/$B$12)))</f>
        <v>#NAME?</v>
      </c>
      <c r="G1883" s="37" t="e">
        <f aca="false">H1883+F1883</f>
        <v>#NAME?</v>
      </c>
      <c r="H1883" s="179" t="e">
        <f aca="false">$B$3*COS(3*E1883*PI()/180+$B$2)</f>
        <v>#NAME?</v>
      </c>
      <c r="I1883" s="179" t="e">
        <f aca="false">$B$3*COS(3*E1883*PI()/180+$B$2-2*PI()/3)</f>
        <v>#NAME?</v>
      </c>
      <c r="J1883" s="179" t="e">
        <f aca="false">$B$3*COS(3*E1883*PI()/180+$B$2+2*PI()/3)</f>
        <v>#NAME?</v>
      </c>
      <c r="K1883" s="37" t="e">
        <f aca="false">I1883+F1883</f>
        <v>#NAME?</v>
      </c>
      <c r="L1883" s="44" t="e">
        <f aca="false">J1883+F1883</f>
        <v>#NAME?</v>
      </c>
      <c r="O1883" s="0" t="e">
        <f aca="false">G1883-K1883</f>
        <v>#NAME?</v>
      </c>
      <c r="R1883" s="88" t="n">
        <f aca="false">calcul!$B$6*SQRT(3)*SQRT(2)</f>
        <v>29393.8769133981</v>
      </c>
    </row>
    <row r="1884" customFormat="false" ht="12.75" hidden="false" customHeight="false" outlineLevel="0" collapsed="false">
      <c r="D1884" s="0" t="n">
        <v>277</v>
      </c>
      <c r="E1884" s="174" t="n">
        <v>1884</v>
      </c>
      <c r="F1884" s="38" t="e">
        <f aca="false">-1*($B$5*COS(($B$1/50)*3*E1884*(PI()/180))*(EXP(-E1884*3*$B$14/$B$12)))</f>
        <v>#NAME?</v>
      </c>
      <c r="G1884" s="37" t="e">
        <f aca="false">H1884+F1884</f>
        <v>#NAME?</v>
      </c>
      <c r="H1884" s="179" t="e">
        <f aca="false">$B$3*COS(3*E1884*PI()/180+$B$2)</f>
        <v>#NAME?</v>
      </c>
      <c r="I1884" s="179" t="e">
        <f aca="false">$B$3*COS(3*E1884*PI()/180+$B$2-2*PI()/3)</f>
        <v>#NAME?</v>
      </c>
      <c r="J1884" s="179" t="e">
        <f aca="false">$B$3*COS(3*E1884*PI()/180+$B$2+2*PI()/3)</f>
        <v>#NAME?</v>
      </c>
      <c r="K1884" s="37" t="e">
        <f aca="false">I1884+F1884</f>
        <v>#NAME?</v>
      </c>
      <c r="L1884" s="44" t="e">
        <f aca="false">J1884+F1884</f>
        <v>#NAME?</v>
      </c>
      <c r="O1884" s="0" t="e">
        <f aca="false">G1884-K1884</f>
        <v>#NAME?</v>
      </c>
      <c r="R1884" s="88" t="n">
        <f aca="false">calcul!$B$6*SQRT(3)*SQRT(2)</f>
        <v>29393.8769133981</v>
      </c>
    </row>
    <row r="1885" customFormat="false" ht="12.75" hidden="false" customHeight="false" outlineLevel="0" collapsed="false">
      <c r="D1885" s="0" t="n">
        <v>276</v>
      </c>
      <c r="E1885" s="174" t="n">
        <v>1885</v>
      </c>
      <c r="F1885" s="38" t="e">
        <f aca="false">-1*($B$5*COS(($B$1/50)*3*E1885*(PI()/180))*(EXP(-E1885*3*$B$14/$B$12)))</f>
        <v>#NAME?</v>
      </c>
      <c r="G1885" s="37" t="e">
        <f aca="false">H1885+F1885</f>
        <v>#NAME?</v>
      </c>
      <c r="H1885" s="179" t="e">
        <f aca="false">$B$3*COS(3*E1885*PI()/180+$B$2)</f>
        <v>#NAME?</v>
      </c>
      <c r="I1885" s="179" t="e">
        <f aca="false">$B$3*COS(3*E1885*PI()/180+$B$2-2*PI()/3)</f>
        <v>#NAME?</v>
      </c>
      <c r="J1885" s="179" t="e">
        <f aca="false">$B$3*COS(3*E1885*PI()/180+$B$2+2*PI()/3)</f>
        <v>#NAME?</v>
      </c>
      <c r="K1885" s="37" t="e">
        <f aca="false">I1885+F1885</f>
        <v>#NAME?</v>
      </c>
      <c r="L1885" s="44" t="e">
        <f aca="false">J1885+F1885</f>
        <v>#NAME?</v>
      </c>
      <c r="O1885" s="0" t="e">
        <f aca="false">G1885-K1885</f>
        <v>#NAME?</v>
      </c>
      <c r="R1885" s="88" t="n">
        <f aca="false">calcul!$B$6*SQRT(3)*SQRT(2)</f>
        <v>29393.8769133981</v>
      </c>
    </row>
    <row r="1886" customFormat="false" ht="12.75" hidden="false" customHeight="false" outlineLevel="0" collapsed="false">
      <c r="D1886" s="0" t="n">
        <v>275</v>
      </c>
      <c r="E1886" s="174" t="n">
        <v>1886</v>
      </c>
      <c r="F1886" s="38" t="e">
        <f aca="false">-1*($B$5*COS(($B$1/50)*3*E1886*(PI()/180))*(EXP(-E1886*3*$B$14/$B$12)))</f>
        <v>#NAME?</v>
      </c>
      <c r="G1886" s="37" t="e">
        <f aca="false">H1886+F1886</f>
        <v>#NAME?</v>
      </c>
      <c r="H1886" s="179" t="e">
        <f aca="false">$B$3*COS(3*E1886*PI()/180+$B$2)</f>
        <v>#NAME?</v>
      </c>
      <c r="I1886" s="179" t="e">
        <f aca="false">$B$3*COS(3*E1886*PI()/180+$B$2-2*PI()/3)</f>
        <v>#NAME?</v>
      </c>
      <c r="J1886" s="179" t="e">
        <f aca="false">$B$3*COS(3*E1886*PI()/180+$B$2+2*PI()/3)</f>
        <v>#NAME?</v>
      </c>
      <c r="K1886" s="37" t="e">
        <f aca="false">I1886+F1886</f>
        <v>#NAME?</v>
      </c>
      <c r="L1886" s="44" t="e">
        <f aca="false">J1886+F1886</f>
        <v>#NAME?</v>
      </c>
      <c r="O1886" s="0" t="e">
        <f aca="false">G1886-K1886</f>
        <v>#NAME?</v>
      </c>
      <c r="R1886" s="88" t="n">
        <f aca="false">calcul!$B$6*SQRT(3)*SQRT(2)</f>
        <v>29393.8769133981</v>
      </c>
    </row>
    <row r="1887" customFormat="false" ht="12.75" hidden="false" customHeight="false" outlineLevel="0" collapsed="false">
      <c r="D1887" s="0" t="n">
        <v>274</v>
      </c>
      <c r="E1887" s="174" t="n">
        <v>1887</v>
      </c>
      <c r="F1887" s="38" t="e">
        <f aca="false">-1*($B$5*COS(($B$1/50)*3*E1887*(PI()/180))*(EXP(-E1887*3*$B$14/$B$12)))</f>
        <v>#NAME?</v>
      </c>
      <c r="G1887" s="37" t="e">
        <f aca="false">H1887+F1887</f>
        <v>#NAME?</v>
      </c>
      <c r="H1887" s="179" t="e">
        <f aca="false">$B$3*COS(3*E1887*PI()/180+$B$2)</f>
        <v>#NAME?</v>
      </c>
      <c r="I1887" s="179" t="e">
        <f aca="false">$B$3*COS(3*E1887*PI()/180+$B$2-2*PI()/3)</f>
        <v>#NAME?</v>
      </c>
      <c r="J1887" s="179" t="e">
        <f aca="false">$B$3*COS(3*E1887*PI()/180+$B$2+2*PI()/3)</f>
        <v>#NAME?</v>
      </c>
      <c r="K1887" s="37" t="e">
        <f aca="false">I1887+F1887</f>
        <v>#NAME?</v>
      </c>
      <c r="L1887" s="44" t="e">
        <f aca="false">J1887+F1887</f>
        <v>#NAME?</v>
      </c>
      <c r="O1887" s="0" t="e">
        <f aca="false">G1887-K1887</f>
        <v>#NAME?</v>
      </c>
      <c r="R1887" s="88" t="n">
        <f aca="false">calcul!$B$6*SQRT(3)*SQRT(2)</f>
        <v>29393.8769133981</v>
      </c>
    </row>
    <row r="1888" customFormat="false" ht="12.75" hidden="false" customHeight="false" outlineLevel="0" collapsed="false">
      <c r="D1888" s="0" t="n">
        <v>273</v>
      </c>
      <c r="E1888" s="174" t="n">
        <v>1888</v>
      </c>
      <c r="F1888" s="38" t="e">
        <f aca="false">-1*($B$5*COS(($B$1/50)*3*E1888*(PI()/180))*(EXP(-E1888*3*$B$14/$B$12)))</f>
        <v>#NAME?</v>
      </c>
      <c r="G1888" s="37" t="e">
        <f aca="false">H1888+F1888</f>
        <v>#NAME?</v>
      </c>
      <c r="H1888" s="179" t="e">
        <f aca="false">$B$3*COS(3*E1888*PI()/180+$B$2)</f>
        <v>#NAME?</v>
      </c>
      <c r="I1888" s="179" t="e">
        <f aca="false">$B$3*COS(3*E1888*PI()/180+$B$2-2*PI()/3)</f>
        <v>#NAME?</v>
      </c>
      <c r="J1888" s="179" t="e">
        <f aca="false">$B$3*COS(3*E1888*PI()/180+$B$2+2*PI()/3)</f>
        <v>#NAME?</v>
      </c>
      <c r="K1888" s="37" t="e">
        <f aca="false">I1888+F1888</f>
        <v>#NAME?</v>
      </c>
      <c r="L1888" s="44" t="e">
        <f aca="false">J1888+F1888</f>
        <v>#NAME?</v>
      </c>
      <c r="O1888" s="0" t="e">
        <f aca="false">G1888-K1888</f>
        <v>#NAME?</v>
      </c>
      <c r="R1888" s="88" t="n">
        <f aca="false">calcul!$B$6*SQRT(3)*SQRT(2)</f>
        <v>29393.8769133981</v>
      </c>
    </row>
    <row r="1889" customFormat="false" ht="12.75" hidden="false" customHeight="false" outlineLevel="0" collapsed="false">
      <c r="D1889" s="0" t="n">
        <v>272</v>
      </c>
      <c r="E1889" s="174" t="n">
        <v>1889</v>
      </c>
      <c r="F1889" s="38" t="e">
        <f aca="false">-1*($B$5*COS(($B$1/50)*3*E1889*(PI()/180))*(EXP(-E1889*3*$B$14/$B$12)))</f>
        <v>#NAME?</v>
      </c>
      <c r="G1889" s="37" t="e">
        <f aca="false">H1889+F1889</f>
        <v>#NAME?</v>
      </c>
      <c r="H1889" s="179" t="e">
        <f aca="false">$B$3*COS(3*E1889*PI()/180+$B$2)</f>
        <v>#NAME?</v>
      </c>
      <c r="I1889" s="179" t="e">
        <f aca="false">$B$3*COS(3*E1889*PI()/180+$B$2-2*PI()/3)</f>
        <v>#NAME?</v>
      </c>
      <c r="J1889" s="179" t="e">
        <f aca="false">$B$3*COS(3*E1889*PI()/180+$B$2+2*PI()/3)</f>
        <v>#NAME?</v>
      </c>
      <c r="K1889" s="37" t="e">
        <f aca="false">I1889+F1889</f>
        <v>#NAME?</v>
      </c>
      <c r="L1889" s="44" t="e">
        <f aca="false">J1889+F1889</f>
        <v>#NAME?</v>
      </c>
      <c r="O1889" s="0" t="e">
        <f aca="false">G1889-K1889</f>
        <v>#NAME?</v>
      </c>
      <c r="R1889" s="88" t="n">
        <f aca="false">calcul!$B$6*SQRT(3)*SQRT(2)</f>
        <v>29393.8769133981</v>
      </c>
    </row>
    <row r="1890" customFormat="false" ht="12.75" hidden="false" customHeight="false" outlineLevel="0" collapsed="false">
      <c r="D1890" s="0" t="n">
        <v>271</v>
      </c>
      <c r="E1890" s="174" t="n">
        <v>1890</v>
      </c>
      <c r="F1890" s="38" t="e">
        <f aca="false">-1*($B$5*COS(($B$1/50)*3*E1890*(PI()/180))*(EXP(-E1890*3*$B$14/$B$12)))</f>
        <v>#NAME?</v>
      </c>
      <c r="G1890" s="37" t="e">
        <f aca="false">H1890+F1890</f>
        <v>#NAME?</v>
      </c>
      <c r="H1890" s="179" t="e">
        <f aca="false">$B$3*COS(3*E1890*PI()/180+$B$2)</f>
        <v>#NAME?</v>
      </c>
      <c r="I1890" s="179" t="e">
        <f aca="false">$B$3*COS(3*E1890*PI()/180+$B$2-2*PI()/3)</f>
        <v>#NAME?</v>
      </c>
      <c r="J1890" s="179" t="e">
        <f aca="false">$B$3*COS(3*E1890*PI()/180+$B$2+2*PI()/3)</f>
        <v>#NAME?</v>
      </c>
      <c r="K1890" s="37" t="e">
        <f aca="false">I1890+F1890</f>
        <v>#NAME?</v>
      </c>
      <c r="L1890" s="44" t="e">
        <f aca="false">J1890+F1890</f>
        <v>#NAME?</v>
      </c>
      <c r="O1890" s="0" t="e">
        <f aca="false">G1890-K1890</f>
        <v>#NAME?</v>
      </c>
      <c r="R1890" s="88" t="n">
        <f aca="false">calcul!$B$6*SQRT(3)*SQRT(2)</f>
        <v>29393.8769133981</v>
      </c>
    </row>
    <row r="1891" customFormat="false" ht="12.75" hidden="false" customHeight="false" outlineLevel="0" collapsed="false">
      <c r="D1891" s="0" t="n">
        <v>270</v>
      </c>
      <c r="E1891" s="174" t="n">
        <v>1891</v>
      </c>
      <c r="F1891" s="38" t="e">
        <f aca="false">-1*($B$5*COS(($B$1/50)*3*E1891*(PI()/180))*(EXP(-E1891*3*$B$14/$B$12)))</f>
        <v>#NAME?</v>
      </c>
      <c r="G1891" s="37" t="e">
        <f aca="false">H1891+F1891</f>
        <v>#NAME?</v>
      </c>
      <c r="H1891" s="179" t="e">
        <f aca="false">$B$3*COS(3*E1891*PI()/180+$B$2)</f>
        <v>#NAME?</v>
      </c>
      <c r="I1891" s="179" t="e">
        <f aca="false">$B$3*COS(3*E1891*PI()/180+$B$2-2*PI()/3)</f>
        <v>#NAME?</v>
      </c>
      <c r="J1891" s="179" t="e">
        <f aca="false">$B$3*COS(3*E1891*PI()/180+$B$2+2*PI()/3)</f>
        <v>#NAME?</v>
      </c>
      <c r="K1891" s="37" t="e">
        <f aca="false">I1891+F1891</f>
        <v>#NAME?</v>
      </c>
      <c r="L1891" s="44" t="e">
        <f aca="false">J1891+F1891</f>
        <v>#NAME?</v>
      </c>
      <c r="O1891" s="0" t="e">
        <f aca="false">G1891-K1891</f>
        <v>#NAME?</v>
      </c>
      <c r="R1891" s="88" t="n">
        <f aca="false">calcul!$B$6*SQRT(3)*SQRT(2)</f>
        <v>29393.8769133981</v>
      </c>
    </row>
    <row r="1892" customFormat="false" ht="12.75" hidden="false" customHeight="false" outlineLevel="0" collapsed="false">
      <c r="D1892" s="0" t="n">
        <v>269</v>
      </c>
      <c r="E1892" s="174" t="n">
        <v>1892</v>
      </c>
      <c r="F1892" s="38" t="e">
        <f aca="false">-1*($B$5*COS(($B$1/50)*3*E1892*(PI()/180))*(EXP(-E1892*3*$B$14/$B$12)))</f>
        <v>#NAME?</v>
      </c>
      <c r="G1892" s="37" t="e">
        <f aca="false">H1892+F1892</f>
        <v>#NAME?</v>
      </c>
      <c r="H1892" s="179" t="e">
        <f aca="false">$B$3*COS(3*E1892*PI()/180+$B$2)</f>
        <v>#NAME?</v>
      </c>
      <c r="I1892" s="179" t="e">
        <f aca="false">$B$3*COS(3*E1892*PI()/180+$B$2-2*PI()/3)</f>
        <v>#NAME?</v>
      </c>
      <c r="J1892" s="179" t="e">
        <f aca="false">$B$3*COS(3*E1892*PI()/180+$B$2+2*PI()/3)</f>
        <v>#NAME?</v>
      </c>
      <c r="K1892" s="37" t="e">
        <f aca="false">I1892+F1892</f>
        <v>#NAME?</v>
      </c>
      <c r="L1892" s="44" t="e">
        <f aca="false">J1892+F1892</f>
        <v>#NAME?</v>
      </c>
      <c r="O1892" s="0" t="e">
        <f aca="false">G1892-K1892</f>
        <v>#NAME?</v>
      </c>
      <c r="R1892" s="88" t="n">
        <f aca="false">calcul!$B$6*SQRT(3)*SQRT(2)</f>
        <v>29393.8769133981</v>
      </c>
    </row>
    <row r="1893" customFormat="false" ht="12.75" hidden="false" customHeight="false" outlineLevel="0" collapsed="false">
      <c r="D1893" s="0" t="n">
        <v>268</v>
      </c>
      <c r="E1893" s="174" t="n">
        <v>1893</v>
      </c>
      <c r="F1893" s="38" t="e">
        <f aca="false">-1*($B$5*COS(($B$1/50)*3*E1893*(PI()/180))*(EXP(-E1893*3*$B$14/$B$12)))</f>
        <v>#NAME?</v>
      </c>
      <c r="G1893" s="37" t="e">
        <f aca="false">H1893+F1893</f>
        <v>#NAME?</v>
      </c>
      <c r="H1893" s="179" t="e">
        <f aca="false">$B$3*COS(3*E1893*PI()/180+$B$2)</f>
        <v>#NAME?</v>
      </c>
      <c r="I1893" s="179" t="e">
        <f aca="false">$B$3*COS(3*E1893*PI()/180+$B$2-2*PI()/3)</f>
        <v>#NAME?</v>
      </c>
      <c r="J1893" s="179" t="e">
        <f aca="false">$B$3*COS(3*E1893*PI()/180+$B$2+2*PI()/3)</f>
        <v>#NAME?</v>
      </c>
      <c r="K1893" s="37" t="e">
        <f aca="false">I1893+F1893</f>
        <v>#NAME?</v>
      </c>
      <c r="L1893" s="44" t="e">
        <f aca="false">J1893+F1893</f>
        <v>#NAME?</v>
      </c>
      <c r="O1893" s="0" t="e">
        <f aca="false">G1893-K1893</f>
        <v>#NAME?</v>
      </c>
      <c r="R1893" s="88" t="n">
        <f aca="false">calcul!$B$6*SQRT(3)*SQRT(2)</f>
        <v>29393.8769133981</v>
      </c>
    </row>
    <row r="1894" customFormat="false" ht="12.75" hidden="false" customHeight="false" outlineLevel="0" collapsed="false">
      <c r="D1894" s="0" t="n">
        <v>267</v>
      </c>
      <c r="E1894" s="174" t="n">
        <v>1894</v>
      </c>
      <c r="F1894" s="38" t="e">
        <f aca="false">-1*($B$5*COS(($B$1/50)*3*E1894*(PI()/180))*(EXP(-E1894*3*$B$14/$B$12)))</f>
        <v>#NAME?</v>
      </c>
      <c r="G1894" s="37" t="e">
        <f aca="false">H1894+F1894</f>
        <v>#NAME?</v>
      </c>
      <c r="H1894" s="179" t="e">
        <f aca="false">$B$3*COS(3*E1894*PI()/180+$B$2)</f>
        <v>#NAME?</v>
      </c>
      <c r="I1894" s="179" t="e">
        <f aca="false">$B$3*COS(3*E1894*PI()/180+$B$2-2*PI()/3)</f>
        <v>#NAME?</v>
      </c>
      <c r="J1894" s="179" t="e">
        <f aca="false">$B$3*COS(3*E1894*PI()/180+$B$2+2*PI()/3)</f>
        <v>#NAME?</v>
      </c>
      <c r="K1894" s="37" t="e">
        <f aca="false">I1894+F1894</f>
        <v>#NAME?</v>
      </c>
      <c r="L1894" s="44" t="e">
        <f aca="false">J1894+F1894</f>
        <v>#NAME?</v>
      </c>
      <c r="O1894" s="0" t="e">
        <f aca="false">G1894-K1894</f>
        <v>#NAME?</v>
      </c>
      <c r="R1894" s="88" t="n">
        <f aca="false">calcul!$B$6*SQRT(3)*SQRT(2)</f>
        <v>29393.8769133981</v>
      </c>
    </row>
    <row r="1895" customFormat="false" ht="12.75" hidden="false" customHeight="false" outlineLevel="0" collapsed="false">
      <c r="D1895" s="0" t="n">
        <v>266</v>
      </c>
      <c r="E1895" s="174" t="n">
        <v>1895</v>
      </c>
      <c r="F1895" s="38" t="e">
        <f aca="false">-1*($B$5*COS(($B$1/50)*3*E1895*(PI()/180))*(EXP(-E1895*3*$B$14/$B$12)))</f>
        <v>#NAME?</v>
      </c>
      <c r="G1895" s="37" t="e">
        <f aca="false">H1895+F1895</f>
        <v>#NAME?</v>
      </c>
      <c r="H1895" s="179" t="e">
        <f aca="false">$B$3*COS(3*E1895*PI()/180+$B$2)</f>
        <v>#NAME?</v>
      </c>
      <c r="I1895" s="179" t="e">
        <f aca="false">$B$3*COS(3*E1895*PI()/180+$B$2-2*PI()/3)</f>
        <v>#NAME?</v>
      </c>
      <c r="J1895" s="179" t="e">
        <f aca="false">$B$3*COS(3*E1895*PI()/180+$B$2+2*PI()/3)</f>
        <v>#NAME?</v>
      </c>
      <c r="K1895" s="37" t="e">
        <f aca="false">I1895+F1895</f>
        <v>#NAME?</v>
      </c>
      <c r="L1895" s="44" t="e">
        <f aca="false">J1895+F1895</f>
        <v>#NAME?</v>
      </c>
      <c r="O1895" s="0" t="e">
        <f aca="false">G1895-K1895</f>
        <v>#NAME?</v>
      </c>
      <c r="R1895" s="88" t="n">
        <f aca="false">calcul!$B$6*SQRT(3)*SQRT(2)</f>
        <v>29393.8769133981</v>
      </c>
    </row>
    <row r="1896" customFormat="false" ht="12.75" hidden="false" customHeight="false" outlineLevel="0" collapsed="false">
      <c r="D1896" s="0" t="n">
        <v>265</v>
      </c>
      <c r="E1896" s="174" t="n">
        <v>1896</v>
      </c>
      <c r="F1896" s="38" t="e">
        <f aca="false">-1*($B$5*COS(($B$1/50)*3*E1896*(PI()/180))*(EXP(-E1896*3*$B$14/$B$12)))</f>
        <v>#NAME?</v>
      </c>
      <c r="G1896" s="37" t="e">
        <f aca="false">H1896+F1896</f>
        <v>#NAME?</v>
      </c>
      <c r="H1896" s="179" t="e">
        <f aca="false">$B$3*COS(3*E1896*PI()/180+$B$2)</f>
        <v>#NAME?</v>
      </c>
      <c r="I1896" s="179" t="e">
        <f aca="false">$B$3*COS(3*E1896*PI()/180+$B$2-2*PI()/3)</f>
        <v>#NAME?</v>
      </c>
      <c r="J1896" s="179" t="e">
        <f aca="false">$B$3*COS(3*E1896*PI()/180+$B$2+2*PI()/3)</f>
        <v>#NAME?</v>
      </c>
      <c r="K1896" s="37" t="e">
        <f aca="false">I1896+F1896</f>
        <v>#NAME?</v>
      </c>
      <c r="L1896" s="44" t="e">
        <f aca="false">J1896+F1896</f>
        <v>#NAME?</v>
      </c>
      <c r="O1896" s="0" t="e">
        <f aca="false">G1896-K1896</f>
        <v>#NAME?</v>
      </c>
      <c r="R1896" s="88" t="n">
        <f aca="false">calcul!$B$6*SQRT(3)*SQRT(2)</f>
        <v>29393.8769133981</v>
      </c>
    </row>
    <row r="1897" customFormat="false" ht="12.75" hidden="false" customHeight="false" outlineLevel="0" collapsed="false">
      <c r="D1897" s="0" t="n">
        <v>264</v>
      </c>
      <c r="E1897" s="174" t="n">
        <v>1897</v>
      </c>
      <c r="F1897" s="38" t="e">
        <f aca="false">-1*($B$5*COS(($B$1/50)*3*E1897*(PI()/180))*(EXP(-E1897*3*$B$14/$B$12)))</f>
        <v>#NAME?</v>
      </c>
      <c r="G1897" s="37" t="e">
        <f aca="false">H1897+F1897</f>
        <v>#NAME?</v>
      </c>
      <c r="H1897" s="179" t="e">
        <f aca="false">$B$3*COS(3*E1897*PI()/180+$B$2)</f>
        <v>#NAME?</v>
      </c>
      <c r="I1897" s="179" t="e">
        <f aca="false">$B$3*COS(3*E1897*PI()/180+$B$2-2*PI()/3)</f>
        <v>#NAME?</v>
      </c>
      <c r="J1897" s="179" t="e">
        <f aca="false">$B$3*COS(3*E1897*PI()/180+$B$2+2*PI()/3)</f>
        <v>#NAME?</v>
      </c>
      <c r="K1897" s="37" t="e">
        <f aca="false">I1897+F1897</f>
        <v>#NAME?</v>
      </c>
      <c r="L1897" s="44" t="e">
        <f aca="false">J1897+F1897</f>
        <v>#NAME?</v>
      </c>
      <c r="O1897" s="0" t="e">
        <f aca="false">G1897-K1897</f>
        <v>#NAME?</v>
      </c>
      <c r="R1897" s="88" t="n">
        <f aca="false">calcul!$B$6*SQRT(3)*SQRT(2)</f>
        <v>29393.8769133981</v>
      </c>
    </row>
    <row r="1898" customFormat="false" ht="12.75" hidden="false" customHeight="false" outlineLevel="0" collapsed="false">
      <c r="D1898" s="0" t="n">
        <v>263</v>
      </c>
      <c r="E1898" s="174" t="n">
        <v>1898</v>
      </c>
      <c r="F1898" s="38" t="e">
        <f aca="false">-1*($B$5*COS(($B$1/50)*3*E1898*(PI()/180))*(EXP(-E1898*3*$B$14/$B$12)))</f>
        <v>#NAME?</v>
      </c>
      <c r="G1898" s="37" t="e">
        <f aca="false">H1898+F1898</f>
        <v>#NAME?</v>
      </c>
      <c r="H1898" s="179" t="e">
        <f aca="false">$B$3*COS(3*E1898*PI()/180+$B$2)</f>
        <v>#NAME?</v>
      </c>
      <c r="I1898" s="179" t="e">
        <f aca="false">$B$3*COS(3*E1898*PI()/180+$B$2-2*PI()/3)</f>
        <v>#NAME?</v>
      </c>
      <c r="J1898" s="179" t="e">
        <f aca="false">$B$3*COS(3*E1898*PI()/180+$B$2+2*PI()/3)</f>
        <v>#NAME?</v>
      </c>
      <c r="K1898" s="37" t="e">
        <f aca="false">I1898+F1898</f>
        <v>#NAME?</v>
      </c>
      <c r="L1898" s="44" t="e">
        <f aca="false">J1898+F1898</f>
        <v>#NAME?</v>
      </c>
      <c r="O1898" s="0" t="e">
        <f aca="false">G1898-K1898</f>
        <v>#NAME?</v>
      </c>
      <c r="R1898" s="88" t="n">
        <f aca="false">calcul!$B$6*SQRT(3)*SQRT(2)</f>
        <v>29393.8769133981</v>
      </c>
    </row>
    <row r="1899" customFormat="false" ht="12.75" hidden="false" customHeight="false" outlineLevel="0" collapsed="false">
      <c r="D1899" s="0" t="n">
        <v>262</v>
      </c>
      <c r="E1899" s="174" t="n">
        <v>1899</v>
      </c>
      <c r="F1899" s="38" t="e">
        <f aca="false">-1*($B$5*COS(($B$1/50)*3*E1899*(PI()/180))*(EXP(-E1899*3*$B$14/$B$12)))</f>
        <v>#NAME?</v>
      </c>
      <c r="G1899" s="37" t="e">
        <f aca="false">H1899+F1899</f>
        <v>#NAME?</v>
      </c>
      <c r="H1899" s="179" t="e">
        <f aca="false">$B$3*COS(3*E1899*PI()/180+$B$2)</f>
        <v>#NAME?</v>
      </c>
      <c r="I1899" s="179" t="e">
        <f aca="false">$B$3*COS(3*E1899*PI()/180+$B$2-2*PI()/3)</f>
        <v>#NAME?</v>
      </c>
      <c r="J1899" s="179" t="e">
        <f aca="false">$B$3*COS(3*E1899*PI()/180+$B$2+2*PI()/3)</f>
        <v>#NAME?</v>
      </c>
      <c r="K1899" s="37" t="e">
        <f aca="false">I1899+F1899</f>
        <v>#NAME?</v>
      </c>
      <c r="L1899" s="44" t="e">
        <f aca="false">J1899+F1899</f>
        <v>#NAME?</v>
      </c>
      <c r="O1899" s="0" t="e">
        <f aca="false">G1899-K1899</f>
        <v>#NAME?</v>
      </c>
      <c r="R1899" s="88" t="n">
        <f aca="false">calcul!$B$6*SQRT(3)*SQRT(2)</f>
        <v>29393.8769133981</v>
      </c>
    </row>
    <row r="1900" customFormat="false" ht="12.75" hidden="false" customHeight="false" outlineLevel="0" collapsed="false">
      <c r="D1900" s="0" t="n">
        <v>261</v>
      </c>
      <c r="E1900" s="174" t="n">
        <v>1900</v>
      </c>
      <c r="F1900" s="38" t="e">
        <f aca="false">-1*($B$5*COS(($B$1/50)*3*E1900*(PI()/180))*(EXP(-E1900*3*$B$14/$B$12)))</f>
        <v>#NAME?</v>
      </c>
      <c r="G1900" s="37" t="e">
        <f aca="false">H1900+F1900</f>
        <v>#NAME?</v>
      </c>
      <c r="H1900" s="179" t="e">
        <f aca="false">$B$3*COS(3*E1900*PI()/180+$B$2)</f>
        <v>#NAME?</v>
      </c>
      <c r="I1900" s="179" t="e">
        <f aca="false">$B$3*COS(3*E1900*PI()/180+$B$2-2*PI()/3)</f>
        <v>#NAME?</v>
      </c>
      <c r="J1900" s="179" t="e">
        <f aca="false">$B$3*COS(3*E1900*PI()/180+$B$2+2*PI()/3)</f>
        <v>#NAME?</v>
      </c>
      <c r="K1900" s="37" t="e">
        <f aca="false">I1900+F1900</f>
        <v>#NAME?</v>
      </c>
      <c r="L1900" s="44" t="e">
        <f aca="false">J1900+F1900</f>
        <v>#NAME?</v>
      </c>
      <c r="O1900" s="0" t="e">
        <f aca="false">G1900-K1900</f>
        <v>#NAME?</v>
      </c>
      <c r="R1900" s="88" t="n">
        <f aca="false">calcul!$B$6*SQRT(3)*SQRT(2)</f>
        <v>29393.8769133981</v>
      </c>
    </row>
    <row r="1901" customFormat="false" ht="12.75" hidden="false" customHeight="false" outlineLevel="0" collapsed="false">
      <c r="D1901" s="0" t="n">
        <v>260</v>
      </c>
      <c r="E1901" s="174" t="n">
        <v>1901</v>
      </c>
      <c r="F1901" s="38" t="e">
        <f aca="false">-1*($B$5*COS(($B$1/50)*3*E1901*(PI()/180))*(EXP(-E1901*3*$B$14/$B$12)))</f>
        <v>#NAME?</v>
      </c>
      <c r="G1901" s="37" t="e">
        <f aca="false">H1901+F1901</f>
        <v>#NAME?</v>
      </c>
      <c r="H1901" s="179" t="e">
        <f aca="false">$B$3*COS(3*E1901*PI()/180+$B$2)</f>
        <v>#NAME?</v>
      </c>
      <c r="I1901" s="179" t="e">
        <f aca="false">$B$3*COS(3*E1901*PI()/180+$B$2-2*PI()/3)</f>
        <v>#NAME?</v>
      </c>
      <c r="J1901" s="179" t="e">
        <f aca="false">$B$3*COS(3*E1901*PI()/180+$B$2+2*PI()/3)</f>
        <v>#NAME?</v>
      </c>
      <c r="K1901" s="37" t="e">
        <f aca="false">I1901+F1901</f>
        <v>#NAME?</v>
      </c>
      <c r="L1901" s="44" t="e">
        <f aca="false">J1901+F1901</f>
        <v>#NAME?</v>
      </c>
      <c r="O1901" s="0" t="e">
        <f aca="false">G1901-K1901</f>
        <v>#NAME?</v>
      </c>
      <c r="R1901" s="88" t="n">
        <f aca="false">calcul!$B$6*SQRT(3)*SQRT(2)</f>
        <v>29393.8769133981</v>
      </c>
    </row>
    <row r="1902" customFormat="false" ht="12.75" hidden="false" customHeight="false" outlineLevel="0" collapsed="false">
      <c r="D1902" s="0" t="n">
        <v>259</v>
      </c>
      <c r="E1902" s="174" t="n">
        <v>1902</v>
      </c>
      <c r="F1902" s="38" t="e">
        <f aca="false">-1*($B$5*COS(($B$1/50)*3*E1902*(PI()/180))*(EXP(-E1902*3*$B$14/$B$12)))</f>
        <v>#NAME?</v>
      </c>
      <c r="G1902" s="37" t="e">
        <f aca="false">H1902+F1902</f>
        <v>#NAME?</v>
      </c>
      <c r="H1902" s="179" t="e">
        <f aca="false">$B$3*COS(3*E1902*PI()/180+$B$2)</f>
        <v>#NAME?</v>
      </c>
      <c r="I1902" s="179" t="e">
        <f aca="false">$B$3*COS(3*E1902*PI()/180+$B$2-2*PI()/3)</f>
        <v>#NAME?</v>
      </c>
      <c r="J1902" s="179" t="e">
        <f aca="false">$B$3*COS(3*E1902*PI()/180+$B$2+2*PI()/3)</f>
        <v>#NAME?</v>
      </c>
      <c r="K1902" s="37" t="e">
        <f aca="false">I1902+F1902</f>
        <v>#NAME?</v>
      </c>
      <c r="L1902" s="44" t="e">
        <f aca="false">J1902+F1902</f>
        <v>#NAME?</v>
      </c>
      <c r="O1902" s="0" t="e">
        <f aca="false">G1902-K1902</f>
        <v>#NAME?</v>
      </c>
      <c r="R1902" s="88" t="n">
        <f aca="false">calcul!$B$6*SQRT(3)*SQRT(2)</f>
        <v>29393.8769133981</v>
      </c>
    </row>
    <row r="1903" customFormat="false" ht="12.75" hidden="false" customHeight="false" outlineLevel="0" collapsed="false">
      <c r="D1903" s="0" t="n">
        <v>258</v>
      </c>
      <c r="E1903" s="174" t="n">
        <v>1903</v>
      </c>
      <c r="F1903" s="38" t="e">
        <f aca="false">-1*($B$5*COS(($B$1/50)*3*E1903*(PI()/180))*(EXP(-E1903*3*$B$14/$B$12)))</f>
        <v>#NAME?</v>
      </c>
      <c r="G1903" s="37" t="e">
        <f aca="false">H1903+F1903</f>
        <v>#NAME?</v>
      </c>
      <c r="H1903" s="179" t="e">
        <f aca="false">$B$3*COS(3*E1903*PI()/180+$B$2)</f>
        <v>#NAME?</v>
      </c>
      <c r="I1903" s="179" t="e">
        <f aca="false">$B$3*COS(3*E1903*PI()/180+$B$2-2*PI()/3)</f>
        <v>#NAME?</v>
      </c>
      <c r="J1903" s="179" t="e">
        <f aca="false">$B$3*COS(3*E1903*PI()/180+$B$2+2*PI()/3)</f>
        <v>#NAME?</v>
      </c>
      <c r="K1903" s="37" t="e">
        <f aca="false">I1903+F1903</f>
        <v>#NAME?</v>
      </c>
      <c r="L1903" s="44" t="e">
        <f aca="false">J1903+F1903</f>
        <v>#NAME?</v>
      </c>
      <c r="O1903" s="0" t="e">
        <f aca="false">G1903-K1903</f>
        <v>#NAME?</v>
      </c>
      <c r="R1903" s="88" t="n">
        <f aca="false">calcul!$B$6*SQRT(3)*SQRT(2)</f>
        <v>29393.8769133981</v>
      </c>
    </row>
    <row r="1904" customFormat="false" ht="12.75" hidden="false" customHeight="false" outlineLevel="0" collapsed="false">
      <c r="D1904" s="0" t="n">
        <v>257</v>
      </c>
      <c r="E1904" s="174" t="n">
        <v>1904</v>
      </c>
      <c r="F1904" s="38" t="e">
        <f aca="false">-1*($B$5*COS(($B$1/50)*3*E1904*(PI()/180))*(EXP(-E1904*3*$B$14/$B$12)))</f>
        <v>#NAME?</v>
      </c>
      <c r="G1904" s="37" t="e">
        <f aca="false">H1904+F1904</f>
        <v>#NAME?</v>
      </c>
      <c r="H1904" s="179" t="e">
        <f aca="false">$B$3*COS(3*E1904*PI()/180+$B$2)</f>
        <v>#NAME?</v>
      </c>
      <c r="I1904" s="179" t="e">
        <f aca="false">$B$3*COS(3*E1904*PI()/180+$B$2-2*PI()/3)</f>
        <v>#NAME?</v>
      </c>
      <c r="J1904" s="179" t="e">
        <f aca="false">$B$3*COS(3*E1904*PI()/180+$B$2+2*PI()/3)</f>
        <v>#NAME?</v>
      </c>
      <c r="K1904" s="37" t="e">
        <f aca="false">I1904+F1904</f>
        <v>#NAME?</v>
      </c>
      <c r="L1904" s="44" t="e">
        <f aca="false">J1904+F1904</f>
        <v>#NAME?</v>
      </c>
      <c r="O1904" s="0" t="e">
        <f aca="false">G1904-K1904</f>
        <v>#NAME?</v>
      </c>
      <c r="R1904" s="88" t="n">
        <f aca="false">calcul!$B$6*SQRT(3)*SQRT(2)</f>
        <v>29393.8769133981</v>
      </c>
    </row>
    <row r="1905" customFormat="false" ht="12.75" hidden="false" customHeight="false" outlineLevel="0" collapsed="false">
      <c r="D1905" s="0" t="n">
        <v>256</v>
      </c>
      <c r="E1905" s="174" t="n">
        <v>1905</v>
      </c>
      <c r="F1905" s="38" t="e">
        <f aca="false">-1*($B$5*COS(($B$1/50)*3*E1905*(PI()/180))*(EXP(-E1905*3*$B$14/$B$12)))</f>
        <v>#NAME?</v>
      </c>
      <c r="G1905" s="37" t="e">
        <f aca="false">H1905+F1905</f>
        <v>#NAME?</v>
      </c>
      <c r="H1905" s="179" t="e">
        <f aca="false">$B$3*COS(3*E1905*PI()/180+$B$2)</f>
        <v>#NAME?</v>
      </c>
      <c r="I1905" s="179" t="e">
        <f aca="false">$B$3*COS(3*E1905*PI()/180+$B$2-2*PI()/3)</f>
        <v>#NAME?</v>
      </c>
      <c r="J1905" s="179" t="e">
        <f aca="false">$B$3*COS(3*E1905*PI()/180+$B$2+2*PI()/3)</f>
        <v>#NAME?</v>
      </c>
      <c r="K1905" s="37" t="e">
        <f aca="false">I1905+F1905</f>
        <v>#NAME?</v>
      </c>
      <c r="L1905" s="44" t="e">
        <f aca="false">J1905+F1905</f>
        <v>#NAME?</v>
      </c>
      <c r="O1905" s="0" t="e">
        <f aca="false">G1905-K1905</f>
        <v>#NAME?</v>
      </c>
      <c r="R1905" s="88" t="n">
        <f aca="false">calcul!$B$6*SQRT(3)*SQRT(2)</f>
        <v>29393.8769133981</v>
      </c>
    </row>
    <row r="1906" customFormat="false" ht="12.75" hidden="false" customHeight="false" outlineLevel="0" collapsed="false">
      <c r="D1906" s="0" t="n">
        <v>255</v>
      </c>
      <c r="E1906" s="174" t="n">
        <v>1906</v>
      </c>
      <c r="F1906" s="38" t="e">
        <f aca="false">-1*($B$5*COS(($B$1/50)*3*E1906*(PI()/180))*(EXP(-E1906*3*$B$14/$B$12)))</f>
        <v>#NAME?</v>
      </c>
      <c r="G1906" s="37" t="e">
        <f aca="false">H1906+F1906</f>
        <v>#NAME?</v>
      </c>
      <c r="H1906" s="179" t="e">
        <f aca="false">$B$3*COS(3*E1906*PI()/180+$B$2)</f>
        <v>#NAME?</v>
      </c>
      <c r="I1906" s="179" t="e">
        <f aca="false">$B$3*COS(3*E1906*PI()/180+$B$2-2*PI()/3)</f>
        <v>#NAME?</v>
      </c>
      <c r="J1906" s="179" t="e">
        <f aca="false">$B$3*COS(3*E1906*PI()/180+$B$2+2*PI()/3)</f>
        <v>#NAME?</v>
      </c>
      <c r="K1906" s="37" t="e">
        <f aca="false">I1906+F1906</f>
        <v>#NAME?</v>
      </c>
      <c r="L1906" s="44" t="e">
        <f aca="false">J1906+F1906</f>
        <v>#NAME?</v>
      </c>
      <c r="O1906" s="0" t="e">
        <f aca="false">G1906-K1906</f>
        <v>#NAME?</v>
      </c>
      <c r="R1906" s="88" t="n">
        <f aca="false">calcul!$B$6*SQRT(3)*SQRT(2)</f>
        <v>29393.8769133981</v>
      </c>
    </row>
    <row r="1907" customFormat="false" ht="12.75" hidden="false" customHeight="false" outlineLevel="0" collapsed="false">
      <c r="D1907" s="0" t="n">
        <v>254</v>
      </c>
      <c r="E1907" s="174" t="n">
        <v>1907</v>
      </c>
      <c r="F1907" s="38" t="e">
        <f aca="false">-1*($B$5*COS(($B$1/50)*3*E1907*(PI()/180))*(EXP(-E1907*3*$B$14/$B$12)))</f>
        <v>#NAME?</v>
      </c>
      <c r="G1907" s="37" t="e">
        <f aca="false">H1907+F1907</f>
        <v>#NAME?</v>
      </c>
      <c r="H1907" s="179" t="e">
        <f aca="false">$B$3*COS(3*E1907*PI()/180+$B$2)</f>
        <v>#NAME?</v>
      </c>
      <c r="I1907" s="179" t="e">
        <f aca="false">$B$3*COS(3*E1907*PI()/180+$B$2-2*PI()/3)</f>
        <v>#NAME?</v>
      </c>
      <c r="J1907" s="179" t="e">
        <f aca="false">$B$3*COS(3*E1907*PI()/180+$B$2+2*PI()/3)</f>
        <v>#NAME?</v>
      </c>
      <c r="K1907" s="37" t="e">
        <f aca="false">I1907+F1907</f>
        <v>#NAME?</v>
      </c>
      <c r="L1907" s="44" t="e">
        <f aca="false">J1907+F1907</f>
        <v>#NAME?</v>
      </c>
      <c r="O1907" s="0" t="e">
        <f aca="false">G1907-K1907</f>
        <v>#NAME?</v>
      </c>
      <c r="R1907" s="88" t="n">
        <f aca="false">calcul!$B$6*SQRT(3)*SQRT(2)</f>
        <v>29393.8769133981</v>
      </c>
    </row>
    <row r="1908" customFormat="false" ht="12.75" hidden="false" customHeight="false" outlineLevel="0" collapsed="false">
      <c r="D1908" s="0" t="n">
        <v>253</v>
      </c>
      <c r="E1908" s="174" t="n">
        <v>1908</v>
      </c>
      <c r="F1908" s="38" t="e">
        <f aca="false">-1*($B$5*COS(($B$1/50)*3*E1908*(PI()/180))*(EXP(-E1908*3*$B$14/$B$12)))</f>
        <v>#NAME?</v>
      </c>
      <c r="G1908" s="37" t="e">
        <f aca="false">H1908+F1908</f>
        <v>#NAME?</v>
      </c>
      <c r="H1908" s="179" t="e">
        <f aca="false">$B$3*COS(3*E1908*PI()/180+$B$2)</f>
        <v>#NAME?</v>
      </c>
      <c r="I1908" s="179" t="e">
        <f aca="false">$B$3*COS(3*E1908*PI()/180+$B$2-2*PI()/3)</f>
        <v>#NAME?</v>
      </c>
      <c r="J1908" s="179" t="e">
        <f aca="false">$B$3*COS(3*E1908*PI()/180+$B$2+2*PI()/3)</f>
        <v>#NAME?</v>
      </c>
      <c r="K1908" s="37" t="e">
        <f aca="false">I1908+F1908</f>
        <v>#NAME?</v>
      </c>
      <c r="L1908" s="44" t="e">
        <f aca="false">J1908+F1908</f>
        <v>#NAME?</v>
      </c>
      <c r="O1908" s="0" t="e">
        <f aca="false">G1908-K1908</f>
        <v>#NAME?</v>
      </c>
      <c r="R1908" s="88" t="n">
        <f aca="false">calcul!$B$6*SQRT(3)*SQRT(2)</f>
        <v>29393.8769133981</v>
      </c>
    </row>
    <row r="1909" customFormat="false" ht="12.75" hidden="false" customHeight="false" outlineLevel="0" collapsed="false">
      <c r="D1909" s="0" t="n">
        <v>252</v>
      </c>
      <c r="E1909" s="174" t="n">
        <v>1909</v>
      </c>
      <c r="F1909" s="38" t="e">
        <f aca="false">-1*($B$5*COS(($B$1/50)*3*E1909*(PI()/180))*(EXP(-E1909*3*$B$14/$B$12)))</f>
        <v>#NAME?</v>
      </c>
      <c r="G1909" s="37" t="e">
        <f aca="false">H1909+F1909</f>
        <v>#NAME?</v>
      </c>
      <c r="H1909" s="179" t="e">
        <f aca="false">$B$3*COS(3*E1909*PI()/180+$B$2)</f>
        <v>#NAME?</v>
      </c>
      <c r="I1909" s="179" t="e">
        <f aca="false">$B$3*COS(3*E1909*PI()/180+$B$2-2*PI()/3)</f>
        <v>#NAME?</v>
      </c>
      <c r="J1909" s="179" t="e">
        <f aca="false">$B$3*COS(3*E1909*PI()/180+$B$2+2*PI()/3)</f>
        <v>#NAME?</v>
      </c>
      <c r="K1909" s="37" t="e">
        <f aca="false">I1909+F1909</f>
        <v>#NAME?</v>
      </c>
      <c r="L1909" s="44" t="e">
        <f aca="false">J1909+F1909</f>
        <v>#NAME?</v>
      </c>
      <c r="O1909" s="0" t="e">
        <f aca="false">G1909-K1909</f>
        <v>#NAME?</v>
      </c>
      <c r="R1909" s="88" t="n">
        <f aca="false">calcul!$B$6*SQRT(3)*SQRT(2)</f>
        <v>29393.8769133981</v>
      </c>
    </row>
    <row r="1910" customFormat="false" ht="12.75" hidden="false" customHeight="false" outlineLevel="0" collapsed="false">
      <c r="D1910" s="0" t="n">
        <v>251</v>
      </c>
      <c r="E1910" s="174" t="n">
        <v>1910</v>
      </c>
      <c r="F1910" s="38" t="e">
        <f aca="false">-1*($B$5*COS(($B$1/50)*3*E1910*(PI()/180))*(EXP(-E1910*3*$B$14/$B$12)))</f>
        <v>#NAME?</v>
      </c>
      <c r="G1910" s="37" t="e">
        <f aca="false">H1910+F1910</f>
        <v>#NAME?</v>
      </c>
      <c r="H1910" s="179" t="e">
        <f aca="false">$B$3*COS(3*E1910*PI()/180+$B$2)</f>
        <v>#NAME?</v>
      </c>
      <c r="I1910" s="179" t="e">
        <f aca="false">$B$3*COS(3*E1910*PI()/180+$B$2-2*PI()/3)</f>
        <v>#NAME?</v>
      </c>
      <c r="J1910" s="179" t="e">
        <f aca="false">$B$3*COS(3*E1910*PI()/180+$B$2+2*PI()/3)</f>
        <v>#NAME?</v>
      </c>
      <c r="K1910" s="37" t="e">
        <f aca="false">I1910+F1910</f>
        <v>#NAME?</v>
      </c>
      <c r="L1910" s="44" t="e">
        <f aca="false">J1910+F1910</f>
        <v>#NAME?</v>
      </c>
      <c r="O1910" s="0" t="e">
        <f aca="false">G1910-K1910</f>
        <v>#NAME?</v>
      </c>
      <c r="R1910" s="88" t="n">
        <f aca="false">calcul!$B$6*SQRT(3)*SQRT(2)</f>
        <v>29393.8769133981</v>
      </c>
    </row>
    <row r="1911" customFormat="false" ht="12.75" hidden="false" customHeight="false" outlineLevel="0" collapsed="false">
      <c r="D1911" s="0" t="n">
        <v>250</v>
      </c>
      <c r="E1911" s="174" t="n">
        <v>1911</v>
      </c>
      <c r="F1911" s="38" t="e">
        <f aca="false">-1*($B$5*COS(($B$1/50)*3*E1911*(PI()/180))*(EXP(-E1911*3*$B$14/$B$12)))</f>
        <v>#NAME?</v>
      </c>
      <c r="G1911" s="37" t="e">
        <f aca="false">H1911+F1911</f>
        <v>#NAME?</v>
      </c>
      <c r="H1911" s="179" t="e">
        <f aca="false">$B$3*COS(3*E1911*PI()/180+$B$2)</f>
        <v>#NAME?</v>
      </c>
      <c r="I1911" s="179" t="e">
        <f aca="false">$B$3*COS(3*E1911*PI()/180+$B$2-2*PI()/3)</f>
        <v>#NAME?</v>
      </c>
      <c r="J1911" s="179" t="e">
        <f aca="false">$B$3*COS(3*E1911*PI()/180+$B$2+2*PI()/3)</f>
        <v>#NAME?</v>
      </c>
      <c r="K1911" s="37" t="e">
        <f aca="false">I1911+F1911</f>
        <v>#NAME?</v>
      </c>
      <c r="L1911" s="44" t="e">
        <f aca="false">J1911+F1911</f>
        <v>#NAME?</v>
      </c>
      <c r="O1911" s="0" t="e">
        <f aca="false">G1911-K1911</f>
        <v>#NAME?</v>
      </c>
      <c r="R1911" s="88" t="n">
        <f aca="false">calcul!$B$6*SQRT(3)*SQRT(2)</f>
        <v>29393.8769133981</v>
      </c>
    </row>
    <row r="1912" customFormat="false" ht="12.75" hidden="false" customHeight="false" outlineLevel="0" collapsed="false">
      <c r="D1912" s="0" t="n">
        <v>249</v>
      </c>
      <c r="E1912" s="174" t="n">
        <v>1912</v>
      </c>
      <c r="F1912" s="38" t="e">
        <f aca="false">-1*($B$5*COS(($B$1/50)*3*E1912*(PI()/180))*(EXP(-E1912*3*$B$14/$B$12)))</f>
        <v>#NAME?</v>
      </c>
      <c r="G1912" s="37" t="e">
        <f aca="false">H1912+F1912</f>
        <v>#NAME?</v>
      </c>
      <c r="H1912" s="179" t="e">
        <f aca="false">$B$3*COS(3*E1912*PI()/180+$B$2)</f>
        <v>#NAME?</v>
      </c>
      <c r="I1912" s="179" t="e">
        <f aca="false">$B$3*COS(3*E1912*PI()/180+$B$2-2*PI()/3)</f>
        <v>#NAME?</v>
      </c>
      <c r="J1912" s="179" t="e">
        <f aca="false">$B$3*COS(3*E1912*PI()/180+$B$2+2*PI()/3)</f>
        <v>#NAME?</v>
      </c>
      <c r="K1912" s="37" t="e">
        <f aca="false">I1912+F1912</f>
        <v>#NAME?</v>
      </c>
      <c r="L1912" s="44" t="e">
        <f aca="false">J1912+F1912</f>
        <v>#NAME?</v>
      </c>
      <c r="O1912" s="0" t="e">
        <f aca="false">G1912-K1912</f>
        <v>#NAME?</v>
      </c>
      <c r="R1912" s="88" t="n">
        <f aca="false">calcul!$B$6*SQRT(3)*SQRT(2)</f>
        <v>29393.8769133981</v>
      </c>
    </row>
    <row r="1913" customFormat="false" ht="12.75" hidden="false" customHeight="false" outlineLevel="0" collapsed="false">
      <c r="D1913" s="0" t="n">
        <v>248</v>
      </c>
      <c r="E1913" s="174" t="n">
        <v>1913</v>
      </c>
      <c r="F1913" s="38" t="e">
        <f aca="false">-1*($B$5*COS(($B$1/50)*3*E1913*(PI()/180))*(EXP(-E1913*3*$B$14/$B$12)))</f>
        <v>#NAME?</v>
      </c>
      <c r="G1913" s="37" t="e">
        <f aca="false">H1913+F1913</f>
        <v>#NAME?</v>
      </c>
      <c r="H1913" s="179" t="e">
        <f aca="false">$B$3*COS(3*E1913*PI()/180+$B$2)</f>
        <v>#NAME?</v>
      </c>
      <c r="I1913" s="179" t="e">
        <f aca="false">$B$3*COS(3*E1913*PI()/180+$B$2-2*PI()/3)</f>
        <v>#NAME?</v>
      </c>
      <c r="J1913" s="179" t="e">
        <f aca="false">$B$3*COS(3*E1913*PI()/180+$B$2+2*PI()/3)</f>
        <v>#NAME?</v>
      </c>
      <c r="K1913" s="37" t="e">
        <f aca="false">I1913+F1913</f>
        <v>#NAME?</v>
      </c>
      <c r="L1913" s="44" t="e">
        <f aca="false">J1913+F1913</f>
        <v>#NAME?</v>
      </c>
      <c r="O1913" s="0" t="e">
        <f aca="false">G1913-K1913</f>
        <v>#NAME?</v>
      </c>
      <c r="R1913" s="88" t="n">
        <f aca="false">calcul!$B$6*SQRT(3)*SQRT(2)</f>
        <v>29393.8769133981</v>
      </c>
    </row>
    <row r="1914" customFormat="false" ht="12.75" hidden="false" customHeight="false" outlineLevel="0" collapsed="false">
      <c r="D1914" s="0" t="n">
        <v>247</v>
      </c>
      <c r="E1914" s="174" t="n">
        <v>1914</v>
      </c>
      <c r="F1914" s="38" t="e">
        <f aca="false">-1*($B$5*COS(($B$1/50)*3*E1914*(PI()/180))*(EXP(-E1914*3*$B$14/$B$12)))</f>
        <v>#NAME?</v>
      </c>
      <c r="G1914" s="37" t="e">
        <f aca="false">H1914+F1914</f>
        <v>#NAME?</v>
      </c>
      <c r="H1914" s="179" t="e">
        <f aca="false">$B$3*COS(3*E1914*PI()/180+$B$2)</f>
        <v>#NAME?</v>
      </c>
      <c r="I1914" s="179" t="e">
        <f aca="false">$B$3*COS(3*E1914*PI()/180+$B$2-2*PI()/3)</f>
        <v>#NAME?</v>
      </c>
      <c r="J1914" s="179" t="e">
        <f aca="false">$B$3*COS(3*E1914*PI()/180+$B$2+2*PI()/3)</f>
        <v>#NAME?</v>
      </c>
      <c r="K1914" s="37" t="e">
        <f aca="false">I1914+F1914</f>
        <v>#NAME?</v>
      </c>
      <c r="L1914" s="44" t="e">
        <f aca="false">J1914+F1914</f>
        <v>#NAME?</v>
      </c>
      <c r="O1914" s="0" t="e">
        <f aca="false">G1914-K1914</f>
        <v>#NAME?</v>
      </c>
      <c r="R1914" s="88" t="n">
        <f aca="false">calcul!$B$6*SQRT(3)*SQRT(2)</f>
        <v>29393.8769133981</v>
      </c>
    </row>
    <row r="1915" customFormat="false" ht="12.75" hidden="false" customHeight="false" outlineLevel="0" collapsed="false">
      <c r="D1915" s="0" t="n">
        <v>246</v>
      </c>
      <c r="E1915" s="174" t="n">
        <v>1915</v>
      </c>
      <c r="F1915" s="38" t="e">
        <f aca="false">-1*($B$5*COS(($B$1/50)*3*E1915*(PI()/180))*(EXP(-E1915*3*$B$14/$B$12)))</f>
        <v>#NAME?</v>
      </c>
      <c r="G1915" s="37" t="e">
        <f aca="false">H1915+F1915</f>
        <v>#NAME?</v>
      </c>
      <c r="H1915" s="179" t="e">
        <f aca="false">$B$3*COS(3*E1915*PI()/180+$B$2)</f>
        <v>#NAME?</v>
      </c>
      <c r="I1915" s="179" t="e">
        <f aca="false">$B$3*COS(3*E1915*PI()/180+$B$2-2*PI()/3)</f>
        <v>#NAME?</v>
      </c>
      <c r="J1915" s="179" t="e">
        <f aca="false">$B$3*COS(3*E1915*PI()/180+$B$2+2*PI()/3)</f>
        <v>#NAME?</v>
      </c>
      <c r="K1915" s="37" t="e">
        <f aca="false">I1915+F1915</f>
        <v>#NAME?</v>
      </c>
      <c r="L1915" s="44" t="e">
        <f aca="false">J1915+F1915</f>
        <v>#NAME?</v>
      </c>
      <c r="O1915" s="0" t="e">
        <f aca="false">G1915-K1915</f>
        <v>#NAME?</v>
      </c>
      <c r="R1915" s="88" t="n">
        <f aca="false">calcul!$B$6*SQRT(3)*SQRT(2)</f>
        <v>29393.8769133981</v>
      </c>
    </row>
    <row r="1916" customFormat="false" ht="12.75" hidden="false" customHeight="false" outlineLevel="0" collapsed="false">
      <c r="D1916" s="0" t="n">
        <v>245</v>
      </c>
      <c r="E1916" s="174" t="n">
        <v>1916</v>
      </c>
      <c r="F1916" s="38" t="e">
        <f aca="false">-1*($B$5*COS(($B$1/50)*3*E1916*(PI()/180))*(EXP(-E1916*3*$B$14/$B$12)))</f>
        <v>#NAME?</v>
      </c>
      <c r="G1916" s="37" t="e">
        <f aca="false">H1916+F1916</f>
        <v>#NAME?</v>
      </c>
      <c r="H1916" s="179" t="e">
        <f aca="false">$B$3*COS(3*E1916*PI()/180+$B$2)</f>
        <v>#NAME?</v>
      </c>
      <c r="I1916" s="179" t="e">
        <f aca="false">$B$3*COS(3*E1916*PI()/180+$B$2-2*PI()/3)</f>
        <v>#NAME?</v>
      </c>
      <c r="J1916" s="179" t="e">
        <f aca="false">$B$3*COS(3*E1916*PI()/180+$B$2+2*PI()/3)</f>
        <v>#NAME?</v>
      </c>
      <c r="K1916" s="37" t="e">
        <f aca="false">I1916+F1916</f>
        <v>#NAME?</v>
      </c>
      <c r="L1916" s="44" t="e">
        <f aca="false">J1916+F1916</f>
        <v>#NAME?</v>
      </c>
      <c r="O1916" s="0" t="e">
        <f aca="false">G1916-K1916</f>
        <v>#NAME?</v>
      </c>
      <c r="R1916" s="88" t="n">
        <f aca="false">calcul!$B$6*SQRT(3)*SQRT(2)</f>
        <v>29393.8769133981</v>
      </c>
    </row>
    <row r="1917" customFormat="false" ht="12.75" hidden="false" customHeight="false" outlineLevel="0" collapsed="false">
      <c r="D1917" s="0" t="n">
        <v>244</v>
      </c>
      <c r="E1917" s="174" t="n">
        <v>1917</v>
      </c>
      <c r="F1917" s="38" t="e">
        <f aca="false">-1*($B$5*COS(($B$1/50)*3*E1917*(PI()/180))*(EXP(-E1917*3*$B$14/$B$12)))</f>
        <v>#NAME?</v>
      </c>
      <c r="G1917" s="37" t="e">
        <f aca="false">H1917+F1917</f>
        <v>#NAME?</v>
      </c>
      <c r="H1917" s="179" t="e">
        <f aca="false">$B$3*COS(3*E1917*PI()/180+$B$2)</f>
        <v>#NAME?</v>
      </c>
      <c r="I1917" s="179" t="e">
        <f aca="false">$B$3*COS(3*E1917*PI()/180+$B$2-2*PI()/3)</f>
        <v>#NAME?</v>
      </c>
      <c r="J1917" s="179" t="e">
        <f aca="false">$B$3*COS(3*E1917*PI()/180+$B$2+2*PI()/3)</f>
        <v>#NAME?</v>
      </c>
      <c r="K1917" s="37" t="e">
        <f aca="false">I1917+F1917</f>
        <v>#NAME?</v>
      </c>
      <c r="L1917" s="44" t="e">
        <f aca="false">J1917+F1917</f>
        <v>#NAME?</v>
      </c>
      <c r="O1917" s="0" t="e">
        <f aca="false">G1917-K1917</f>
        <v>#NAME?</v>
      </c>
      <c r="R1917" s="88" t="n">
        <f aca="false">calcul!$B$6*SQRT(3)*SQRT(2)</f>
        <v>29393.8769133981</v>
      </c>
    </row>
    <row r="1918" customFormat="false" ht="12.75" hidden="false" customHeight="false" outlineLevel="0" collapsed="false">
      <c r="D1918" s="0" t="n">
        <v>243</v>
      </c>
      <c r="E1918" s="174" t="n">
        <v>1918</v>
      </c>
      <c r="F1918" s="38" t="e">
        <f aca="false">-1*($B$5*COS(($B$1/50)*3*E1918*(PI()/180))*(EXP(-E1918*3*$B$14/$B$12)))</f>
        <v>#NAME?</v>
      </c>
      <c r="G1918" s="37" t="e">
        <f aca="false">H1918+F1918</f>
        <v>#NAME?</v>
      </c>
      <c r="H1918" s="179" t="e">
        <f aca="false">$B$3*COS(3*E1918*PI()/180+$B$2)</f>
        <v>#NAME?</v>
      </c>
      <c r="I1918" s="179" t="e">
        <f aca="false">$B$3*COS(3*E1918*PI()/180+$B$2-2*PI()/3)</f>
        <v>#NAME?</v>
      </c>
      <c r="J1918" s="179" t="e">
        <f aca="false">$B$3*COS(3*E1918*PI()/180+$B$2+2*PI()/3)</f>
        <v>#NAME?</v>
      </c>
      <c r="K1918" s="37" t="e">
        <f aca="false">I1918+F1918</f>
        <v>#NAME?</v>
      </c>
      <c r="L1918" s="44" t="e">
        <f aca="false">J1918+F1918</f>
        <v>#NAME?</v>
      </c>
      <c r="O1918" s="0" t="e">
        <f aca="false">G1918-K1918</f>
        <v>#NAME?</v>
      </c>
      <c r="R1918" s="88" t="n">
        <f aca="false">calcul!$B$6*SQRT(3)*SQRT(2)</f>
        <v>29393.8769133981</v>
      </c>
    </row>
    <row r="1919" customFormat="false" ht="12.75" hidden="false" customHeight="false" outlineLevel="0" collapsed="false">
      <c r="D1919" s="0" t="n">
        <v>242</v>
      </c>
      <c r="E1919" s="174" t="n">
        <v>1919</v>
      </c>
      <c r="F1919" s="38" t="e">
        <f aca="false">-1*($B$5*COS(($B$1/50)*3*E1919*(PI()/180))*(EXP(-E1919*3*$B$14/$B$12)))</f>
        <v>#NAME?</v>
      </c>
      <c r="G1919" s="37" t="e">
        <f aca="false">H1919+F1919</f>
        <v>#NAME?</v>
      </c>
      <c r="H1919" s="179" t="e">
        <f aca="false">$B$3*COS(3*E1919*PI()/180+$B$2)</f>
        <v>#NAME?</v>
      </c>
      <c r="I1919" s="179" t="e">
        <f aca="false">$B$3*COS(3*E1919*PI()/180+$B$2-2*PI()/3)</f>
        <v>#NAME?</v>
      </c>
      <c r="J1919" s="179" t="e">
        <f aca="false">$B$3*COS(3*E1919*PI()/180+$B$2+2*PI()/3)</f>
        <v>#NAME?</v>
      </c>
      <c r="K1919" s="37" t="e">
        <f aca="false">I1919+F1919</f>
        <v>#NAME?</v>
      </c>
      <c r="L1919" s="44" t="e">
        <f aca="false">J1919+F1919</f>
        <v>#NAME?</v>
      </c>
      <c r="O1919" s="0" t="e">
        <f aca="false">G1919-K1919</f>
        <v>#NAME?</v>
      </c>
      <c r="R1919" s="88" t="n">
        <f aca="false">calcul!$B$6*SQRT(3)*SQRT(2)</f>
        <v>29393.8769133981</v>
      </c>
    </row>
    <row r="1920" customFormat="false" ht="12.75" hidden="false" customHeight="false" outlineLevel="0" collapsed="false">
      <c r="D1920" s="0" t="n">
        <v>241</v>
      </c>
      <c r="E1920" s="174" t="n">
        <v>1920</v>
      </c>
      <c r="F1920" s="38" t="e">
        <f aca="false">-1*($B$5*COS(($B$1/50)*3*E1920*(PI()/180))*(EXP(-E1920*3*$B$14/$B$12)))</f>
        <v>#NAME?</v>
      </c>
      <c r="G1920" s="37" t="e">
        <f aca="false">H1920+F1920</f>
        <v>#NAME?</v>
      </c>
      <c r="H1920" s="179" t="e">
        <f aca="false">$B$3*COS(3*E1920*PI()/180+$B$2)</f>
        <v>#NAME?</v>
      </c>
      <c r="I1920" s="179" t="e">
        <f aca="false">$B$3*COS(3*E1920*PI()/180+$B$2-2*PI()/3)</f>
        <v>#NAME?</v>
      </c>
      <c r="J1920" s="179" t="e">
        <f aca="false">$B$3*COS(3*E1920*PI()/180+$B$2+2*PI()/3)</f>
        <v>#NAME?</v>
      </c>
      <c r="K1920" s="37" t="e">
        <f aca="false">I1920+F1920</f>
        <v>#NAME?</v>
      </c>
      <c r="L1920" s="44" t="e">
        <f aca="false">J1920+F1920</f>
        <v>#NAME?</v>
      </c>
      <c r="O1920" s="0" t="e">
        <f aca="false">G1920-K1920</f>
        <v>#NAME?</v>
      </c>
      <c r="R1920" s="88" t="n">
        <f aca="false">calcul!$B$6*SQRT(3)*SQRT(2)</f>
        <v>29393.8769133981</v>
      </c>
    </row>
    <row r="1921" customFormat="false" ht="12.75" hidden="false" customHeight="false" outlineLevel="0" collapsed="false">
      <c r="D1921" s="0" t="n">
        <v>240</v>
      </c>
      <c r="E1921" s="174" t="n">
        <v>1921</v>
      </c>
      <c r="F1921" s="38" t="e">
        <f aca="false">-1*($B$5*COS(($B$1/50)*3*E1921*(PI()/180))*(EXP(-E1921*3*$B$14/$B$12)))</f>
        <v>#NAME?</v>
      </c>
      <c r="G1921" s="37" t="e">
        <f aca="false">H1921+F1921</f>
        <v>#NAME?</v>
      </c>
      <c r="H1921" s="179" t="e">
        <f aca="false">$B$3*COS(3*E1921*PI()/180+$B$2)</f>
        <v>#NAME?</v>
      </c>
      <c r="I1921" s="179" t="e">
        <f aca="false">$B$3*COS(3*E1921*PI()/180+$B$2-2*PI()/3)</f>
        <v>#NAME?</v>
      </c>
      <c r="J1921" s="179" t="e">
        <f aca="false">$B$3*COS(3*E1921*PI()/180+$B$2+2*PI()/3)</f>
        <v>#NAME?</v>
      </c>
      <c r="K1921" s="37" t="e">
        <f aca="false">I1921+F1921</f>
        <v>#NAME?</v>
      </c>
      <c r="L1921" s="44" t="e">
        <f aca="false">J1921+F1921</f>
        <v>#NAME?</v>
      </c>
      <c r="O1921" s="0" t="e">
        <f aca="false">G1921-K1921</f>
        <v>#NAME?</v>
      </c>
      <c r="R1921" s="88" t="n">
        <f aca="false">calcul!$B$6*SQRT(3)*SQRT(2)</f>
        <v>29393.8769133981</v>
      </c>
    </row>
    <row r="1922" customFormat="false" ht="12.75" hidden="false" customHeight="false" outlineLevel="0" collapsed="false">
      <c r="D1922" s="0" t="n">
        <v>239</v>
      </c>
      <c r="E1922" s="174" t="n">
        <v>1922</v>
      </c>
      <c r="F1922" s="38" t="e">
        <f aca="false">-1*($B$5*COS(($B$1/50)*3*E1922*(PI()/180))*(EXP(-E1922*3*$B$14/$B$12)))</f>
        <v>#NAME?</v>
      </c>
      <c r="G1922" s="37" t="e">
        <f aca="false">H1922+F1922</f>
        <v>#NAME?</v>
      </c>
      <c r="H1922" s="179" t="e">
        <f aca="false">$B$3*COS(3*E1922*PI()/180+$B$2)</f>
        <v>#NAME?</v>
      </c>
      <c r="I1922" s="179" t="e">
        <f aca="false">$B$3*COS(3*E1922*PI()/180+$B$2-2*PI()/3)</f>
        <v>#NAME?</v>
      </c>
      <c r="J1922" s="179" t="e">
        <f aca="false">$B$3*COS(3*E1922*PI()/180+$B$2+2*PI()/3)</f>
        <v>#NAME?</v>
      </c>
      <c r="K1922" s="37" t="e">
        <f aca="false">I1922+F1922</f>
        <v>#NAME?</v>
      </c>
      <c r="L1922" s="44" t="e">
        <f aca="false">J1922+F1922</f>
        <v>#NAME?</v>
      </c>
      <c r="O1922" s="0" t="e">
        <f aca="false">G1922-K1922</f>
        <v>#NAME?</v>
      </c>
      <c r="R1922" s="88" t="n">
        <f aca="false">calcul!$B$6*SQRT(3)*SQRT(2)</f>
        <v>29393.8769133981</v>
      </c>
    </row>
    <row r="1923" customFormat="false" ht="12.75" hidden="false" customHeight="false" outlineLevel="0" collapsed="false">
      <c r="D1923" s="0" t="n">
        <v>238</v>
      </c>
      <c r="E1923" s="174" t="n">
        <v>1923</v>
      </c>
      <c r="F1923" s="38" t="e">
        <f aca="false">-1*($B$5*COS(($B$1/50)*3*E1923*(PI()/180))*(EXP(-E1923*3*$B$14/$B$12)))</f>
        <v>#NAME?</v>
      </c>
      <c r="G1923" s="37" t="e">
        <f aca="false">H1923+F1923</f>
        <v>#NAME?</v>
      </c>
      <c r="H1923" s="179" t="e">
        <f aca="false">$B$3*COS(3*E1923*PI()/180+$B$2)</f>
        <v>#NAME?</v>
      </c>
      <c r="I1923" s="179" t="e">
        <f aca="false">$B$3*COS(3*E1923*PI()/180+$B$2-2*PI()/3)</f>
        <v>#NAME?</v>
      </c>
      <c r="J1923" s="179" t="e">
        <f aca="false">$B$3*COS(3*E1923*PI()/180+$B$2+2*PI()/3)</f>
        <v>#NAME?</v>
      </c>
      <c r="K1923" s="37" t="e">
        <f aca="false">I1923+F1923</f>
        <v>#NAME?</v>
      </c>
      <c r="L1923" s="44" t="e">
        <f aca="false">J1923+F1923</f>
        <v>#NAME?</v>
      </c>
      <c r="O1923" s="0" t="e">
        <f aca="false">G1923-K1923</f>
        <v>#NAME?</v>
      </c>
      <c r="R1923" s="88" t="n">
        <f aca="false">calcul!$B$6*SQRT(3)*SQRT(2)</f>
        <v>29393.8769133981</v>
      </c>
    </row>
    <row r="1924" customFormat="false" ht="12.75" hidden="false" customHeight="false" outlineLevel="0" collapsed="false">
      <c r="D1924" s="0" t="n">
        <v>237</v>
      </c>
      <c r="E1924" s="174" t="n">
        <v>1924</v>
      </c>
      <c r="F1924" s="38" t="e">
        <f aca="false">-1*($B$5*COS(($B$1/50)*3*E1924*(PI()/180))*(EXP(-E1924*3*$B$14/$B$12)))</f>
        <v>#NAME?</v>
      </c>
      <c r="G1924" s="37" t="e">
        <f aca="false">H1924+F1924</f>
        <v>#NAME?</v>
      </c>
      <c r="H1924" s="179" t="e">
        <f aca="false">$B$3*COS(3*E1924*PI()/180+$B$2)</f>
        <v>#NAME?</v>
      </c>
      <c r="I1924" s="179" t="e">
        <f aca="false">$B$3*COS(3*E1924*PI()/180+$B$2-2*PI()/3)</f>
        <v>#NAME?</v>
      </c>
      <c r="J1924" s="179" t="e">
        <f aca="false">$B$3*COS(3*E1924*PI()/180+$B$2+2*PI()/3)</f>
        <v>#NAME?</v>
      </c>
      <c r="K1924" s="37" t="e">
        <f aca="false">I1924+F1924</f>
        <v>#NAME?</v>
      </c>
      <c r="L1924" s="44" t="e">
        <f aca="false">J1924+F1924</f>
        <v>#NAME?</v>
      </c>
      <c r="O1924" s="0" t="e">
        <f aca="false">G1924-K1924</f>
        <v>#NAME?</v>
      </c>
      <c r="R1924" s="88" t="n">
        <f aca="false">calcul!$B$6*SQRT(3)*SQRT(2)</f>
        <v>29393.8769133981</v>
      </c>
    </row>
    <row r="1925" customFormat="false" ht="12.75" hidden="false" customHeight="false" outlineLevel="0" collapsed="false">
      <c r="D1925" s="0" t="n">
        <v>236</v>
      </c>
      <c r="E1925" s="174" t="n">
        <v>1925</v>
      </c>
      <c r="F1925" s="38" t="e">
        <f aca="false">-1*($B$5*COS(($B$1/50)*3*E1925*(PI()/180))*(EXP(-E1925*3*$B$14/$B$12)))</f>
        <v>#NAME?</v>
      </c>
      <c r="G1925" s="37" t="e">
        <f aca="false">H1925+F1925</f>
        <v>#NAME?</v>
      </c>
      <c r="H1925" s="179" t="e">
        <f aca="false">$B$3*COS(3*E1925*PI()/180+$B$2)</f>
        <v>#NAME?</v>
      </c>
      <c r="I1925" s="179" t="e">
        <f aca="false">$B$3*COS(3*E1925*PI()/180+$B$2-2*PI()/3)</f>
        <v>#NAME?</v>
      </c>
      <c r="J1925" s="179" t="e">
        <f aca="false">$B$3*COS(3*E1925*PI()/180+$B$2+2*PI()/3)</f>
        <v>#NAME?</v>
      </c>
      <c r="K1925" s="37" t="e">
        <f aca="false">I1925+F1925</f>
        <v>#NAME?</v>
      </c>
      <c r="L1925" s="44" t="e">
        <f aca="false">J1925+F1925</f>
        <v>#NAME?</v>
      </c>
      <c r="O1925" s="0" t="e">
        <f aca="false">G1925-K1925</f>
        <v>#NAME?</v>
      </c>
      <c r="R1925" s="88" t="n">
        <f aca="false">calcul!$B$6*SQRT(3)*SQRT(2)</f>
        <v>29393.8769133981</v>
      </c>
    </row>
    <row r="1926" customFormat="false" ht="12.75" hidden="false" customHeight="false" outlineLevel="0" collapsed="false">
      <c r="D1926" s="0" t="n">
        <v>235</v>
      </c>
      <c r="E1926" s="174" t="n">
        <v>1926</v>
      </c>
      <c r="F1926" s="38" t="e">
        <f aca="false">-1*($B$5*COS(($B$1/50)*3*E1926*(PI()/180))*(EXP(-E1926*3*$B$14/$B$12)))</f>
        <v>#NAME?</v>
      </c>
      <c r="G1926" s="37" t="e">
        <f aca="false">H1926+F1926</f>
        <v>#NAME?</v>
      </c>
      <c r="H1926" s="179" t="e">
        <f aca="false">$B$3*COS(3*E1926*PI()/180+$B$2)</f>
        <v>#NAME?</v>
      </c>
      <c r="I1926" s="179" t="e">
        <f aca="false">$B$3*COS(3*E1926*PI()/180+$B$2-2*PI()/3)</f>
        <v>#NAME?</v>
      </c>
      <c r="J1926" s="179" t="e">
        <f aca="false">$B$3*COS(3*E1926*PI()/180+$B$2+2*PI()/3)</f>
        <v>#NAME?</v>
      </c>
      <c r="K1926" s="37" t="e">
        <f aca="false">I1926+F1926</f>
        <v>#NAME?</v>
      </c>
      <c r="L1926" s="44" t="e">
        <f aca="false">J1926+F1926</f>
        <v>#NAME?</v>
      </c>
      <c r="O1926" s="0" t="e">
        <f aca="false">G1926-K1926</f>
        <v>#NAME?</v>
      </c>
      <c r="R1926" s="88" t="n">
        <f aca="false">calcul!$B$6*SQRT(3)*SQRT(2)</f>
        <v>29393.8769133981</v>
      </c>
    </row>
    <row r="1927" customFormat="false" ht="12.75" hidden="false" customHeight="false" outlineLevel="0" collapsed="false">
      <c r="D1927" s="0" t="n">
        <v>234</v>
      </c>
      <c r="E1927" s="174" t="n">
        <v>1927</v>
      </c>
      <c r="F1927" s="38" t="e">
        <f aca="false">-1*($B$5*COS(($B$1/50)*3*E1927*(PI()/180))*(EXP(-E1927*3*$B$14/$B$12)))</f>
        <v>#NAME?</v>
      </c>
      <c r="G1927" s="37" t="e">
        <f aca="false">H1927+F1927</f>
        <v>#NAME?</v>
      </c>
      <c r="H1927" s="179" t="e">
        <f aca="false">$B$3*COS(3*E1927*PI()/180+$B$2)</f>
        <v>#NAME?</v>
      </c>
      <c r="I1927" s="179" t="e">
        <f aca="false">$B$3*COS(3*E1927*PI()/180+$B$2-2*PI()/3)</f>
        <v>#NAME?</v>
      </c>
      <c r="J1927" s="179" t="e">
        <f aca="false">$B$3*COS(3*E1927*PI()/180+$B$2+2*PI()/3)</f>
        <v>#NAME?</v>
      </c>
      <c r="K1927" s="37" t="e">
        <f aca="false">I1927+F1927</f>
        <v>#NAME?</v>
      </c>
      <c r="L1927" s="44" t="e">
        <f aca="false">J1927+F1927</f>
        <v>#NAME?</v>
      </c>
      <c r="O1927" s="0" t="e">
        <f aca="false">G1927-K1927</f>
        <v>#NAME?</v>
      </c>
      <c r="R1927" s="88" t="n">
        <f aca="false">calcul!$B$6*SQRT(3)*SQRT(2)</f>
        <v>29393.8769133981</v>
      </c>
    </row>
    <row r="1928" customFormat="false" ht="12.75" hidden="false" customHeight="false" outlineLevel="0" collapsed="false">
      <c r="D1928" s="0" t="n">
        <v>233</v>
      </c>
      <c r="E1928" s="174" t="n">
        <v>1928</v>
      </c>
      <c r="F1928" s="38" t="e">
        <f aca="false">-1*($B$5*COS(($B$1/50)*3*E1928*(PI()/180))*(EXP(-E1928*3*$B$14/$B$12)))</f>
        <v>#NAME?</v>
      </c>
      <c r="G1928" s="37" t="e">
        <f aca="false">H1928+F1928</f>
        <v>#NAME?</v>
      </c>
      <c r="H1928" s="179" t="e">
        <f aca="false">$B$3*COS(3*E1928*PI()/180+$B$2)</f>
        <v>#NAME?</v>
      </c>
      <c r="I1928" s="179" t="e">
        <f aca="false">$B$3*COS(3*E1928*PI()/180+$B$2-2*PI()/3)</f>
        <v>#NAME?</v>
      </c>
      <c r="J1928" s="179" t="e">
        <f aca="false">$B$3*COS(3*E1928*PI()/180+$B$2+2*PI()/3)</f>
        <v>#NAME?</v>
      </c>
      <c r="K1928" s="37" t="e">
        <f aca="false">I1928+F1928</f>
        <v>#NAME?</v>
      </c>
      <c r="L1928" s="44" t="e">
        <f aca="false">J1928+F1928</f>
        <v>#NAME?</v>
      </c>
      <c r="O1928" s="0" t="e">
        <f aca="false">G1928-K1928</f>
        <v>#NAME?</v>
      </c>
      <c r="R1928" s="88" t="n">
        <f aca="false">calcul!$B$6*SQRT(3)*SQRT(2)</f>
        <v>29393.8769133981</v>
      </c>
    </row>
    <row r="1929" customFormat="false" ht="12.75" hidden="false" customHeight="false" outlineLevel="0" collapsed="false">
      <c r="D1929" s="0" t="n">
        <v>232</v>
      </c>
      <c r="E1929" s="174" t="n">
        <v>1929</v>
      </c>
      <c r="F1929" s="38" t="e">
        <f aca="false">-1*($B$5*COS(($B$1/50)*3*E1929*(PI()/180))*(EXP(-E1929*3*$B$14/$B$12)))</f>
        <v>#NAME?</v>
      </c>
      <c r="G1929" s="37" t="e">
        <f aca="false">H1929+F1929</f>
        <v>#NAME?</v>
      </c>
      <c r="H1929" s="179" t="e">
        <f aca="false">$B$3*COS(3*E1929*PI()/180+$B$2)</f>
        <v>#NAME?</v>
      </c>
      <c r="I1929" s="179" t="e">
        <f aca="false">$B$3*COS(3*E1929*PI()/180+$B$2-2*PI()/3)</f>
        <v>#NAME?</v>
      </c>
      <c r="J1929" s="179" t="e">
        <f aca="false">$B$3*COS(3*E1929*PI()/180+$B$2+2*PI()/3)</f>
        <v>#NAME?</v>
      </c>
      <c r="K1929" s="37" t="e">
        <f aca="false">I1929+F1929</f>
        <v>#NAME?</v>
      </c>
      <c r="L1929" s="44" t="e">
        <f aca="false">J1929+F1929</f>
        <v>#NAME?</v>
      </c>
      <c r="O1929" s="0" t="e">
        <f aca="false">G1929-K1929</f>
        <v>#NAME?</v>
      </c>
      <c r="R1929" s="88" t="n">
        <f aca="false">calcul!$B$6*SQRT(3)*SQRT(2)</f>
        <v>29393.8769133981</v>
      </c>
    </row>
    <row r="1930" customFormat="false" ht="12.75" hidden="false" customHeight="false" outlineLevel="0" collapsed="false">
      <c r="D1930" s="0" t="n">
        <v>231</v>
      </c>
      <c r="E1930" s="174" t="n">
        <v>1930</v>
      </c>
      <c r="F1930" s="38" t="e">
        <f aca="false">-1*($B$5*COS(($B$1/50)*3*E1930*(PI()/180))*(EXP(-E1930*3*$B$14/$B$12)))</f>
        <v>#NAME?</v>
      </c>
      <c r="G1930" s="37" t="e">
        <f aca="false">H1930+F1930</f>
        <v>#NAME?</v>
      </c>
      <c r="H1930" s="179" t="e">
        <f aca="false">$B$3*COS(3*E1930*PI()/180+$B$2)</f>
        <v>#NAME?</v>
      </c>
      <c r="I1930" s="179" t="e">
        <f aca="false">$B$3*COS(3*E1930*PI()/180+$B$2-2*PI()/3)</f>
        <v>#NAME?</v>
      </c>
      <c r="J1930" s="179" t="e">
        <f aca="false">$B$3*COS(3*E1930*PI()/180+$B$2+2*PI()/3)</f>
        <v>#NAME?</v>
      </c>
      <c r="K1930" s="37" t="e">
        <f aca="false">I1930+F1930</f>
        <v>#NAME?</v>
      </c>
      <c r="L1930" s="44" t="e">
        <f aca="false">J1930+F1930</f>
        <v>#NAME?</v>
      </c>
      <c r="O1930" s="0" t="e">
        <f aca="false">G1930-K1930</f>
        <v>#NAME?</v>
      </c>
      <c r="R1930" s="88" t="n">
        <f aca="false">calcul!$B$6*SQRT(3)*SQRT(2)</f>
        <v>29393.8769133981</v>
      </c>
    </row>
    <row r="1931" customFormat="false" ht="12.75" hidden="false" customHeight="false" outlineLevel="0" collapsed="false">
      <c r="D1931" s="0" t="n">
        <v>230</v>
      </c>
      <c r="E1931" s="174" t="n">
        <v>1931</v>
      </c>
      <c r="F1931" s="38" t="e">
        <f aca="false">-1*($B$5*COS(($B$1/50)*3*E1931*(PI()/180))*(EXP(-E1931*3*$B$14/$B$12)))</f>
        <v>#NAME?</v>
      </c>
      <c r="G1931" s="37" t="e">
        <f aca="false">H1931+F1931</f>
        <v>#NAME?</v>
      </c>
      <c r="H1931" s="179" t="e">
        <f aca="false">$B$3*COS(3*E1931*PI()/180+$B$2)</f>
        <v>#NAME?</v>
      </c>
      <c r="I1931" s="179" t="e">
        <f aca="false">$B$3*COS(3*E1931*PI()/180+$B$2-2*PI()/3)</f>
        <v>#NAME?</v>
      </c>
      <c r="J1931" s="179" t="e">
        <f aca="false">$B$3*COS(3*E1931*PI()/180+$B$2+2*PI()/3)</f>
        <v>#NAME?</v>
      </c>
      <c r="K1931" s="37" t="e">
        <f aca="false">I1931+F1931</f>
        <v>#NAME?</v>
      </c>
      <c r="L1931" s="44" t="e">
        <f aca="false">J1931+F1931</f>
        <v>#NAME?</v>
      </c>
      <c r="O1931" s="0" t="e">
        <f aca="false">G1931-K1931</f>
        <v>#NAME?</v>
      </c>
      <c r="R1931" s="88" t="n">
        <f aca="false">calcul!$B$6*SQRT(3)*SQRT(2)</f>
        <v>29393.8769133981</v>
      </c>
    </row>
    <row r="1932" customFormat="false" ht="12.75" hidden="false" customHeight="false" outlineLevel="0" collapsed="false">
      <c r="D1932" s="0" t="n">
        <v>229</v>
      </c>
      <c r="E1932" s="174" t="n">
        <v>1932</v>
      </c>
      <c r="F1932" s="38" t="e">
        <f aca="false">-1*($B$5*COS(($B$1/50)*3*E1932*(PI()/180))*(EXP(-E1932*3*$B$14/$B$12)))</f>
        <v>#NAME?</v>
      </c>
      <c r="G1932" s="37" t="e">
        <f aca="false">H1932+F1932</f>
        <v>#NAME?</v>
      </c>
      <c r="H1932" s="179" t="e">
        <f aca="false">$B$3*COS(3*E1932*PI()/180+$B$2)</f>
        <v>#NAME?</v>
      </c>
      <c r="I1932" s="179" t="e">
        <f aca="false">$B$3*COS(3*E1932*PI()/180+$B$2-2*PI()/3)</f>
        <v>#NAME?</v>
      </c>
      <c r="J1932" s="179" t="e">
        <f aca="false">$B$3*COS(3*E1932*PI()/180+$B$2+2*PI()/3)</f>
        <v>#NAME?</v>
      </c>
      <c r="K1932" s="37" t="e">
        <f aca="false">I1932+F1932</f>
        <v>#NAME?</v>
      </c>
      <c r="L1932" s="44" t="e">
        <f aca="false">J1932+F1932</f>
        <v>#NAME?</v>
      </c>
      <c r="O1932" s="0" t="e">
        <f aca="false">G1932-K1932</f>
        <v>#NAME?</v>
      </c>
      <c r="R1932" s="88" t="n">
        <f aca="false">calcul!$B$6*SQRT(3)*SQRT(2)</f>
        <v>29393.8769133981</v>
      </c>
    </row>
    <row r="1933" customFormat="false" ht="12.75" hidden="false" customHeight="false" outlineLevel="0" collapsed="false">
      <c r="D1933" s="0" t="n">
        <v>228</v>
      </c>
      <c r="E1933" s="174" t="n">
        <v>1933</v>
      </c>
      <c r="F1933" s="38" t="e">
        <f aca="false">-1*($B$5*COS(($B$1/50)*3*E1933*(PI()/180))*(EXP(-E1933*3*$B$14/$B$12)))</f>
        <v>#NAME?</v>
      </c>
      <c r="G1933" s="37" t="e">
        <f aca="false">H1933+F1933</f>
        <v>#NAME?</v>
      </c>
      <c r="H1933" s="179" t="e">
        <f aca="false">$B$3*COS(3*E1933*PI()/180+$B$2)</f>
        <v>#NAME?</v>
      </c>
      <c r="I1933" s="179" t="e">
        <f aca="false">$B$3*COS(3*E1933*PI()/180+$B$2-2*PI()/3)</f>
        <v>#NAME?</v>
      </c>
      <c r="J1933" s="179" t="e">
        <f aca="false">$B$3*COS(3*E1933*PI()/180+$B$2+2*PI()/3)</f>
        <v>#NAME?</v>
      </c>
      <c r="K1933" s="37" t="e">
        <f aca="false">I1933+F1933</f>
        <v>#NAME?</v>
      </c>
      <c r="L1933" s="44" t="e">
        <f aca="false">J1933+F1933</f>
        <v>#NAME?</v>
      </c>
      <c r="O1933" s="0" t="e">
        <f aca="false">G1933-K1933</f>
        <v>#NAME?</v>
      </c>
      <c r="R1933" s="88" t="n">
        <f aca="false">calcul!$B$6*SQRT(3)*SQRT(2)</f>
        <v>29393.8769133981</v>
      </c>
    </row>
    <row r="1934" customFormat="false" ht="12.75" hidden="false" customHeight="false" outlineLevel="0" collapsed="false">
      <c r="D1934" s="0" t="n">
        <v>227</v>
      </c>
      <c r="E1934" s="174" t="n">
        <v>1934</v>
      </c>
      <c r="F1934" s="38" t="e">
        <f aca="false">-1*($B$5*COS(($B$1/50)*3*E1934*(PI()/180))*(EXP(-E1934*3*$B$14/$B$12)))</f>
        <v>#NAME?</v>
      </c>
      <c r="G1934" s="37" t="e">
        <f aca="false">H1934+F1934</f>
        <v>#NAME?</v>
      </c>
      <c r="H1934" s="179" t="e">
        <f aca="false">$B$3*COS(3*E1934*PI()/180+$B$2)</f>
        <v>#NAME?</v>
      </c>
      <c r="I1934" s="179" t="e">
        <f aca="false">$B$3*COS(3*E1934*PI()/180+$B$2-2*PI()/3)</f>
        <v>#NAME?</v>
      </c>
      <c r="J1934" s="179" t="e">
        <f aca="false">$B$3*COS(3*E1934*PI()/180+$B$2+2*PI()/3)</f>
        <v>#NAME?</v>
      </c>
      <c r="K1934" s="37" t="e">
        <f aca="false">I1934+F1934</f>
        <v>#NAME?</v>
      </c>
      <c r="L1934" s="44" t="e">
        <f aca="false">J1934+F1934</f>
        <v>#NAME?</v>
      </c>
      <c r="O1934" s="0" t="e">
        <f aca="false">G1934-K1934</f>
        <v>#NAME?</v>
      </c>
      <c r="R1934" s="88" t="n">
        <f aca="false">calcul!$B$6*SQRT(3)*SQRT(2)</f>
        <v>29393.8769133981</v>
      </c>
    </row>
    <row r="1935" customFormat="false" ht="12.75" hidden="false" customHeight="false" outlineLevel="0" collapsed="false">
      <c r="D1935" s="0" t="n">
        <v>226</v>
      </c>
      <c r="E1935" s="174" t="n">
        <v>1935</v>
      </c>
      <c r="F1935" s="38" t="e">
        <f aca="false">-1*($B$5*COS(($B$1/50)*3*E1935*(PI()/180))*(EXP(-E1935*3*$B$14/$B$12)))</f>
        <v>#NAME?</v>
      </c>
      <c r="G1935" s="37" t="e">
        <f aca="false">H1935+F1935</f>
        <v>#NAME?</v>
      </c>
      <c r="H1935" s="179" t="e">
        <f aca="false">$B$3*COS(3*E1935*PI()/180+$B$2)</f>
        <v>#NAME?</v>
      </c>
      <c r="I1935" s="179" t="e">
        <f aca="false">$B$3*COS(3*E1935*PI()/180+$B$2-2*PI()/3)</f>
        <v>#NAME?</v>
      </c>
      <c r="J1935" s="179" t="e">
        <f aca="false">$B$3*COS(3*E1935*PI()/180+$B$2+2*PI()/3)</f>
        <v>#NAME?</v>
      </c>
      <c r="K1935" s="37" t="e">
        <f aca="false">I1935+F1935</f>
        <v>#NAME?</v>
      </c>
      <c r="L1935" s="44" t="e">
        <f aca="false">J1935+F1935</f>
        <v>#NAME?</v>
      </c>
      <c r="O1935" s="0" t="e">
        <f aca="false">G1935-K1935</f>
        <v>#NAME?</v>
      </c>
      <c r="R1935" s="88" t="n">
        <f aca="false">calcul!$B$6*SQRT(3)*SQRT(2)</f>
        <v>29393.8769133981</v>
      </c>
    </row>
    <row r="1936" customFormat="false" ht="12.75" hidden="false" customHeight="false" outlineLevel="0" collapsed="false">
      <c r="D1936" s="0" t="n">
        <v>225</v>
      </c>
      <c r="E1936" s="174" t="n">
        <v>1936</v>
      </c>
      <c r="F1936" s="38" t="e">
        <f aca="false">-1*($B$5*COS(($B$1/50)*3*E1936*(PI()/180))*(EXP(-E1936*3*$B$14/$B$12)))</f>
        <v>#NAME?</v>
      </c>
      <c r="G1936" s="37" t="e">
        <f aca="false">H1936+F1936</f>
        <v>#NAME?</v>
      </c>
      <c r="H1936" s="179" t="e">
        <f aca="false">$B$3*COS(3*E1936*PI()/180+$B$2)</f>
        <v>#NAME?</v>
      </c>
      <c r="I1936" s="179" t="e">
        <f aca="false">$B$3*COS(3*E1936*PI()/180+$B$2-2*PI()/3)</f>
        <v>#NAME?</v>
      </c>
      <c r="J1936" s="179" t="e">
        <f aca="false">$B$3*COS(3*E1936*PI()/180+$B$2+2*PI()/3)</f>
        <v>#NAME?</v>
      </c>
      <c r="K1936" s="37" t="e">
        <f aca="false">I1936+F1936</f>
        <v>#NAME?</v>
      </c>
      <c r="L1936" s="44" t="e">
        <f aca="false">J1936+F1936</f>
        <v>#NAME?</v>
      </c>
      <c r="O1936" s="0" t="e">
        <f aca="false">G1936-K1936</f>
        <v>#NAME?</v>
      </c>
      <c r="R1936" s="88" t="n">
        <f aca="false">calcul!$B$6*SQRT(3)*SQRT(2)</f>
        <v>29393.8769133981</v>
      </c>
    </row>
    <row r="1937" customFormat="false" ht="12.75" hidden="false" customHeight="false" outlineLevel="0" collapsed="false">
      <c r="D1937" s="0" t="n">
        <v>224</v>
      </c>
      <c r="E1937" s="174" t="n">
        <v>1937</v>
      </c>
      <c r="F1937" s="38" t="e">
        <f aca="false">-1*($B$5*COS(($B$1/50)*3*E1937*(PI()/180))*(EXP(-E1937*3*$B$14/$B$12)))</f>
        <v>#NAME?</v>
      </c>
      <c r="G1937" s="37" t="e">
        <f aca="false">H1937+F1937</f>
        <v>#NAME?</v>
      </c>
      <c r="H1937" s="179" t="e">
        <f aca="false">$B$3*COS(3*E1937*PI()/180+$B$2)</f>
        <v>#NAME?</v>
      </c>
      <c r="I1937" s="179" t="e">
        <f aca="false">$B$3*COS(3*E1937*PI()/180+$B$2-2*PI()/3)</f>
        <v>#NAME?</v>
      </c>
      <c r="J1937" s="179" t="e">
        <f aca="false">$B$3*COS(3*E1937*PI()/180+$B$2+2*PI()/3)</f>
        <v>#NAME?</v>
      </c>
      <c r="K1937" s="37" t="e">
        <f aca="false">I1937+F1937</f>
        <v>#NAME?</v>
      </c>
      <c r="L1937" s="44" t="e">
        <f aca="false">J1937+F1937</f>
        <v>#NAME?</v>
      </c>
      <c r="O1937" s="0" t="e">
        <f aca="false">G1937-K1937</f>
        <v>#NAME?</v>
      </c>
      <c r="R1937" s="88" t="n">
        <f aca="false">calcul!$B$6*SQRT(3)*SQRT(2)</f>
        <v>29393.8769133981</v>
      </c>
    </row>
    <row r="1938" customFormat="false" ht="12.75" hidden="false" customHeight="false" outlineLevel="0" collapsed="false">
      <c r="D1938" s="0" t="n">
        <v>223</v>
      </c>
      <c r="E1938" s="174" t="n">
        <v>1938</v>
      </c>
      <c r="F1938" s="38" t="e">
        <f aca="false">-1*($B$5*COS(($B$1/50)*3*E1938*(PI()/180))*(EXP(-E1938*3*$B$14/$B$12)))</f>
        <v>#NAME?</v>
      </c>
      <c r="G1938" s="37" t="e">
        <f aca="false">H1938+F1938</f>
        <v>#NAME?</v>
      </c>
      <c r="H1938" s="179" t="e">
        <f aca="false">$B$3*COS(3*E1938*PI()/180+$B$2)</f>
        <v>#NAME?</v>
      </c>
      <c r="I1938" s="179" t="e">
        <f aca="false">$B$3*COS(3*E1938*PI()/180+$B$2-2*PI()/3)</f>
        <v>#NAME?</v>
      </c>
      <c r="J1938" s="179" t="e">
        <f aca="false">$B$3*COS(3*E1938*PI()/180+$B$2+2*PI()/3)</f>
        <v>#NAME?</v>
      </c>
      <c r="K1938" s="37" t="e">
        <f aca="false">I1938+F1938</f>
        <v>#NAME?</v>
      </c>
      <c r="L1938" s="44" t="e">
        <f aca="false">J1938+F1938</f>
        <v>#NAME?</v>
      </c>
      <c r="O1938" s="0" t="e">
        <f aca="false">G1938-K1938</f>
        <v>#NAME?</v>
      </c>
      <c r="R1938" s="88" t="n">
        <f aca="false">calcul!$B$6*SQRT(3)*SQRT(2)</f>
        <v>29393.8769133981</v>
      </c>
    </row>
    <row r="1939" customFormat="false" ht="12.75" hidden="false" customHeight="false" outlineLevel="0" collapsed="false">
      <c r="D1939" s="0" t="n">
        <v>222</v>
      </c>
      <c r="E1939" s="174" t="n">
        <v>1939</v>
      </c>
      <c r="F1939" s="38" t="e">
        <f aca="false">-1*($B$5*COS(($B$1/50)*3*E1939*(PI()/180))*(EXP(-E1939*3*$B$14/$B$12)))</f>
        <v>#NAME?</v>
      </c>
      <c r="G1939" s="37" t="e">
        <f aca="false">H1939+F1939</f>
        <v>#NAME?</v>
      </c>
      <c r="H1939" s="179" t="e">
        <f aca="false">$B$3*COS(3*E1939*PI()/180+$B$2)</f>
        <v>#NAME?</v>
      </c>
      <c r="I1939" s="179" t="e">
        <f aca="false">$B$3*COS(3*E1939*PI()/180+$B$2-2*PI()/3)</f>
        <v>#NAME?</v>
      </c>
      <c r="J1939" s="179" t="e">
        <f aca="false">$B$3*COS(3*E1939*PI()/180+$B$2+2*PI()/3)</f>
        <v>#NAME?</v>
      </c>
      <c r="K1939" s="37" t="e">
        <f aca="false">I1939+F1939</f>
        <v>#NAME?</v>
      </c>
      <c r="L1939" s="44" t="e">
        <f aca="false">J1939+F1939</f>
        <v>#NAME?</v>
      </c>
      <c r="O1939" s="0" t="e">
        <f aca="false">G1939-K1939</f>
        <v>#NAME?</v>
      </c>
      <c r="R1939" s="88" t="n">
        <f aca="false">calcul!$B$6*SQRT(3)*SQRT(2)</f>
        <v>29393.8769133981</v>
      </c>
    </row>
    <row r="1940" customFormat="false" ht="12.75" hidden="false" customHeight="false" outlineLevel="0" collapsed="false">
      <c r="D1940" s="0" t="n">
        <v>221</v>
      </c>
      <c r="E1940" s="174" t="n">
        <v>1940</v>
      </c>
      <c r="F1940" s="38" t="e">
        <f aca="false">-1*($B$5*COS(($B$1/50)*3*E1940*(PI()/180))*(EXP(-E1940*3*$B$14/$B$12)))</f>
        <v>#NAME?</v>
      </c>
      <c r="G1940" s="37" t="e">
        <f aca="false">H1940+F1940</f>
        <v>#NAME?</v>
      </c>
      <c r="H1940" s="179" t="e">
        <f aca="false">$B$3*COS(3*E1940*PI()/180+$B$2)</f>
        <v>#NAME?</v>
      </c>
      <c r="I1940" s="179" t="e">
        <f aca="false">$B$3*COS(3*E1940*PI()/180+$B$2-2*PI()/3)</f>
        <v>#NAME?</v>
      </c>
      <c r="J1940" s="179" t="e">
        <f aca="false">$B$3*COS(3*E1940*PI()/180+$B$2+2*PI()/3)</f>
        <v>#NAME?</v>
      </c>
      <c r="K1940" s="37" t="e">
        <f aca="false">I1940+F1940</f>
        <v>#NAME?</v>
      </c>
      <c r="L1940" s="44" t="e">
        <f aca="false">J1940+F1940</f>
        <v>#NAME?</v>
      </c>
      <c r="O1940" s="0" t="e">
        <f aca="false">G1940-K1940</f>
        <v>#NAME?</v>
      </c>
      <c r="R1940" s="88" t="n">
        <f aca="false">calcul!$B$6*SQRT(3)*SQRT(2)</f>
        <v>29393.8769133981</v>
      </c>
    </row>
    <row r="1941" customFormat="false" ht="12.75" hidden="false" customHeight="false" outlineLevel="0" collapsed="false">
      <c r="D1941" s="0" t="n">
        <v>220</v>
      </c>
      <c r="E1941" s="174" t="n">
        <v>1941</v>
      </c>
      <c r="F1941" s="38" t="e">
        <f aca="false">-1*($B$5*COS(($B$1/50)*3*E1941*(PI()/180))*(EXP(-E1941*3*$B$14/$B$12)))</f>
        <v>#NAME?</v>
      </c>
      <c r="G1941" s="37" t="e">
        <f aca="false">H1941+F1941</f>
        <v>#NAME?</v>
      </c>
      <c r="H1941" s="179" t="e">
        <f aca="false">$B$3*COS(3*E1941*PI()/180+$B$2)</f>
        <v>#NAME?</v>
      </c>
      <c r="I1941" s="179" t="e">
        <f aca="false">$B$3*COS(3*E1941*PI()/180+$B$2-2*PI()/3)</f>
        <v>#NAME?</v>
      </c>
      <c r="J1941" s="179" t="e">
        <f aca="false">$B$3*COS(3*E1941*PI()/180+$B$2+2*PI()/3)</f>
        <v>#NAME?</v>
      </c>
      <c r="K1941" s="37" t="e">
        <f aca="false">I1941+F1941</f>
        <v>#NAME?</v>
      </c>
      <c r="L1941" s="44" t="e">
        <f aca="false">J1941+F1941</f>
        <v>#NAME?</v>
      </c>
      <c r="O1941" s="0" t="e">
        <f aca="false">G1941-K1941</f>
        <v>#NAME?</v>
      </c>
      <c r="R1941" s="88" t="n">
        <f aca="false">calcul!$B$6*SQRT(3)*SQRT(2)</f>
        <v>29393.8769133981</v>
      </c>
    </row>
    <row r="1942" customFormat="false" ht="12.75" hidden="false" customHeight="false" outlineLevel="0" collapsed="false">
      <c r="D1942" s="0" t="n">
        <v>219</v>
      </c>
      <c r="E1942" s="174" t="n">
        <v>1942</v>
      </c>
      <c r="F1942" s="38" t="e">
        <f aca="false">-1*($B$5*COS(($B$1/50)*3*E1942*(PI()/180))*(EXP(-E1942*3*$B$14/$B$12)))</f>
        <v>#NAME?</v>
      </c>
      <c r="G1942" s="37" t="e">
        <f aca="false">H1942+F1942</f>
        <v>#NAME?</v>
      </c>
      <c r="H1942" s="179" t="e">
        <f aca="false">$B$3*COS(3*E1942*PI()/180+$B$2)</f>
        <v>#NAME?</v>
      </c>
      <c r="I1942" s="179" t="e">
        <f aca="false">$B$3*COS(3*E1942*PI()/180+$B$2-2*PI()/3)</f>
        <v>#NAME?</v>
      </c>
      <c r="J1942" s="179" t="e">
        <f aca="false">$B$3*COS(3*E1942*PI()/180+$B$2+2*PI()/3)</f>
        <v>#NAME?</v>
      </c>
      <c r="K1942" s="37" t="e">
        <f aca="false">I1942+F1942</f>
        <v>#NAME?</v>
      </c>
      <c r="L1942" s="44" t="e">
        <f aca="false">J1942+F1942</f>
        <v>#NAME?</v>
      </c>
      <c r="O1942" s="0" t="e">
        <f aca="false">G1942-K1942</f>
        <v>#NAME?</v>
      </c>
      <c r="R1942" s="88" t="n">
        <f aca="false">calcul!$B$6*SQRT(3)*SQRT(2)</f>
        <v>29393.8769133981</v>
      </c>
    </row>
    <row r="1943" customFormat="false" ht="12.75" hidden="false" customHeight="false" outlineLevel="0" collapsed="false">
      <c r="D1943" s="0" t="n">
        <v>218</v>
      </c>
      <c r="E1943" s="174" t="n">
        <v>1943</v>
      </c>
      <c r="F1943" s="38" t="e">
        <f aca="false">-1*($B$5*COS(($B$1/50)*3*E1943*(PI()/180))*(EXP(-E1943*3*$B$14/$B$12)))</f>
        <v>#NAME?</v>
      </c>
      <c r="G1943" s="37" t="e">
        <f aca="false">H1943+F1943</f>
        <v>#NAME?</v>
      </c>
      <c r="H1943" s="179" t="e">
        <f aca="false">$B$3*COS(3*E1943*PI()/180+$B$2)</f>
        <v>#NAME?</v>
      </c>
      <c r="I1943" s="179" t="e">
        <f aca="false">$B$3*COS(3*E1943*PI()/180+$B$2-2*PI()/3)</f>
        <v>#NAME?</v>
      </c>
      <c r="J1943" s="179" t="e">
        <f aca="false">$B$3*COS(3*E1943*PI()/180+$B$2+2*PI()/3)</f>
        <v>#NAME?</v>
      </c>
      <c r="K1943" s="37" t="e">
        <f aca="false">I1943+F1943</f>
        <v>#NAME?</v>
      </c>
      <c r="L1943" s="44" t="e">
        <f aca="false">J1943+F1943</f>
        <v>#NAME?</v>
      </c>
      <c r="O1943" s="0" t="e">
        <f aca="false">G1943-K1943</f>
        <v>#NAME?</v>
      </c>
      <c r="R1943" s="88" t="n">
        <f aca="false">calcul!$B$6*SQRT(3)*SQRT(2)</f>
        <v>29393.8769133981</v>
      </c>
    </row>
    <row r="1944" customFormat="false" ht="12.75" hidden="false" customHeight="false" outlineLevel="0" collapsed="false">
      <c r="D1944" s="0" t="n">
        <v>217</v>
      </c>
      <c r="E1944" s="174" t="n">
        <v>1944</v>
      </c>
      <c r="F1944" s="38" t="e">
        <f aca="false">-1*($B$5*COS(($B$1/50)*3*E1944*(PI()/180))*(EXP(-E1944*3*$B$14/$B$12)))</f>
        <v>#NAME?</v>
      </c>
      <c r="G1944" s="37" t="e">
        <f aca="false">H1944+F1944</f>
        <v>#NAME?</v>
      </c>
      <c r="H1944" s="179" t="e">
        <f aca="false">$B$3*COS(3*E1944*PI()/180+$B$2)</f>
        <v>#NAME?</v>
      </c>
      <c r="I1944" s="179" t="e">
        <f aca="false">$B$3*COS(3*E1944*PI()/180+$B$2-2*PI()/3)</f>
        <v>#NAME?</v>
      </c>
      <c r="J1944" s="179" t="e">
        <f aca="false">$B$3*COS(3*E1944*PI()/180+$B$2+2*PI()/3)</f>
        <v>#NAME?</v>
      </c>
      <c r="K1944" s="37" t="e">
        <f aca="false">I1944+F1944</f>
        <v>#NAME?</v>
      </c>
      <c r="L1944" s="44" t="e">
        <f aca="false">J1944+F1944</f>
        <v>#NAME?</v>
      </c>
      <c r="O1944" s="0" t="e">
        <f aca="false">G1944-K1944</f>
        <v>#NAME?</v>
      </c>
      <c r="R1944" s="88" t="n">
        <f aca="false">calcul!$B$6*SQRT(3)*SQRT(2)</f>
        <v>29393.8769133981</v>
      </c>
    </row>
    <row r="1945" customFormat="false" ht="12.75" hidden="false" customHeight="false" outlineLevel="0" collapsed="false">
      <c r="D1945" s="0" t="n">
        <v>216</v>
      </c>
      <c r="E1945" s="174" t="n">
        <v>1945</v>
      </c>
      <c r="F1945" s="38" t="e">
        <f aca="false">-1*($B$5*COS(($B$1/50)*3*E1945*(PI()/180))*(EXP(-E1945*3*$B$14/$B$12)))</f>
        <v>#NAME?</v>
      </c>
      <c r="G1945" s="37" t="e">
        <f aca="false">H1945+F1945</f>
        <v>#NAME?</v>
      </c>
      <c r="H1945" s="179" t="e">
        <f aca="false">$B$3*COS(3*E1945*PI()/180+$B$2)</f>
        <v>#NAME?</v>
      </c>
      <c r="I1945" s="179" t="e">
        <f aca="false">$B$3*COS(3*E1945*PI()/180+$B$2-2*PI()/3)</f>
        <v>#NAME?</v>
      </c>
      <c r="J1945" s="179" t="e">
        <f aca="false">$B$3*COS(3*E1945*PI()/180+$B$2+2*PI()/3)</f>
        <v>#NAME?</v>
      </c>
      <c r="K1945" s="37" t="e">
        <f aca="false">I1945+F1945</f>
        <v>#NAME?</v>
      </c>
      <c r="L1945" s="44" t="e">
        <f aca="false">J1945+F1945</f>
        <v>#NAME?</v>
      </c>
      <c r="O1945" s="0" t="e">
        <f aca="false">G1945-K1945</f>
        <v>#NAME?</v>
      </c>
      <c r="R1945" s="88" t="n">
        <f aca="false">calcul!$B$6*SQRT(3)*SQRT(2)</f>
        <v>29393.8769133981</v>
      </c>
    </row>
    <row r="1946" customFormat="false" ht="12.75" hidden="false" customHeight="false" outlineLevel="0" collapsed="false">
      <c r="D1946" s="0" t="n">
        <v>215</v>
      </c>
      <c r="E1946" s="174" t="n">
        <v>1946</v>
      </c>
      <c r="F1946" s="38" t="e">
        <f aca="false">-1*($B$5*COS(($B$1/50)*3*E1946*(PI()/180))*(EXP(-E1946*3*$B$14/$B$12)))</f>
        <v>#NAME?</v>
      </c>
      <c r="G1946" s="37" t="e">
        <f aca="false">H1946+F1946</f>
        <v>#NAME?</v>
      </c>
      <c r="H1946" s="179" t="e">
        <f aca="false">$B$3*COS(3*E1946*PI()/180+$B$2)</f>
        <v>#NAME?</v>
      </c>
      <c r="I1946" s="179" t="e">
        <f aca="false">$B$3*COS(3*E1946*PI()/180+$B$2-2*PI()/3)</f>
        <v>#NAME?</v>
      </c>
      <c r="J1946" s="179" t="e">
        <f aca="false">$B$3*COS(3*E1946*PI()/180+$B$2+2*PI()/3)</f>
        <v>#NAME?</v>
      </c>
      <c r="K1946" s="37" t="e">
        <f aca="false">I1946+F1946</f>
        <v>#NAME?</v>
      </c>
      <c r="L1946" s="44" t="e">
        <f aca="false">J1946+F1946</f>
        <v>#NAME?</v>
      </c>
      <c r="O1946" s="0" t="e">
        <f aca="false">G1946-K1946</f>
        <v>#NAME?</v>
      </c>
      <c r="R1946" s="88" t="n">
        <f aca="false">calcul!$B$6*SQRT(3)*SQRT(2)</f>
        <v>29393.8769133981</v>
      </c>
    </row>
    <row r="1947" customFormat="false" ht="12.75" hidden="false" customHeight="false" outlineLevel="0" collapsed="false">
      <c r="D1947" s="0" t="n">
        <v>214</v>
      </c>
      <c r="E1947" s="174" t="n">
        <v>1947</v>
      </c>
      <c r="F1947" s="38" t="e">
        <f aca="false">-1*($B$5*COS(($B$1/50)*3*E1947*(PI()/180))*(EXP(-E1947*3*$B$14/$B$12)))</f>
        <v>#NAME?</v>
      </c>
      <c r="G1947" s="37" t="e">
        <f aca="false">H1947+F1947</f>
        <v>#NAME?</v>
      </c>
      <c r="H1947" s="179" t="e">
        <f aca="false">$B$3*COS(3*E1947*PI()/180+$B$2)</f>
        <v>#NAME?</v>
      </c>
      <c r="I1947" s="179" t="e">
        <f aca="false">$B$3*COS(3*E1947*PI()/180+$B$2-2*PI()/3)</f>
        <v>#NAME?</v>
      </c>
      <c r="J1947" s="179" t="e">
        <f aca="false">$B$3*COS(3*E1947*PI()/180+$B$2+2*PI()/3)</f>
        <v>#NAME?</v>
      </c>
      <c r="K1947" s="37" t="e">
        <f aca="false">I1947+F1947</f>
        <v>#NAME?</v>
      </c>
      <c r="L1947" s="44" t="e">
        <f aca="false">J1947+F1947</f>
        <v>#NAME?</v>
      </c>
      <c r="O1947" s="0" t="e">
        <f aca="false">G1947-K1947</f>
        <v>#NAME?</v>
      </c>
      <c r="R1947" s="88" t="n">
        <f aca="false">calcul!$B$6*SQRT(3)*SQRT(2)</f>
        <v>29393.8769133981</v>
      </c>
    </row>
    <row r="1948" customFormat="false" ht="12.75" hidden="false" customHeight="false" outlineLevel="0" collapsed="false">
      <c r="D1948" s="0" t="n">
        <v>213</v>
      </c>
      <c r="E1948" s="174" t="n">
        <v>1948</v>
      </c>
      <c r="F1948" s="38" t="e">
        <f aca="false">-1*($B$5*COS(($B$1/50)*3*E1948*(PI()/180))*(EXP(-E1948*3*$B$14/$B$12)))</f>
        <v>#NAME?</v>
      </c>
      <c r="G1948" s="37" t="e">
        <f aca="false">H1948+F1948</f>
        <v>#NAME?</v>
      </c>
      <c r="H1948" s="179" t="e">
        <f aca="false">$B$3*COS(3*E1948*PI()/180+$B$2)</f>
        <v>#NAME?</v>
      </c>
      <c r="I1948" s="179" t="e">
        <f aca="false">$B$3*COS(3*E1948*PI()/180+$B$2-2*PI()/3)</f>
        <v>#NAME?</v>
      </c>
      <c r="J1948" s="179" t="e">
        <f aca="false">$B$3*COS(3*E1948*PI()/180+$B$2+2*PI()/3)</f>
        <v>#NAME?</v>
      </c>
      <c r="K1948" s="37" t="e">
        <f aca="false">I1948+F1948</f>
        <v>#NAME?</v>
      </c>
      <c r="L1948" s="44" t="e">
        <f aca="false">J1948+F1948</f>
        <v>#NAME?</v>
      </c>
      <c r="O1948" s="0" t="e">
        <f aca="false">G1948-K1948</f>
        <v>#NAME?</v>
      </c>
      <c r="R1948" s="88" t="n">
        <f aca="false">calcul!$B$6*SQRT(3)*SQRT(2)</f>
        <v>29393.8769133981</v>
      </c>
    </row>
    <row r="1949" customFormat="false" ht="12.75" hidden="false" customHeight="false" outlineLevel="0" collapsed="false">
      <c r="D1949" s="0" t="n">
        <v>212</v>
      </c>
      <c r="E1949" s="174" t="n">
        <v>1949</v>
      </c>
      <c r="F1949" s="38" t="e">
        <f aca="false">-1*($B$5*COS(($B$1/50)*3*E1949*(PI()/180))*(EXP(-E1949*3*$B$14/$B$12)))</f>
        <v>#NAME?</v>
      </c>
      <c r="G1949" s="37" t="e">
        <f aca="false">H1949+F1949</f>
        <v>#NAME?</v>
      </c>
      <c r="H1949" s="179" t="e">
        <f aca="false">$B$3*COS(3*E1949*PI()/180+$B$2)</f>
        <v>#NAME?</v>
      </c>
      <c r="I1949" s="179" t="e">
        <f aca="false">$B$3*COS(3*E1949*PI()/180+$B$2-2*PI()/3)</f>
        <v>#NAME?</v>
      </c>
      <c r="J1949" s="179" t="e">
        <f aca="false">$B$3*COS(3*E1949*PI()/180+$B$2+2*PI()/3)</f>
        <v>#NAME?</v>
      </c>
      <c r="K1949" s="37" t="e">
        <f aca="false">I1949+F1949</f>
        <v>#NAME?</v>
      </c>
      <c r="L1949" s="44" t="e">
        <f aca="false">J1949+F1949</f>
        <v>#NAME?</v>
      </c>
      <c r="O1949" s="0" t="e">
        <f aca="false">G1949-K1949</f>
        <v>#NAME?</v>
      </c>
      <c r="R1949" s="88" t="n">
        <f aca="false">calcul!$B$6*SQRT(3)*SQRT(2)</f>
        <v>29393.8769133981</v>
      </c>
    </row>
    <row r="1950" customFormat="false" ht="12.75" hidden="false" customHeight="false" outlineLevel="0" collapsed="false">
      <c r="D1950" s="0" t="n">
        <v>211</v>
      </c>
      <c r="E1950" s="174" t="n">
        <v>1950</v>
      </c>
      <c r="F1950" s="38" t="e">
        <f aca="false">-1*($B$5*COS(($B$1/50)*3*E1950*(PI()/180))*(EXP(-E1950*3*$B$14/$B$12)))</f>
        <v>#NAME?</v>
      </c>
      <c r="G1950" s="37" t="e">
        <f aca="false">H1950+F1950</f>
        <v>#NAME?</v>
      </c>
      <c r="H1950" s="179" t="e">
        <f aca="false">$B$3*COS(3*E1950*PI()/180+$B$2)</f>
        <v>#NAME?</v>
      </c>
      <c r="I1950" s="179" t="e">
        <f aca="false">$B$3*COS(3*E1950*PI()/180+$B$2-2*PI()/3)</f>
        <v>#NAME?</v>
      </c>
      <c r="J1950" s="179" t="e">
        <f aca="false">$B$3*COS(3*E1950*PI()/180+$B$2+2*PI()/3)</f>
        <v>#NAME?</v>
      </c>
      <c r="K1950" s="37" t="e">
        <f aca="false">I1950+F1950</f>
        <v>#NAME?</v>
      </c>
      <c r="L1950" s="44" t="e">
        <f aca="false">J1950+F1950</f>
        <v>#NAME?</v>
      </c>
      <c r="O1950" s="0" t="e">
        <f aca="false">G1950-K1950</f>
        <v>#NAME?</v>
      </c>
      <c r="R1950" s="88" t="n">
        <f aca="false">calcul!$B$6*SQRT(3)*SQRT(2)</f>
        <v>29393.8769133981</v>
      </c>
    </row>
    <row r="1951" customFormat="false" ht="12.75" hidden="false" customHeight="false" outlineLevel="0" collapsed="false">
      <c r="D1951" s="0" t="n">
        <v>210</v>
      </c>
      <c r="E1951" s="174" t="n">
        <v>1951</v>
      </c>
      <c r="F1951" s="38" t="e">
        <f aca="false">-1*($B$5*COS(($B$1/50)*3*E1951*(PI()/180))*(EXP(-E1951*3*$B$14/$B$12)))</f>
        <v>#NAME?</v>
      </c>
      <c r="G1951" s="37" t="e">
        <f aca="false">H1951+F1951</f>
        <v>#NAME?</v>
      </c>
      <c r="H1951" s="179" t="e">
        <f aca="false">$B$3*COS(3*E1951*PI()/180+$B$2)</f>
        <v>#NAME?</v>
      </c>
      <c r="I1951" s="179" t="e">
        <f aca="false">$B$3*COS(3*E1951*PI()/180+$B$2-2*PI()/3)</f>
        <v>#NAME?</v>
      </c>
      <c r="J1951" s="179" t="e">
        <f aca="false">$B$3*COS(3*E1951*PI()/180+$B$2+2*PI()/3)</f>
        <v>#NAME?</v>
      </c>
      <c r="K1951" s="37" t="e">
        <f aca="false">I1951+F1951</f>
        <v>#NAME?</v>
      </c>
      <c r="L1951" s="44" t="e">
        <f aca="false">J1951+F1951</f>
        <v>#NAME?</v>
      </c>
      <c r="O1951" s="0" t="e">
        <f aca="false">G1951-K1951</f>
        <v>#NAME?</v>
      </c>
      <c r="R1951" s="88" t="n">
        <f aca="false">calcul!$B$6*SQRT(3)*SQRT(2)</f>
        <v>29393.8769133981</v>
      </c>
    </row>
    <row r="1952" customFormat="false" ht="12.75" hidden="false" customHeight="false" outlineLevel="0" collapsed="false">
      <c r="D1952" s="0" t="n">
        <v>209</v>
      </c>
      <c r="E1952" s="174" t="n">
        <v>1952</v>
      </c>
      <c r="F1952" s="38" t="e">
        <f aca="false">-1*($B$5*COS(($B$1/50)*3*E1952*(PI()/180))*(EXP(-E1952*3*$B$14/$B$12)))</f>
        <v>#NAME?</v>
      </c>
      <c r="G1952" s="37" t="e">
        <f aca="false">H1952+F1952</f>
        <v>#NAME?</v>
      </c>
      <c r="H1952" s="179" t="e">
        <f aca="false">$B$3*COS(3*E1952*PI()/180+$B$2)</f>
        <v>#NAME?</v>
      </c>
      <c r="I1952" s="179" t="e">
        <f aca="false">$B$3*COS(3*E1952*PI()/180+$B$2-2*PI()/3)</f>
        <v>#NAME?</v>
      </c>
      <c r="J1952" s="179" t="e">
        <f aca="false">$B$3*COS(3*E1952*PI()/180+$B$2+2*PI()/3)</f>
        <v>#NAME?</v>
      </c>
      <c r="K1952" s="37" t="e">
        <f aca="false">I1952+F1952</f>
        <v>#NAME?</v>
      </c>
      <c r="L1952" s="44" t="e">
        <f aca="false">J1952+F1952</f>
        <v>#NAME?</v>
      </c>
      <c r="O1952" s="0" t="e">
        <f aca="false">G1952-K1952</f>
        <v>#NAME?</v>
      </c>
      <c r="R1952" s="88" t="n">
        <f aca="false">calcul!$B$6*SQRT(3)*SQRT(2)</f>
        <v>29393.8769133981</v>
      </c>
    </row>
    <row r="1953" customFormat="false" ht="12.75" hidden="false" customHeight="false" outlineLevel="0" collapsed="false">
      <c r="D1953" s="0" t="n">
        <v>208</v>
      </c>
      <c r="E1953" s="174" t="n">
        <v>1953</v>
      </c>
      <c r="F1953" s="38" t="e">
        <f aca="false">-1*($B$5*COS(($B$1/50)*3*E1953*(PI()/180))*(EXP(-E1953*3*$B$14/$B$12)))</f>
        <v>#NAME?</v>
      </c>
      <c r="G1953" s="37" t="e">
        <f aca="false">H1953+F1953</f>
        <v>#NAME?</v>
      </c>
      <c r="H1953" s="179" t="e">
        <f aca="false">$B$3*COS(3*E1953*PI()/180+$B$2)</f>
        <v>#NAME?</v>
      </c>
      <c r="I1953" s="179" t="e">
        <f aca="false">$B$3*COS(3*E1953*PI()/180+$B$2-2*PI()/3)</f>
        <v>#NAME?</v>
      </c>
      <c r="J1953" s="179" t="e">
        <f aca="false">$B$3*COS(3*E1953*PI()/180+$B$2+2*PI()/3)</f>
        <v>#NAME?</v>
      </c>
      <c r="K1953" s="37" t="e">
        <f aca="false">I1953+F1953</f>
        <v>#NAME?</v>
      </c>
      <c r="L1953" s="44" t="e">
        <f aca="false">J1953+F1953</f>
        <v>#NAME?</v>
      </c>
      <c r="O1953" s="0" t="e">
        <f aca="false">G1953-K1953</f>
        <v>#NAME?</v>
      </c>
      <c r="R1953" s="88" t="n">
        <f aca="false">calcul!$B$6*SQRT(3)*SQRT(2)</f>
        <v>29393.8769133981</v>
      </c>
    </row>
    <row r="1954" customFormat="false" ht="12.75" hidden="false" customHeight="false" outlineLevel="0" collapsed="false">
      <c r="D1954" s="0" t="n">
        <v>207</v>
      </c>
      <c r="E1954" s="174" t="n">
        <v>1954</v>
      </c>
      <c r="F1954" s="38" t="e">
        <f aca="false">-1*($B$5*COS(($B$1/50)*3*E1954*(PI()/180))*(EXP(-E1954*3*$B$14/$B$12)))</f>
        <v>#NAME?</v>
      </c>
      <c r="G1954" s="37" t="e">
        <f aca="false">H1954+F1954</f>
        <v>#NAME?</v>
      </c>
      <c r="H1954" s="179" t="e">
        <f aca="false">$B$3*COS(3*E1954*PI()/180+$B$2)</f>
        <v>#NAME?</v>
      </c>
      <c r="I1954" s="179" t="e">
        <f aca="false">$B$3*COS(3*E1954*PI()/180+$B$2-2*PI()/3)</f>
        <v>#NAME?</v>
      </c>
      <c r="J1954" s="179" t="e">
        <f aca="false">$B$3*COS(3*E1954*PI()/180+$B$2+2*PI()/3)</f>
        <v>#NAME?</v>
      </c>
      <c r="K1954" s="37" t="e">
        <f aca="false">I1954+F1954</f>
        <v>#NAME?</v>
      </c>
      <c r="L1954" s="44" t="e">
        <f aca="false">J1954+F1954</f>
        <v>#NAME?</v>
      </c>
      <c r="O1954" s="0" t="e">
        <f aca="false">G1954-K1954</f>
        <v>#NAME?</v>
      </c>
      <c r="R1954" s="88" t="n">
        <f aca="false">calcul!$B$6*SQRT(3)*SQRT(2)</f>
        <v>29393.8769133981</v>
      </c>
    </row>
    <row r="1955" customFormat="false" ht="12.75" hidden="false" customHeight="false" outlineLevel="0" collapsed="false">
      <c r="D1955" s="0" t="n">
        <v>206</v>
      </c>
      <c r="E1955" s="174" t="n">
        <v>1955</v>
      </c>
      <c r="F1955" s="38" t="e">
        <f aca="false">-1*($B$5*COS(($B$1/50)*3*E1955*(PI()/180))*(EXP(-E1955*3*$B$14/$B$12)))</f>
        <v>#NAME?</v>
      </c>
      <c r="G1955" s="37" t="e">
        <f aca="false">H1955+F1955</f>
        <v>#NAME?</v>
      </c>
      <c r="H1955" s="179" t="e">
        <f aca="false">$B$3*COS(3*E1955*PI()/180+$B$2)</f>
        <v>#NAME?</v>
      </c>
      <c r="I1955" s="179" t="e">
        <f aca="false">$B$3*COS(3*E1955*PI()/180+$B$2-2*PI()/3)</f>
        <v>#NAME?</v>
      </c>
      <c r="J1955" s="179" t="e">
        <f aca="false">$B$3*COS(3*E1955*PI()/180+$B$2+2*PI()/3)</f>
        <v>#NAME?</v>
      </c>
      <c r="K1955" s="37" t="e">
        <f aca="false">I1955+F1955</f>
        <v>#NAME?</v>
      </c>
      <c r="L1955" s="44" t="e">
        <f aca="false">J1955+F1955</f>
        <v>#NAME?</v>
      </c>
      <c r="O1955" s="0" t="e">
        <f aca="false">G1955-K1955</f>
        <v>#NAME?</v>
      </c>
      <c r="R1955" s="88" t="n">
        <f aca="false">calcul!$B$6*SQRT(3)*SQRT(2)</f>
        <v>29393.8769133981</v>
      </c>
    </row>
    <row r="1956" customFormat="false" ht="12.75" hidden="false" customHeight="false" outlineLevel="0" collapsed="false">
      <c r="D1956" s="0" t="n">
        <v>205</v>
      </c>
      <c r="E1956" s="174" t="n">
        <v>1956</v>
      </c>
      <c r="F1956" s="38" t="e">
        <f aca="false">-1*($B$5*COS(($B$1/50)*3*E1956*(PI()/180))*(EXP(-E1956*3*$B$14/$B$12)))</f>
        <v>#NAME?</v>
      </c>
      <c r="G1956" s="37" t="e">
        <f aca="false">H1956+F1956</f>
        <v>#NAME?</v>
      </c>
      <c r="H1956" s="179" t="e">
        <f aca="false">$B$3*COS(3*E1956*PI()/180+$B$2)</f>
        <v>#NAME?</v>
      </c>
      <c r="I1956" s="179" t="e">
        <f aca="false">$B$3*COS(3*E1956*PI()/180+$B$2-2*PI()/3)</f>
        <v>#NAME?</v>
      </c>
      <c r="J1956" s="179" t="e">
        <f aca="false">$B$3*COS(3*E1956*PI()/180+$B$2+2*PI()/3)</f>
        <v>#NAME?</v>
      </c>
      <c r="K1956" s="37" t="e">
        <f aca="false">I1956+F1956</f>
        <v>#NAME?</v>
      </c>
      <c r="L1956" s="44" t="e">
        <f aca="false">J1956+F1956</f>
        <v>#NAME?</v>
      </c>
      <c r="O1956" s="0" t="e">
        <f aca="false">G1956-K1956</f>
        <v>#NAME?</v>
      </c>
      <c r="R1956" s="88" t="n">
        <f aca="false">calcul!$B$6*SQRT(3)*SQRT(2)</f>
        <v>29393.8769133981</v>
      </c>
    </row>
    <row r="1957" customFormat="false" ht="12.75" hidden="false" customHeight="false" outlineLevel="0" collapsed="false">
      <c r="D1957" s="0" t="n">
        <v>204</v>
      </c>
      <c r="E1957" s="174" t="n">
        <v>1957</v>
      </c>
      <c r="F1957" s="38" t="e">
        <f aca="false">-1*($B$5*COS(($B$1/50)*3*E1957*(PI()/180))*(EXP(-E1957*3*$B$14/$B$12)))</f>
        <v>#NAME?</v>
      </c>
      <c r="G1957" s="37" t="e">
        <f aca="false">H1957+F1957</f>
        <v>#NAME?</v>
      </c>
      <c r="H1957" s="179" t="e">
        <f aca="false">$B$3*COS(3*E1957*PI()/180+$B$2)</f>
        <v>#NAME?</v>
      </c>
      <c r="I1957" s="179" t="e">
        <f aca="false">$B$3*COS(3*E1957*PI()/180+$B$2-2*PI()/3)</f>
        <v>#NAME?</v>
      </c>
      <c r="J1957" s="179" t="e">
        <f aca="false">$B$3*COS(3*E1957*PI()/180+$B$2+2*PI()/3)</f>
        <v>#NAME?</v>
      </c>
      <c r="K1957" s="37" t="e">
        <f aca="false">I1957+F1957</f>
        <v>#NAME?</v>
      </c>
      <c r="L1957" s="44" t="e">
        <f aca="false">J1957+F1957</f>
        <v>#NAME?</v>
      </c>
      <c r="O1957" s="0" t="e">
        <f aca="false">G1957-K1957</f>
        <v>#NAME?</v>
      </c>
      <c r="R1957" s="88" t="n">
        <f aca="false">calcul!$B$6*SQRT(3)*SQRT(2)</f>
        <v>29393.8769133981</v>
      </c>
    </row>
    <row r="1958" customFormat="false" ht="12.75" hidden="false" customHeight="false" outlineLevel="0" collapsed="false">
      <c r="D1958" s="0" t="n">
        <v>203</v>
      </c>
      <c r="E1958" s="174" t="n">
        <v>1958</v>
      </c>
      <c r="F1958" s="38" t="e">
        <f aca="false">-1*($B$5*COS(($B$1/50)*3*E1958*(PI()/180))*(EXP(-E1958*3*$B$14/$B$12)))</f>
        <v>#NAME?</v>
      </c>
      <c r="G1958" s="37" t="e">
        <f aca="false">H1958+F1958</f>
        <v>#NAME?</v>
      </c>
      <c r="H1958" s="179" t="e">
        <f aca="false">$B$3*COS(3*E1958*PI()/180+$B$2)</f>
        <v>#NAME?</v>
      </c>
      <c r="I1958" s="179" t="e">
        <f aca="false">$B$3*COS(3*E1958*PI()/180+$B$2-2*PI()/3)</f>
        <v>#NAME?</v>
      </c>
      <c r="J1958" s="179" t="e">
        <f aca="false">$B$3*COS(3*E1958*PI()/180+$B$2+2*PI()/3)</f>
        <v>#NAME?</v>
      </c>
      <c r="K1958" s="37" t="e">
        <f aca="false">I1958+F1958</f>
        <v>#NAME?</v>
      </c>
      <c r="L1958" s="44" t="e">
        <f aca="false">J1958+F1958</f>
        <v>#NAME?</v>
      </c>
      <c r="O1958" s="0" t="e">
        <f aca="false">G1958-K1958</f>
        <v>#NAME?</v>
      </c>
      <c r="R1958" s="88" t="n">
        <f aca="false">calcul!$B$6*SQRT(3)*SQRT(2)</f>
        <v>29393.8769133981</v>
      </c>
    </row>
    <row r="1959" customFormat="false" ht="12.75" hidden="false" customHeight="false" outlineLevel="0" collapsed="false">
      <c r="D1959" s="0" t="n">
        <v>202</v>
      </c>
      <c r="E1959" s="174" t="n">
        <v>1959</v>
      </c>
      <c r="F1959" s="38" t="e">
        <f aca="false">-1*($B$5*COS(($B$1/50)*3*E1959*(PI()/180))*(EXP(-E1959*3*$B$14/$B$12)))</f>
        <v>#NAME?</v>
      </c>
      <c r="G1959" s="37" t="e">
        <f aca="false">H1959+F1959</f>
        <v>#NAME?</v>
      </c>
      <c r="H1959" s="179" t="e">
        <f aca="false">$B$3*COS(3*E1959*PI()/180+$B$2)</f>
        <v>#NAME?</v>
      </c>
      <c r="I1959" s="179" t="e">
        <f aca="false">$B$3*COS(3*E1959*PI()/180+$B$2-2*PI()/3)</f>
        <v>#NAME?</v>
      </c>
      <c r="J1959" s="179" t="e">
        <f aca="false">$B$3*COS(3*E1959*PI()/180+$B$2+2*PI()/3)</f>
        <v>#NAME?</v>
      </c>
      <c r="K1959" s="37" t="e">
        <f aca="false">I1959+F1959</f>
        <v>#NAME?</v>
      </c>
      <c r="L1959" s="44" t="e">
        <f aca="false">J1959+F1959</f>
        <v>#NAME?</v>
      </c>
      <c r="O1959" s="0" t="e">
        <f aca="false">G1959-K1959</f>
        <v>#NAME?</v>
      </c>
      <c r="R1959" s="88" t="n">
        <f aca="false">calcul!$B$6*SQRT(3)*SQRT(2)</f>
        <v>29393.8769133981</v>
      </c>
    </row>
    <row r="1960" customFormat="false" ht="12.75" hidden="false" customHeight="false" outlineLevel="0" collapsed="false">
      <c r="D1960" s="0" t="n">
        <v>201</v>
      </c>
      <c r="E1960" s="174" t="n">
        <v>1960</v>
      </c>
      <c r="F1960" s="38" t="e">
        <f aca="false">-1*($B$5*COS(($B$1/50)*3*E1960*(PI()/180))*(EXP(-E1960*3*$B$14/$B$12)))</f>
        <v>#NAME?</v>
      </c>
      <c r="G1960" s="37" t="e">
        <f aca="false">H1960+F1960</f>
        <v>#NAME?</v>
      </c>
      <c r="H1960" s="179" t="e">
        <f aca="false">$B$3*COS(3*E1960*PI()/180+$B$2)</f>
        <v>#NAME?</v>
      </c>
      <c r="I1960" s="179" t="e">
        <f aca="false">$B$3*COS(3*E1960*PI()/180+$B$2-2*PI()/3)</f>
        <v>#NAME?</v>
      </c>
      <c r="J1960" s="179" t="e">
        <f aca="false">$B$3*COS(3*E1960*PI()/180+$B$2+2*PI()/3)</f>
        <v>#NAME?</v>
      </c>
      <c r="K1960" s="37" t="e">
        <f aca="false">I1960+F1960</f>
        <v>#NAME?</v>
      </c>
      <c r="L1960" s="44" t="e">
        <f aca="false">J1960+F1960</f>
        <v>#NAME?</v>
      </c>
      <c r="O1960" s="0" t="e">
        <f aca="false">G1960-K1960</f>
        <v>#NAME?</v>
      </c>
      <c r="R1960" s="88" t="n">
        <f aca="false">calcul!$B$6*SQRT(3)*SQRT(2)</f>
        <v>29393.8769133981</v>
      </c>
    </row>
    <row r="1961" customFormat="false" ht="12.75" hidden="false" customHeight="false" outlineLevel="0" collapsed="false">
      <c r="D1961" s="0" t="n">
        <v>200</v>
      </c>
      <c r="E1961" s="174" t="n">
        <v>1961</v>
      </c>
      <c r="F1961" s="38" t="e">
        <f aca="false">-1*($B$5*COS(($B$1/50)*3*E1961*(PI()/180))*(EXP(-E1961*3*$B$14/$B$12)))</f>
        <v>#NAME?</v>
      </c>
      <c r="G1961" s="37" t="e">
        <f aca="false">H1961+F1961</f>
        <v>#NAME?</v>
      </c>
      <c r="H1961" s="179" t="e">
        <f aca="false">$B$3*COS(3*E1961*PI()/180+$B$2)</f>
        <v>#NAME?</v>
      </c>
      <c r="I1961" s="179" t="e">
        <f aca="false">$B$3*COS(3*E1961*PI()/180+$B$2-2*PI()/3)</f>
        <v>#NAME?</v>
      </c>
      <c r="J1961" s="179" t="e">
        <f aca="false">$B$3*COS(3*E1961*PI()/180+$B$2+2*PI()/3)</f>
        <v>#NAME?</v>
      </c>
      <c r="K1961" s="37" t="e">
        <f aca="false">I1961+F1961</f>
        <v>#NAME?</v>
      </c>
      <c r="L1961" s="44" t="e">
        <f aca="false">J1961+F1961</f>
        <v>#NAME?</v>
      </c>
      <c r="O1961" s="0" t="e">
        <f aca="false">G1961-K1961</f>
        <v>#NAME?</v>
      </c>
      <c r="R1961" s="88" t="n">
        <f aca="false">calcul!$B$6*SQRT(3)*SQRT(2)</f>
        <v>29393.8769133981</v>
      </c>
    </row>
    <row r="1962" customFormat="false" ht="12.75" hidden="false" customHeight="false" outlineLevel="0" collapsed="false">
      <c r="D1962" s="0" t="n">
        <v>199</v>
      </c>
      <c r="E1962" s="174" t="n">
        <v>1962</v>
      </c>
      <c r="F1962" s="38" t="e">
        <f aca="false">-1*($B$5*COS(($B$1/50)*3*E1962*(PI()/180))*(EXP(-E1962*3*$B$14/$B$12)))</f>
        <v>#NAME?</v>
      </c>
      <c r="G1962" s="37" t="e">
        <f aca="false">H1962+F1962</f>
        <v>#NAME?</v>
      </c>
      <c r="H1962" s="179" t="e">
        <f aca="false">$B$3*COS(3*E1962*PI()/180+$B$2)</f>
        <v>#NAME?</v>
      </c>
      <c r="I1962" s="179" t="e">
        <f aca="false">$B$3*COS(3*E1962*PI()/180+$B$2-2*PI()/3)</f>
        <v>#NAME?</v>
      </c>
      <c r="J1962" s="179" t="e">
        <f aca="false">$B$3*COS(3*E1962*PI()/180+$B$2+2*PI()/3)</f>
        <v>#NAME?</v>
      </c>
      <c r="K1962" s="37" t="e">
        <f aca="false">I1962+F1962</f>
        <v>#NAME?</v>
      </c>
      <c r="L1962" s="44" t="e">
        <f aca="false">J1962+F1962</f>
        <v>#NAME?</v>
      </c>
      <c r="O1962" s="0" t="e">
        <f aca="false">G1962-K1962</f>
        <v>#NAME?</v>
      </c>
      <c r="R1962" s="88" t="n">
        <f aca="false">calcul!$B$6*SQRT(3)*SQRT(2)</f>
        <v>29393.8769133981</v>
      </c>
    </row>
    <row r="1963" customFormat="false" ht="12.75" hidden="false" customHeight="false" outlineLevel="0" collapsed="false">
      <c r="D1963" s="0" t="n">
        <v>198</v>
      </c>
      <c r="E1963" s="174" t="n">
        <v>1963</v>
      </c>
      <c r="F1963" s="38" t="e">
        <f aca="false">-1*($B$5*COS(($B$1/50)*3*E1963*(PI()/180))*(EXP(-E1963*3*$B$14/$B$12)))</f>
        <v>#NAME?</v>
      </c>
      <c r="G1963" s="37" t="e">
        <f aca="false">H1963+F1963</f>
        <v>#NAME?</v>
      </c>
      <c r="H1963" s="179" t="e">
        <f aca="false">$B$3*COS(3*E1963*PI()/180+$B$2)</f>
        <v>#NAME?</v>
      </c>
      <c r="I1963" s="179" t="e">
        <f aca="false">$B$3*COS(3*E1963*PI()/180+$B$2-2*PI()/3)</f>
        <v>#NAME?</v>
      </c>
      <c r="J1963" s="179" t="e">
        <f aca="false">$B$3*COS(3*E1963*PI()/180+$B$2+2*PI()/3)</f>
        <v>#NAME?</v>
      </c>
      <c r="K1963" s="37" t="e">
        <f aca="false">I1963+F1963</f>
        <v>#NAME?</v>
      </c>
      <c r="L1963" s="44" t="e">
        <f aca="false">J1963+F1963</f>
        <v>#NAME?</v>
      </c>
      <c r="O1963" s="0" t="e">
        <f aca="false">G1963-K1963</f>
        <v>#NAME?</v>
      </c>
      <c r="R1963" s="88" t="n">
        <f aca="false">calcul!$B$6*SQRT(3)*SQRT(2)</f>
        <v>29393.8769133981</v>
      </c>
    </row>
    <row r="1964" customFormat="false" ht="12.75" hidden="false" customHeight="false" outlineLevel="0" collapsed="false">
      <c r="D1964" s="0" t="n">
        <v>197</v>
      </c>
      <c r="E1964" s="174" t="n">
        <v>1964</v>
      </c>
      <c r="F1964" s="38" t="e">
        <f aca="false">-1*($B$5*COS(($B$1/50)*3*E1964*(PI()/180))*(EXP(-E1964*3*$B$14/$B$12)))</f>
        <v>#NAME?</v>
      </c>
      <c r="G1964" s="37" t="e">
        <f aca="false">H1964+F1964</f>
        <v>#NAME?</v>
      </c>
      <c r="H1964" s="179" t="e">
        <f aca="false">$B$3*COS(3*E1964*PI()/180+$B$2)</f>
        <v>#NAME?</v>
      </c>
      <c r="I1964" s="179" t="e">
        <f aca="false">$B$3*COS(3*E1964*PI()/180+$B$2-2*PI()/3)</f>
        <v>#NAME?</v>
      </c>
      <c r="J1964" s="179" t="e">
        <f aca="false">$B$3*COS(3*E1964*PI()/180+$B$2+2*PI()/3)</f>
        <v>#NAME?</v>
      </c>
      <c r="K1964" s="37" t="e">
        <f aca="false">I1964+F1964</f>
        <v>#NAME?</v>
      </c>
      <c r="L1964" s="44" t="e">
        <f aca="false">J1964+F1964</f>
        <v>#NAME?</v>
      </c>
      <c r="O1964" s="0" t="e">
        <f aca="false">G1964-K1964</f>
        <v>#NAME?</v>
      </c>
      <c r="R1964" s="88" t="n">
        <f aca="false">calcul!$B$6*SQRT(3)*SQRT(2)</f>
        <v>29393.8769133981</v>
      </c>
    </row>
    <row r="1965" customFormat="false" ht="12.75" hidden="false" customHeight="false" outlineLevel="0" collapsed="false">
      <c r="D1965" s="0" t="n">
        <v>196</v>
      </c>
      <c r="E1965" s="174" t="n">
        <v>1965</v>
      </c>
      <c r="F1965" s="38" t="e">
        <f aca="false">-1*($B$5*COS(($B$1/50)*3*E1965*(PI()/180))*(EXP(-E1965*3*$B$14/$B$12)))</f>
        <v>#NAME?</v>
      </c>
      <c r="G1965" s="37" t="e">
        <f aca="false">H1965+F1965</f>
        <v>#NAME?</v>
      </c>
      <c r="H1965" s="179" t="e">
        <f aca="false">$B$3*COS(3*E1965*PI()/180+$B$2)</f>
        <v>#NAME?</v>
      </c>
      <c r="I1965" s="179" t="e">
        <f aca="false">$B$3*COS(3*E1965*PI()/180+$B$2-2*PI()/3)</f>
        <v>#NAME?</v>
      </c>
      <c r="J1965" s="179" t="e">
        <f aca="false">$B$3*COS(3*E1965*PI()/180+$B$2+2*PI()/3)</f>
        <v>#NAME?</v>
      </c>
      <c r="K1965" s="37" t="e">
        <f aca="false">I1965+F1965</f>
        <v>#NAME?</v>
      </c>
      <c r="L1965" s="44" t="e">
        <f aca="false">J1965+F1965</f>
        <v>#NAME?</v>
      </c>
      <c r="O1965" s="0" t="e">
        <f aca="false">G1965-K1965</f>
        <v>#NAME?</v>
      </c>
      <c r="R1965" s="88" t="n">
        <f aca="false">calcul!$B$6*SQRT(3)*SQRT(2)</f>
        <v>29393.8769133981</v>
      </c>
    </row>
    <row r="1966" customFormat="false" ht="12.75" hidden="false" customHeight="false" outlineLevel="0" collapsed="false">
      <c r="D1966" s="0" t="n">
        <v>195</v>
      </c>
      <c r="E1966" s="174" t="n">
        <v>1966</v>
      </c>
      <c r="F1966" s="38" t="e">
        <f aca="false">-1*($B$5*COS(($B$1/50)*3*E1966*(PI()/180))*(EXP(-E1966*3*$B$14/$B$12)))</f>
        <v>#NAME?</v>
      </c>
      <c r="G1966" s="37" t="e">
        <f aca="false">H1966+F1966</f>
        <v>#NAME?</v>
      </c>
      <c r="H1966" s="179" t="e">
        <f aca="false">$B$3*COS(3*E1966*PI()/180+$B$2)</f>
        <v>#NAME?</v>
      </c>
      <c r="I1966" s="179" t="e">
        <f aca="false">$B$3*COS(3*E1966*PI()/180+$B$2-2*PI()/3)</f>
        <v>#NAME?</v>
      </c>
      <c r="J1966" s="179" t="e">
        <f aca="false">$B$3*COS(3*E1966*PI()/180+$B$2+2*PI()/3)</f>
        <v>#NAME?</v>
      </c>
      <c r="K1966" s="37" t="e">
        <f aca="false">I1966+F1966</f>
        <v>#NAME?</v>
      </c>
      <c r="L1966" s="44" t="e">
        <f aca="false">J1966+F1966</f>
        <v>#NAME?</v>
      </c>
      <c r="O1966" s="0" t="e">
        <f aca="false">G1966-K1966</f>
        <v>#NAME?</v>
      </c>
      <c r="R1966" s="88" t="n">
        <f aca="false">calcul!$B$6*SQRT(3)*SQRT(2)</f>
        <v>29393.8769133981</v>
      </c>
    </row>
    <row r="1967" customFormat="false" ht="12.75" hidden="false" customHeight="false" outlineLevel="0" collapsed="false">
      <c r="D1967" s="0" t="n">
        <v>194</v>
      </c>
      <c r="E1967" s="174" t="n">
        <v>1967</v>
      </c>
      <c r="F1967" s="38" t="e">
        <f aca="false">-1*($B$5*COS(($B$1/50)*3*E1967*(PI()/180))*(EXP(-E1967*3*$B$14/$B$12)))</f>
        <v>#NAME?</v>
      </c>
      <c r="G1967" s="37" t="e">
        <f aca="false">H1967+F1967</f>
        <v>#NAME?</v>
      </c>
      <c r="H1967" s="179" t="e">
        <f aca="false">$B$3*COS(3*E1967*PI()/180+$B$2)</f>
        <v>#NAME?</v>
      </c>
      <c r="I1967" s="179" t="e">
        <f aca="false">$B$3*COS(3*E1967*PI()/180+$B$2-2*PI()/3)</f>
        <v>#NAME?</v>
      </c>
      <c r="J1967" s="179" t="e">
        <f aca="false">$B$3*COS(3*E1967*PI()/180+$B$2+2*PI()/3)</f>
        <v>#NAME?</v>
      </c>
      <c r="K1967" s="37" t="e">
        <f aca="false">I1967+F1967</f>
        <v>#NAME?</v>
      </c>
      <c r="L1967" s="44" t="e">
        <f aca="false">J1967+F1967</f>
        <v>#NAME?</v>
      </c>
      <c r="O1967" s="0" t="e">
        <f aca="false">G1967-K1967</f>
        <v>#NAME?</v>
      </c>
      <c r="R1967" s="88" t="n">
        <f aca="false">calcul!$B$6*SQRT(3)*SQRT(2)</f>
        <v>29393.8769133981</v>
      </c>
    </row>
    <row r="1968" customFormat="false" ht="12.75" hidden="false" customHeight="false" outlineLevel="0" collapsed="false">
      <c r="D1968" s="0" t="n">
        <v>193</v>
      </c>
      <c r="E1968" s="174" t="n">
        <v>1968</v>
      </c>
      <c r="F1968" s="38" t="e">
        <f aca="false">-1*($B$5*COS(($B$1/50)*3*E1968*(PI()/180))*(EXP(-E1968*3*$B$14/$B$12)))</f>
        <v>#NAME?</v>
      </c>
      <c r="G1968" s="37" t="e">
        <f aca="false">H1968+F1968</f>
        <v>#NAME?</v>
      </c>
      <c r="H1968" s="179" t="e">
        <f aca="false">$B$3*COS(3*E1968*PI()/180+$B$2)</f>
        <v>#NAME?</v>
      </c>
      <c r="I1968" s="179" t="e">
        <f aca="false">$B$3*COS(3*E1968*PI()/180+$B$2-2*PI()/3)</f>
        <v>#NAME?</v>
      </c>
      <c r="J1968" s="179" t="e">
        <f aca="false">$B$3*COS(3*E1968*PI()/180+$B$2+2*PI()/3)</f>
        <v>#NAME?</v>
      </c>
      <c r="K1968" s="37" t="e">
        <f aca="false">I1968+F1968</f>
        <v>#NAME?</v>
      </c>
      <c r="L1968" s="44" t="e">
        <f aca="false">J1968+F1968</f>
        <v>#NAME?</v>
      </c>
      <c r="O1968" s="0" t="e">
        <f aca="false">G1968-K1968</f>
        <v>#NAME?</v>
      </c>
      <c r="R1968" s="88" t="n">
        <f aca="false">calcul!$B$6*SQRT(3)*SQRT(2)</f>
        <v>29393.8769133981</v>
      </c>
    </row>
    <row r="1969" customFormat="false" ht="12.75" hidden="false" customHeight="false" outlineLevel="0" collapsed="false">
      <c r="D1969" s="0" t="n">
        <v>192</v>
      </c>
      <c r="E1969" s="174" t="n">
        <v>1969</v>
      </c>
      <c r="F1969" s="38" t="e">
        <f aca="false">-1*($B$5*COS(($B$1/50)*3*E1969*(PI()/180))*(EXP(-E1969*3*$B$14/$B$12)))</f>
        <v>#NAME?</v>
      </c>
      <c r="G1969" s="37" t="e">
        <f aca="false">H1969+F1969</f>
        <v>#NAME?</v>
      </c>
      <c r="H1969" s="179" t="e">
        <f aca="false">$B$3*COS(3*E1969*PI()/180+$B$2)</f>
        <v>#NAME?</v>
      </c>
      <c r="I1969" s="179" t="e">
        <f aca="false">$B$3*COS(3*E1969*PI()/180+$B$2-2*PI()/3)</f>
        <v>#NAME?</v>
      </c>
      <c r="J1969" s="179" t="e">
        <f aca="false">$B$3*COS(3*E1969*PI()/180+$B$2+2*PI()/3)</f>
        <v>#NAME?</v>
      </c>
      <c r="K1969" s="37" t="e">
        <f aca="false">I1969+F1969</f>
        <v>#NAME?</v>
      </c>
      <c r="L1969" s="44" t="e">
        <f aca="false">J1969+F1969</f>
        <v>#NAME?</v>
      </c>
      <c r="O1969" s="0" t="e">
        <f aca="false">G1969-K1969</f>
        <v>#NAME?</v>
      </c>
      <c r="R1969" s="88" t="n">
        <f aca="false">calcul!$B$6*SQRT(3)*SQRT(2)</f>
        <v>29393.8769133981</v>
      </c>
    </row>
    <row r="1970" customFormat="false" ht="12.75" hidden="false" customHeight="false" outlineLevel="0" collapsed="false">
      <c r="D1970" s="0" t="n">
        <v>191</v>
      </c>
      <c r="E1970" s="174" t="n">
        <v>1970</v>
      </c>
      <c r="F1970" s="38" t="e">
        <f aca="false">-1*($B$5*COS(($B$1/50)*3*E1970*(PI()/180))*(EXP(-E1970*3*$B$14/$B$12)))</f>
        <v>#NAME?</v>
      </c>
      <c r="G1970" s="37" t="e">
        <f aca="false">H1970+F1970</f>
        <v>#NAME?</v>
      </c>
      <c r="H1970" s="179" t="e">
        <f aca="false">$B$3*COS(3*E1970*PI()/180+$B$2)</f>
        <v>#NAME?</v>
      </c>
      <c r="I1970" s="179" t="e">
        <f aca="false">$B$3*COS(3*E1970*PI()/180+$B$2-2*PI()/3)</f>
        <v>#NAME?</v>
      </c>
      <c r="J1970" s="179" t="e">
        <f aca="false">$B$3*COS(3*E1970*PI()/180+$B$2+2*PI()/3)</f>
        <v>#NAME?</v>
      </c>
      <c r="K1970" s="37" t="e">
        <f aca="false">I1970+F1970</f>
        <v>#NAME?</v>
      </c>
      <c r="L1970" s="44" t="e">
        <f aca="false">J1970+F1970</f>
        <v>#NAME?</v>
      </c>
      <c r="O1970" s="0" t="e">
        <f aca="false">G1970-K1970</f>
        <v>#NAME?</v>
      </c>
      <c r="R1970" s="88" t="n">
        <f aca="false">calcul!$B$6*SQRT(3)*SQRT(2)</f>
        <v>29393.8769133981</v>
      </c>
    </row>
    <row r="1971" customFormat="false" ht="12.75" hidden="false" customHeight="false" outlineLevel="0" collapsed="false">
      <c r="D1971" s="0" t="n">
        <v>190</v>
      </c>
      <c r="E1971" s="174" t="n">
        <v>1971</v>
      </c>
      <c r="F1971" s="38" t="e">
        <f aca="false">-1*($B$5*COS(($B$1/50)*3*E1971*(PI()/180))*(EXP(-E1971*3*$B$14/$B$12)))</f>
        <v>#NAME?</v>
      </c>
      <c r="G1971" s="37" t="e">
        <f aca="false">H1971+F1971</f>
        <v>#NAME?</v>
      </c>
      <c r="H1971" s="179" t="e">
        <f aca="false">$B$3*COS(3*E1971*PI()/180+$B$2)</f>
        <v>#NAME?</v>
      </c>
      <c r="I1971" s="179" t="e">
        <f aca="false">$B$3*COS(3*E1971*PI()/180+$B$2-2*PI()/3)</f>
        <v>#NAME?</v>
      </c>
      <c r="J1971" s="179" t="e">
        <f aca="false">$B$3*COS(3*E1971*PI()/180+$B$2+2*PI()/3)</f>
        <v>#NAME?</v>
      </c>
      <c r="K1971" s="37" t="e">
        <f aca="false">I1971+F1971</f>
        <v>#NAME?</v>
      </c>
      <c r="L1971" s="44" t="e">
        <f aca="false">J1971+F1971</f>
        <v>#NAME?</v>
      </c>
      <c r="O1971" s="0" t="e">
        <f aca="false">G1971-K1971</f>
        <v>#NAME?</v>
      </c>
      <c r="R1971" s="88" t="n">
        <f aca="false">calcul!$B$6*SQRT(3)*SQRT(2)</f>
        <v>29393.8769133981</v>
      </c>
    </row>
    <row r="1972" customFormat="false" ht="12.75" hidden="false" customHeight="false" outlineLevel="0" collapsed="false">
      <c r="D1972" s="0" t="n">
        <v>189</v>
      </c>
      <c r="E1972" s="174" t="n">
        <v>1972</v>
      </c>
      <c r="F1972" s="38" t="e">
        <f aca="false">-1*($B$5*COS(($B$1/50)*3*E1972*(PI()/180))*(EXP(-E1972*3*$B$14/$B$12)))</f>
        <v>#NAME?</v>
      </c>
      <c r="G1972" s="37" t="e">
        <f aca="false">H1972+F1972</f>
        <v>#NAME?</v>
      </c>
      <c r="H1972" s="179" t="e">
        <f aca="false">$B$3*COS(3*E1972*PI()/180+$B$2)</f>
        <v>#NAME?</v>
      </c>
      <c r="I1972" s="179" t="e">
        <f aca="false">$B$3*COS(3*E1972*PI()/180+$B$2-2*PI()/3)</f>
        <v>#NAME?</v>
      </c>
      <c r="J1972" s="179" t="e">
        <f aca="false">$B$3*COS(3*E1972*PI()/180+$B$2+2*PI()/3)</f>
        <v>#NAME?</v>
      </c>
      <c r="K1972" s="37" t="e">
        <f aca="false">I1972+F1972</f>
        <v>#NAME?</v>
      </c>
      <c r="L1972" s="44" t="e">
        <f aca="false">J1972+F1972</f>
        <v>#NAME?</v>
      </c>
      <c r="O1972" s="0" t="e">
        <f aca="false">G1972-K1972</f>
        <v>#NAME?</v>
      </c>
      <c r="R1972" s="88" t="n">
        <f aca="false">calcul!$B$6*SQRT(3)*SQRT(2)</f>
        <v>29393.8769133981</v>
      </c>
    </row>
    <row r="1973" customFormat="false" ht="12.75" hidden="false" customHeight="false" outlineLevel="0" collapsed="false">
      <c r="D1973" s="0" t="n">
        <v>188</v>
      </c>
      <c r="E1973" s="174" t="n">
        <v>1973</v>
      </c>
      <c r="F1973" s="38" t="e">
        <f aca="false">-1*($B$5*COS(($B$1/50)*3*E1973*(PI()/180))*(EXP(-E1973*3*$B$14/$B$12)))</f>
        <v>#NAME?</v>
      </c>
      <c r="G1973" s="37" t="e">
        <f aca="false">H1973+F1973</f>
        <v>#NAME?</v>
      </c>
      <c r="H1973" s="179" t="e">
        <f aca="false">$B$3*COS(3*E1973*PI()/180+$B$2)</f>
        <v>#NAME?</v>
      </c>
      <c r="I1973" s="179" t="e">
        <f aca="false">$B$3*COS(3*E1973*PI()/180+$B$2-2*PI()/3)</f>
        <v>#NAME?</v>
      </c>
      <c r="J1973" s="179" t="e">
        <f aca="false">$B$3*COS(3*E1973*PI()/180+$B$2+2*PI()/3)</f>
        <v>#NAME?</v>
      </c>
      <c r="K1973" s="37" t="e">
        <f aca="false">I1973+F1973</f>
        <v>#NAME?</v>
      </c>
      <c r="L1973" s="44" t="e">
        <f aca="false">J1973+F1973</f>
        <v>#NAME?</v>
      </c>
      <c r="O1973" s="0" t="e">
        <f aca="false">G1973-K1973</f>
        <v>#NAME?</v>
      </c>
      <c r="R1973" s="88" t="n">
        <f aca="false">calcul!$B$6*SQRT(3)*SQRT(2)</f>
        <v>29393.8769133981</v>
      </c>
    </row>
    <row r="1974" customFormat="false" ht="12.75" hidden="false" customHeight="false" outlineLevel="0" collapsed="false">
      <c r="D1974" s="0" t="n">
        <v>187</v>
      </c>
      <c r="E1974" s="174" t="n">
        <v>1974</v>
      </c>
      <c r="F1974" s="38" t="e">
        <f aca="false">-1*($B$5*COS(($B$1/50)*3*E1974*(PI()/180))*(EXP(-E1974*3*$B$14/$B$12)))</f>
        <v>#NAME?</v>
      </c>
      <c r="G1974" s="37" t="e">
        <f aca="false">H1974+F1974</f>
        <v>#NAME?</v>
      </c>
      <c r="H1974" s="179" t="e">
        <f aca="false">$B$3*COS(3*E1974*PI()/180+$B$2)</f>
        <v>#NAME?</v>
      </c>
      <c r="I1974" s="179" t="e">
        <f aca="false">$B$3*COS(3*E1974*PI()/180+$B$2-2*PI()/3)</f>
        <v>#NAME?</v>
      </c>
      <c r="J1974" s="179" t="e">
        <f aca="false">$B$3*COS(3*E1974*PI()/180+$B$2+2*PI()/3)</f>
        <v>#NAME?</v>
      </c>
      <c r="K1974" s="37" t="e">
        <f aca="false">I1974+F1974</f>
        <v>#NAME?</v>
      </c>
      <c r="L1974" s="44" t="e">
        <f aca="false">J1974+F1974</f>
        <v>#NAME?</v>
      </c>
      <c r="O1974" s="0" t="e">
        <f aca="false">G1974-K1974</f>
        <v>#NAME?</v>
      </c>
      <c r="R1974" s="88" t="n">
        <f aca="false">calcul!$B$6*SQRT(3)*SQRT(2)</f>
        <v>29393.8769133981</v>
      </c>
    </row>
    <row r="1975" customFormat="false" ht="12.75" hidden="false" customHeight="false" outlineLevel="0" collapsed="false">
      <c r="D1975" s="0" t="n">
        <v>186</v>
      </c>
      <c r="E1975" s="174" t="n">
        <v>1975</v>
      </c>
      <c r="F1975" s="38" t="e">
        <f aca="false">-1*($B$5*COS(($B$1/50)*3*E1975*(PI()/180))*(EXP(-E1975*3*$B$14/$B$12)))</f>
        <v>#NAME?</v>
      </c>
      <c r="G1975" s="37" t="e">
        <f aca="false">H1975+F1975</f>
        <v>#NAME?</v>
      </c>
      <c r="H1975" s="179" t="e">
        <f aca="false">$B$3*COS(3*E1975*PI()/180+$B$2)</f>
        <v>#NAME?</v>
      </c>
      <c r="I1975" s="179" t="e">
        <f aca="false">$B$3*COS(3*E1975*PI()/180+$B$2-2*PI()/3)</f>
        <v>#NAME?</v>
      </c>
      <c r="J1975" s="179" t="e">
        <f aca="false">$B$3*COS(3*E1975*PI()/180+$B$2+2*PI()/3)</f>
        <v>#NAME?</v>
      </c>
      <c r="K1975" s="37" t="e">
        <f aca="false">I1975+F1975</f>
        <v>#NAME?</v>
      </c>
      <c r="L1975" s="44" t="e">
        <f aca="false">J1975+F1975</f>
        <v>#NAME?</v>
      </c>
      <c r="O1975" s="0" t="e">
        <f aca="false">G1975-K1975</f>
        <v>#NAME?</v>
      </c>
      <c r="R1975" s="88" t="n">
        <f aca="false">calcul!$B$6*SQRT(3)*SQRT(2)</f>
        <v>29393.8769133981</v>
      </c>
    </row>
    <row r="1976" customFormat="false" ht="12.75" hidden="false" customHeight="false" outlineLevel="0" collapsed="false">
      <c r="D1976" s="0" t="n">
        <v>185</v>
      </c>
      <c r="E1976" s="174" t="n">
        <v>1976</v>
      </c>
      <c r="F1976" s="38" t="e">
        <f aca="false">-1*($B$5*COS(($B$1/50)*3*E1976*(PI()/180))*(EXP(-E1976*3*$B$14/$B$12)))</f>
        <v>#NAME?</v>
      </c>
      <c r="G1976" s="37" t="e">
        <f aca="false">H1976+F1976</f>
        <v>#NAME?</v>
      </c>
      <c r="H1976" s="179" t="e">
        <f aca="false">$B$3*COS(3*E1976*PI()/180+$B$2)</f>
        <v>#NAME?</v>
      </c>
      <c r="I1976" s="179" t="e">
        <f aca="false">$B$3*COS(3*E1976*PI()/180+$B$2-2*PI()/3)</f>
        <v>#NAME?</v>
      </c>
      <c r="J1976" s="179" t="e">
        <f aca="false">$B$3*COS(3*E1976*PI()/180+$B$2+2*PI()/3)</f>
        <v>#NAME?</v>
      </c>
      <c r="K1976" s="37" t="e">
        <f aca="false">I1976+F1976</f>
        <v>#NAME?</v>
      </c>
      <c r="L1976" s="44" t="e">
        <f aca="false">J1976+F1976</f>
        <v>#NAME?</v>
      </c>
      <c r="O1976" s="0" t="e">
        <f aca="false">G1976-K1976</f>
        <v>#NAME?</v>
      </c>
      <c r="R1976" s="88" t="n">
        <f aca="false">calcul!$B$6*SQRT(3)*SQRT(2)</f>
        <v>29393.8769133981</v>
      </c>
    </row>
    <row r="1977" customFormat="false" ht="12.75" hidden="false" customHeight="false" outlineLevel="0" collapsed="false">
      <c r="D1977" s="0" t="n">
        <v>184</v>
      </c>
      <c r="E1977" s="174" t="n">
        <v>1977</v>
      </c>
      <c r="F1977" s="38" t="e">
        <f aca="false">-1*($B$5*COS(($B$1/50)*3*E1977*(PI()/180))*(EXP(-E1977*3*$B$14/$B$12)))</f>
        <v>#NAME?</v>
      </c>
      <c r="G1977" s="37" t="e">
        <f aca="false">H1977+F1977</f>
        <v>#NAME?</v>
      </c>
      <c r="H1977" s="179" t="e">
        <f aca="false">$B$3*COS(3*E1977*PI()/180+$B$2)</f>
        <v>#NAME?</v>
      </c>
      <c r="I1977" s="179" t="e">
        <f aca="false">$B$3*COS(3*E1977*PI()/180+$B$2-2*PI()/3)</f>
        <v>#NAME?</v>
      </c>
      <c r="J1977" s="179" t="e">
        <f aca="false">$B$3*COS(3*E1977*PI()/180+$B$2+2*PI()/3)</f>
        <v>#NAME?</v>
      </c>
      <c r="K1977" s="37" t="e">
        <f aca="false">I1977+F1977</f>
        <v>#NAME?</v>
      </c>
      <c r="L1977" s="44" t="e">
        <f aca="false">J1977+F1977</f>
        <v>#NAME?</v>
      </c>
      <c r="O1977" s="0" t="e">
        <f aca="false">G1977-K1977</f>
        <v>#NAME?</v>
      </c>
      <c r="R1977" s="88" t="n">
        <f aca="false">calcul!$B$6*SQRT(3)*SQRT(2)</f>
        <v>29393.8769133981</v>
      </c>
    </row>
    <row r="1978" customFormat="false" ht="12.75" hidden="false" customHeight="false" outlineLevel="0" collapsed="false">
      <c r="D1978" s="0" t="n">
        <v>183</v>
      </c>
      <c r="E1978" s="174" t="n">
        <v>1978</v>
      </c>
      <c r="F1978" s="38" t="e">
        <f aca="false">-1*($B$5*COS(($B$1/50)*3*E1978*(PI()/180))*(EXP(-E1978*3*$B$14/$B$12)))</f>
        <v>#NAME?</v>
      </c>
      <c r="G1978" s="37" t="e">
        <f aca="false">H1978+F1978</f>
        <v>#NAME?</v>
      </c>
      <c r="H1978" s="179" t="e">
        <f aca="false">$B$3*COS(3*E1978*PI()/180+$B$2)</f>
        <v>#NAME?</v>
      </c>
      <c r="I1978" s="179" t="e">
        <f aca="false">$B$3*COS(3*E1978*PI()/180+$B$2-2*PI()/3)</f>
        <v>#NAME?</v>
      </c>
      <c r="J1978" s="179" t="e">
        <f aca="false">$B$3*COS(3*E1978*PI()/180+$B$2+2*PI()/3)</f>
        <v>#NAME?</v>
      </c>
      <c r="K1978" s="37" t="e">
        <f aca="false">I1978+F1978</f>
        <v>#NAME?</v>
      </c>
      <c r="L1978" s="44" t="e">
        <f aca="false">J1978+F1978</f>
        <v>#NAME?</v>
      </c>
      <c r="O1978" s="0" t="e">
        <f aca="false">G1978-K1978</f>
        <v>#NAME?</v>
      </c>
      <c r="R1978" s="88" t="n">
        <f aca="false">calcul!$B$6*SQRT(3)*SQRT(2)</f>
        <v>29393.8769133981</v>
      </c>
    </row>
    <row r="1979" customFormat="false" ht="12.75" hidden="false" customHeight="false" outlineLevel="0" collapsed="false">
      <c r="D1979" s="0" t="n">
        <v>182</v>
      </c>
      <c r="E1979" s="174" t="n">
        <v>1979</v>
      </c>
      <c r="F1979" s="38" t="e">
        <f aca="false">-1*($B$5*COS(($B$1/50)*3*E1979*(PI()/180))*(EXP(-E1979*3*$B$14/$B$12)))</f>
        <v>#NAME?</v>
      </c>
      <c r="G1979" s="37" t="e">
        <f aca="false">H1979+F1979</f>
        <v>#NAME?</v>
      </c>
      <c r="H1979" s="179" t="e">
        <f aca="false">$B$3*COS(3*E1979*PI()/180+$B$2)</f>
        <v>#NAME?</v>
      </c>
      <c r="I1979" s="179" t="e">
        <f aca="false">$B$3*COS(3*E1979*PI()/180+$B$2-2*PI()/3)</f>
        <v>#NAME?</v>
      </c>
      <c r="J1979" s="179" t="e">
        <f aca="false">$B$3*COS(3*E1979*PI()/180+$B$2+2*PI()/3)</f>
        <v>#NAME?</v>
      </c>
      <c r="K1979" s="37" t="e">
        <f aca="false">I1979+F1979</f>
        <v>#NAME?</v>
      </c>
      <c r="L1979" s="44" t="e">
        <f aca="false">J1979+F1979</f>
        <v>#NAME?</v>
      </c>
      <c r="O1979" s="0" t="e">
        <f aca="false">G1979-K1979</f>
        <v>#NAME?</v>
      </c>
      <c r="R1979" s="88" t="n">
        <f aca="false">calcul!$B$6*SQRT(3)*SQRT(2)</f>
        <v>29393.8769133981</v>
      </c>
    </row>
    <row r="1980" customFormat="false" ht="12.75" hidden="false" customHeight="false" outlineLevel="0" collapsed="false">
      <c r="D1980" s="0" t="n">
        <v>181</v>
      </c>
      <c r="E1980" s="174" t="n">
        <v>1980</v>
      </c>
      <c r="F1980" s="38" t="e">
        <f aca="false">-1*($B$5*COS(($B$1/50)*3*E1980*(PI()/180))*(EXP(-E1980*3*$B$14/$B$12)))</f>
        <v>#NAME?</v>
      </c>
      <c r="G1980" s="37" t="e">
        <f aca="false">H1980+F1980</f>
        <v>#NAME?</v>
      </c>
      <c r="H1980" s="179" t="e">
        <f aca="false">$B$3*COS(3*E1980*PI()/180+$B$2)</f>
        <v>#NAME?</v>
      </c>
      <c r="I1980" s="179" t="e">
        <f aca="false">$B$3*COS(3*E1980*PI()/180+$B$2-2*PI()/3)</f>
        <v>#NAME?</v>
      </c>
      <c r="J1980" s="179" t="e">
        <f aca="false">$B$3*COS(3*E1980*PI()/180+$B$2+2*PI()/3)</f>
        <v>#NAME?</v>
      </c>
      <c r="K1980" s="37" t="e">
        <f aca="false">I1980+F1980</f>
        <v>#NAME?</v>
      </c>
      <c r="L1980" s="44" t="e">
        <f aca="false">J1980+F1980</f>
        <v>#NAME?</v>
      </c>
      <c r="O1980" s="0" t="e">
        <f aca="false">G1980-K1980</f>
        <v>#NAME?</v>
      </c>
      <c r="R1980" s="88" t="n">
        <f aca="false">calcul!$B$6*SQRT(3)*SQRT(2)</f>
        <v>29393.8769133981</v>
      </c>
    </row>
    <row r="1981" customFormat="false" ht="12.75" hidden="false" customHeight="false" outlineLevel="0" collapsed="false">
      <c r="D1981" s="0" t="n">
        <v>180</v>
      </c>
      <c r="E1981" s="174" t="n">
        <v>1981</v>
      </c>
      <c r="F1981" s="38" t="e">
        <f aca="false">-1*($B$5*COS(($B$1/50)*3*E1981*(PI()/180))*(EXP(-E1981*3*$B$14/$B$12)))</f>
        <v>#NAME?</v>
      </c>
      <c r="G1981" s="37" t="e">
        <f aca="false">H1981+F1981</f>
        <v>#NAME?</v>
      </c>
      <c r="H1981" s="179" t="e">
        <f aca="false">$B$3*COS(3*E1981*PI()/180+$B$2)</f>
        <v>#NAME?</v>
      </c>
      <c r="I1981" s="179" t="e">
        <f aca="false">$B$3*COS(3*E1981*PI()/180+$B$2-2*PI()/3)</f>
        <v>#NAME?</v>
      </c>
      <c r="J1981" s="179" t="e">
        <f aca="false">$B$3*COS(3*E1981*PI()/180+$B$2+2*PI()/3)</f>
        <v>#NAME?</v>
      </c>
      <c r="K1981" s="37" t="e">
        <f aca="false">I1981+F1981</f>
        <v>#NAME?</v>
      </c>
      <c r="L1981" s="44" t="e">
        <f aca="false">J1981+F1981</f>
        <v>#NAME?</v>
      </c>
      <c r="O1981" s="0" t="e">
        <f aca="false">G1981-K1981</f>
        <v>#NAME?</v>
      </c>
      <c r="R1981" s="88" t="n">
        <f aca="false">calcul!$B$6*SQRT(3)*SQRT(2)</f>
        <v>29393.8769133981</v>
      </c>
    </row>
    <row r="1982" customFormat="false" ht="12.75" hidden="false" customHeight="false" outlineLevel="0" collapsed="false">
      <c r="D1982" s="0" t="n">
        <v>179</v>
      </c>
      <c r="E1982" s="174" t="n">
        <v>1982</v>
      </c>
      <c r="F1982" s="38" t="e">
        <f aca="false">-1*($B$5*COS(($B$1/50)*3*E1982*(PI()/180))*(EXP(-E1982*3*$B$14/$B$12)))</f>
        <v>#NAME?</v>
      </c>
      <c r="G1982" s="37" t="e">
        <f aca="false">H1982+F1982</f>
        <v>#NAME?</v>
      </c>
      <c r="H1982" s="179" t="e">
        <f aca="false">$B$3*COS(3*E1982*PI()/180+$B$2)</f>
        <v>#NAME?</v>
      </c>
      <c r="I1982" s="179" t="e">
        <f aca="false">$B$3*COS(3*E1982*PI()/180+$B$2-2*PI()/3)</f>
        <v>#NAME?</v>
      </c>
      <c r="J1982" s="179" t="e">
        <f aca="false">$B$3*COS(3*E1982*PI()/180+$B$2+2*PI()/3)</f>
        <v>#NAME?</v>
      </c>
      <c r="K1982" s="37" t="e">
        <f aca="false">I1982+F1982</f>
        <v>#NAME?</v>
      </c>
      <c r="L1982" s="44" t="e">
        <f aca="false">J1982+F1982</f>
        <v>#NAME?</v>
      </c>
      <c r="O1982" s="0" t="e">
        <f aca="false">G1982-K1982</f>
        <v>#NAME?</v>
      </c>
      <c r="R1982" s="88" t="n">
        <f aca="false">calcul!$B$6*SQRT(3)*SQRT(2)</f>
        <v>29393.8769133981</v>
      </c>
    </row>
    <row r="1983" customFormat="false" ht="12.75" hidden="false" customHeight="false" outlineLevel="0" collapsed="false">
      <c r="D1983" s="0" t="n">
        <v>178</v>
      </c>
      <c r="E1983" s="174" t="n">
        <v>1983</v>
      </c>
      <c r="F1983" s="38" t="e">
        <f aca="false">-1*($B$5*COS(($B$1/50)*3*E1983*(PI()/180))*(EXP(-E1983*3*$B$14/$B$12)))</f>
        <v>#NAME?</v>
      </c>
      <c r="G1983" s="37" t="e">
        <f aca="false">H1983+F1983</f>
        <v>#NAME?</v>
      </c>
      <c r="H1983" s="179" t="e">
        <f aca="false">$B$3*COS(3*E1983*PI()/180+$B$2)</f>
        <v>#NAME?</v>
      </c>
      <c r="I1983" s="179" t="e">
        <f aca="false">$B$3*COS(3*E1983*PI()/180+$B$2-2*PI()/3)</f>
        <v>#NAME?</v>
      </c>
      <c r="J1983" s="179" t="e">
        <f aca="false">$B$3*COS(3*E1983*PI()/180+$B$2+2*PI()/3)</f>
        <v>#NAME?</v>
      </c>
      <c r="K1983" s="37" t="e">
        <f aca="false">I1983+F1983</f>
        <v>#NAME?</v>
      </c>
      <c r="L1983" s="44" t="e">
        <f aca="false">J1983+F1983</f>
        <v>#NAME?</v>
      </c>
      <c r="O1983" s="0" t="e">
        <f aca="false">G1983-K1983</f>
        <v>#NAME?</v>
      </c>
      <c r="R1983" s="88" t="n">
        <f aca="false">calcul!$B$6*SQRT(3)*SQRT(2)</f>
        <v>29393.8769133981</v>
      </c>
    </row>
    <row r="1984" customFormat="false" ht="12.75" hidden="false" customHeight="false" outlineLevel="0" collapsed="false">
      <c r="D1984" s="0" t="n">
        <v>177</v>
      </c>
      <c r="E1984" s="174" t="n">
        <v>1984</v>
      </c>
      <c r="F1984" s="38" t="e">
        <f aca="false">-1*($B$5*COS(($B$1/50)*3*E1984*(PI()/180))*(EXP(-E1984*3*$B$14/$B$12)))</f>
        <v>#NAME?</v>
      </c>
      <c r="G1984" s="37" t="e">
        <f aca="false">H1984+F1984</f>
        <v>#NAME?</v>
      </c>
      <c r="H1984" s="179" t="e">
        <f aca="false">$B$3*COS(3*E1984*PI()/180+$B$2)</f>
        <v>#NAME?</v>
      </c>
      <c r="I1984" s="179" t="e">
        <f aca="false">$B$3*COS(3*E1984*PI()/180+$B$2-2*PI()/3)</f>
        <v>#NAME?</v>
      </c>
      <c r="J1984" s="179" t="e">
        <f aca="false">$B$3*COS(3*E1984*PI()/180+$B$2+2*PI()/3)</f>
        <v>#NAME?</v>
      </c>
      <c r="K1984" s="37" t="e">
        <f aca="false">I1984+F1984</f>
        <v>#NAME?</v>
      </c>
      <c r="L1984" s="44" t="e">
        <f aca="false">J1984+F1984</f>
        <v>#NAME?</v>
      </c>
      <c r="O1984" s="0" t="e">
        <f aca="false">G1984-K1984</f>
        <v>#NAME?</v>
      </c>
      <c r="R1984" s="88" t="n">
        <f aca="false">calcul!$B$6*SQRT(3)*SQRT(2)</f>
        <v>29393.8769133981</v>
      </c>
    </row>
    <row r="1985" customFormat="false" ht="12.75" hidden="false" customHeight="false" outlineLevel="0" collapsed="false">
      <c r="D1985" s="0" t="n">
        <v>176</v>
      </c>
      <c r="E1985" s="174" t="n">
        <v>1985</v>
      </c>
      <c r="F1985" s="38" t="e">
        <f aca="false">-1*($B$5*COS(($B$1/50)*3*E1985*(PI()/180))*(EXP(-E1985*3*$B$14/$B$12)))</f>
        <v>#NAME?</v>
      </c>
      <c r="G1985" s="37" t="e">
        <f aca="false">H1985+F1985</f>
        <v>#NAME?</v>
      </c>
      <c r="H1985" s="179" t="e">
        <f aca="false">$B$3*COS(3*E1985*PI()/180+$B$2)</f>
        <v>#NAME?</v>
      </c>
      <c r="I1985" s="179" t="e">
        <f aca="false">$B$3*COS(3*E1985*PI()/180+$B$2-2*PI()/3)</f>
        <v>#NAME?</v>
      </c>
      <c r="J1985" s="179" t="e">
        <f aca="false">$B$3*COS(3*E1985*PI()/180+$B$2+2*PI()/3)</f>
        <v>#NAME?</v>
      </c>
      <c r="K1985" s="37" t="e">
        <f aca="false">I1985+F1985</f>
        <v>#NAME?</v>
      </c>
      <c r="L1985" s="44" t="e">
        <f aca="false">J1985+F1985</f>
        <v>#NAME?</v>
      </c>
      <c r="O1985" s="0" t="e">
        <f aca="false">G1985-K1985</f>
        <v>#NAME?</v>
      </c>
      <c r="R1985" s="88" t="n">
        <f aca="false">calcul!$B$6*SQRT(3)*SQRT(2)</f>
        <v>29393.8769133981</v>
      </c>
    </row>
    <row r="1986" customFormat="false" ht="12.75" hidden="false" customHeight="false" outlineLevel="0" collapsed="false">
      <c r="D1986" s="0" t="n">
        <v>175</v>
      </c>
      <c r="E1986" s="174" t="n">
        <v>1986</v>
      </c>
      <c r="F1986" s="38" t="e">
        <f aca="false">-1*($B$5*COS(($B$1/50)*3*E1986*(PI()/180))*(EXP(-E1986*3*$B$14/$B$12)))</f>
        <v>#NAME?</v>
      </c>
      <c r="G1986" s="37" t="e">
        <f aca="false">H1986+F1986</f>
        <v>#NAME?</v>
      </c>
      <c r="H1986" s="179" t="e">
        <f aca="false">$B$3*COS(3*E1986*PI()/180+$B$2)</f>
        <v>#NAME?</v>
      </c>
      <c r="I1986" s="179" t="e">
        <f aca="false">$B$3*COS(3*E1986*PI()/180+$B$2-2*PI()/3)</f>
        <v>#NAME?</v>
      </c>
      <c r="J1986" s="179" t="e">
        <f aca="false">$B$3*COS(3*E1986*PI()/180+$B$2+2*PI()/3)</f>
        <v>#NAME?</v>
      </c>
      <c r="K1986" s="37" t="e">
        <f aca="false">I1986+F1986</f>
        <v>#NAME?</v>
      </c>
      <c r="L1986" s="44" t="e">
        <f aca="false">J1986+F1986</f>
        <v>#NAME?</v>
      </c>
      <c r="O1986" s="0" t="e">
        <f aca="false">G1986-K1986</f>
        <v>#NAME?</v>
      </c>
      <c r="R1986" s="88" t="n">
        <f aca="false">calcul!$B$6*SQRT(3)*SQRT(2)</f>
        <v>29393.8769133981</v>
      </c>
    </row>
    <row r="1987" customFormat="false" ht="12.75" hidden="false" customHeight="false" outlineLevel="0" collapsed="false">
      <c r="D1987" s="0" t="n">
        <v>174</v>
      </c>
      <c r="E1987" s="174" t="n">
        <v>1987</v>
      </c>
      <c r="F1987" s="38" t="e">
        <f aca="false">-1*($B$5*COS(($B$1/50)*3*E1987*(PI()/180))*(EXP(-E1987*3*$B$14/$B$12)))</f>
        <v>#NAME?</v>
      </c>
      <c r="G1987" s="37" t="e">
        <f aca="false">H1987+F1987</f>
        <v>#NAME?</v>
      </c>
      <c r="H1987" s="179" t="e">
        <f aca="false">$B$3*COS(3*E1987*PI()/180+$B$2)</f>
        <v>#NAME?</v>
      </c>
      <c r="I1987" s="179" t="e">
        <f aca="false">$B$3*COS(3*E1987*PI()/180+$B$2-2*PI()/3)</f>
        <v>#NAME?</v>
      </c>
      <c r="J1987" s="179" t="e">
        <f aca="false">$B$3*COS(3*E1987*PI()/180+$B$2+2*PI()/3)</f>
        <v>#NAME?</v>
      </c>
      <c r="K1987" s="37" t="e">
        <f aca="false">I1987+F1987</f>
        <v>#NAME?</v>
      </c>
      <c r="L1987" s="44" t="e">
        <f aca="false">J1987+F1987</f>
        <v>#NAME?</v>
      </c>
      <c r="O1987" s="0" t="e">
        <f aca="false">G1987-K1987</f>
        <v>#NAME?</v>
      </c>
      <c r="R1987" s="88" t="n">
        <f aca="false">calcul!$B$6*SQRT(3)*SQRT(2)</f>
        <v>29393.8769133981</v>
      </c>
    </row>
    <row r="1988" customFormat="false" ht="12.75" hidden="false" customHeight="false" outlineLevel="0" collapsed="false">
      <c r="D1988" s="0" t="n">
        <v>173</v>
      </c>
      <c r="E1988" s="174" t="n">
        <v>1988</v>
      </c>
      <c r="F1988" s="38" t="e">
        <f aca="false">-1*($B$5*COS(($B$1/50)*3*E1988*(PI()/180))*(EXP(-E1988*3*$B$14/$B$12)))</f>
        <v>#NAME?</v>
      </c>
      <c r="G1988" s="37" t="e">
        <f aca="false">H1988+F1988</f>
        <v>#NAME?</v>
      </c>
      <c r="H1988" s="179" t="e">
        <f aca="false">$B$3*COS(3*E1988*PI()/180+$B$2)</f>
        <v>#NAME?</v>
      </c>
      <c r="I1988" s="179" t="e">
        <f aca="false">$B$3*COS(3*E1988*PI()/180+$B$2-2*PI()/3)</f>
        <v>#NAME?</v>
      </c>
      <c r="J1988" s="179" t="e">
        <f aca="false">$B$3*COS(3*E1988*PI()/180+$B$2+2*PI()/3)</f>
        <v>#NAME?</v>
      </c>
      <c r="K1988" s="37" t="e">
        <f aca="false">I1988+F1988</f>
        <v>#NAME?</v>
      </c>
      <c r="L1988" s="44" t="e">
        <f aca="false">J1988+F1988</f>
        <v>#NAME?</v>
      </c>
      <c r="O1988" s="0" t="e">
        <f aca="false">G1988-K1988</f>
        <v>#NAME?</v>
      </c>
      <c r="R1988" s="88" t="n">
        <f aca="false">calcul!$B$6*SQRT(3)*SQRT(2)</f>
        <v>29393.8769133981</v>
      </c>
    </row>
    <row r="1989" customFormat="false" ht="12.75" hidden="false" customHeight="false" outlineLevel="0" collapsed="false">
      <c r="D1989" s="0" t="n">
        <v>172</v>
      </c>
      <c r="E1989" s="174" t="n">
        <v>1989</v>
      </c>
      <c r="F1989" s="38" t="e">
        <f aca="false">-1*($B$5*COS(($B$1/50)*3*E1989*(PI()/180))*(EXP(-E1989*3*$B$14/$B$12)))</f>
        <v>#NAME?</v>
      </c>
      <c r="G1989" s="37" t="e">
        <f aca="false">H1989+F1989</f>
        <v>#NAME?</v>
      </c>
      <c r="H1989" s="179" t="e">
        <f aca="false">$B$3*COS(3*E1989*PI()/180+$B$2)</f>
        <v>#NAME?</v>
      </c>
      <c r="I1989" s="179" t="e">
        <f aca="false">$B$3*COS(3*E1989*PI()/180+$B$2-2*PI()/3)</f>
        <v>#NAME?</v>
      </c>
      <c r="J1989" s="179" t="e">
        <f aca="false">$B$3*COS(3*E1989*PI()/180+$B$2+2*PI()/3)</f>
        <v>#NAME?</v>
      </c>
      <c r="K1989" s="37" t="e">
        <f aca="false">I1989+F1989</f>
        <v>#NAME?</v>
      </c>
      <c r="L1989" s="44" t="e">
        <f aca="false">J1989+F1989</f>
        <v>#NAME?</v>
      </c>
      <c r="O1989" s="0" t="e">
        <f aca="false">G1989-K1989</f>
        <v>#NAME?</v>
      </c>
      <c r="R1989" s="88" t="n">
        <f aca="false">calcul!$B$6*SQRT(3)*SQRT(2)</f>
        <v>29393.8769133981</v>
      </c>
    </row>
    <row r="1990" customFormat="false" ht="12.75" hidden="false" customHeight="false" outlineLevel="0" collapsed="false">
      <c r="D1990" s="0" t="n">
        <v>171</v>
      </c>
      <c r="E1990" s="174" t="n">
        <v>1990</v>
      </c>
      <c r="F1990" s="38" t="e">
        <f aca="false">-1*($B$5*COS(($B$1/50)*3*E1990*(PI()/180))*(EXP(-E1990*3*$B$14/$B$12)))</f>
        <v>#NAME?</v>
      </c>
      <c r="G1990" s="37" t="e">
        <f aca="false">H1990+F1990</f>
        <v>#NAME?</v>
      </c>
      <c r="H1990" s="179" t="e">
        <f aca="false">$B$3*COS(3*E1990*PI()/180+$B$2)</f>
        <v>#NAME?</v>
      </c>
      <c r="I1990" s="179" t="e">
        <f aca="false">$B$3*COS(3*E1990*PI()/180+$B$2-2*PI()/3)</f>
        <v>#NAME?</v>
      </c>
      <c r="J1990" s="179" t="e">
        <f aca="false">$B$3*COS(3*E1990*PI()/180+$B$2+2*PI()/3)</f>
        <v>#NAME?</v>
      </c>
      <c r="K1990" s="37" t="e">
        <f aca="false">I1990+F1990</f>
        <v>#NAME?</v>
      </c>
      <c r="L1990" s="44" t="e">
        <f aca="false">J1990+F1990</f>
        <v>#NAME?</v>
      </c>
      <c r="O1990" s="0" t="e">
        <f aca="false">G1990-K1990</f>
        <v>#NAME?</v>
      </c>
      <c r="R1990" s="88" t="n">
        <f aca="false">calcul!$B$6*SQRT(3)*SQRT(2)</f>
        <v>29393.8769133981</v>
      </c>
    </row>
    <row r="1991" customFormat="false" ht="12.75" hidden="false" customHeight="false" outlineLevel="0" collapsed="false">
      <c r="D1991" s="0" t="n">
        <v>170</v>
      </c>
      <c r="E1991" s="174" t="n">
        <v>1991</v>
      </c>
      <c r="F1991" s="38" t="e">
        <f aca="false">-1*($B$5*COS(($B$1/50)*3*E1991*(PI()/180))*(EXP(-E1991*3*$B$14/$B$12)))</f>
        <v>#NAME?</v>
      </c>
      <c r="G1991" s="37" t="e">
        <f aca="false">H1991+F1991</f>
        <v>#NAME?</v>
      </c>
      <c r="H1991" s="179" t="e">
        <f aca="false">$B$3*COS(3*E1991*PI()/180+$B$2)</f>
        <v>#NAME?</v>
      </c>
      <c r="I1991" s="179" t="e">
        <f aca="false">$B$3*COS(3*E1991*PI()/180+$B$2-2*PI()/3)</f>
        <v>#NAME?</v>
      </c>
      <c r="J1991" s="179" t="e">
        <f aca="false">$B$3*COS(3*E1991*PI()/180+$B$2+2*PI()/3)</f>
        <v>#NAME?</v>
      </c>
      <c r="K1991" s="37" t="e">
        <f aca="false">I1991+F1991</f>
        <v>#NAME?</v>
      </c>
      <c r="L1991" s="44" t="e">
        <f aca="false">J1991+F1991</f>
        <v>#NAME?</v>
      </c>
      <c r="O1991" s="0" t="e">
        <f aca="false">G1991-K1991</f>
        <v>#NAME?</v>
      </c>
      <c r="R1991" s="88" t="n">
        <f aca="false">calcul!$B$6*SQRT(3)*SQRT(2)</f>
        <v>29393.8769133981</v>
      </c>
    </row>
    <row r="1992" customFormat="false" ht="12.75" hidden="false" customHeight="false" outlineLevel="0" collapsed="false">
      <c r="D1992" s="0" t="n">
        <v>169</v>
      </c>
      <c r="E1992" s="174" t="n">
        <v>1992</v>
      </c>
      <c r="F1992" s="38" t="e">
        <f aca="false">-1*($B$5*COS(($B$1/50)*3*E1992*(PI()/180))*(EXP(-E1992*3*$B$14/$B$12)))</f>
        <v>#NAME?</v>
      </c>
      <c r="G1992" s="37" t="e">
        <f aca="false">H1992+F1992</f>
        <v>#NAME?</v>
      </c>
      <c r="H1992" s="179" t="e">
        <f aca="false">$B$3*COS(3*E1992*PI()/180+$B$2)</f>
        <v>#NAME?</v>
      </c>
      <c r="I1992" s="179" t="e">
        <f aca="false">$B$3*COS(3*E1992*PI()/180+$B$2-2*PI()/3)</f>
        <v>#NAME?</v>
      </c>
      <c r="J1992" s="179" t="e">
        <f aca="false">$B$3*COS(3*E1992*PI()/180+$B$2+2*PI()/3)</f>
        <v>#NAME?</v>
      </c>
      <c r="K1992" s="37" t="e">
        <f aca="false">I1992+F1992</f>
        <v>#NAME?</v>
      </c>
      <c r="L1992" s="44" t="e">
        <f aca="false">J1992+F1992</f>
        <v>#NAME?</v>
      </c>
      <c r="O1992" s="0" t="e">
        <f aca="false">G1992-K1992</f>
        <v>#NAME?</v>
      </c>
      <c r="R1992" s="88" t="n">
        <f aca="false">calcul!$B$6*SQRT(3)*SQRT(2)</f>
        <v>29393.8769133981</v>
      </c>
    </row>
    <row r="1993" customFormat="false" ht="12.75" hidden="false" customHeight="false" outlineLevel="0" collapsed="false">
      <c r="D1993" s="0" t="n">
        <v>168</v>
      </c>
      <c r="E1993" s="174" t="n">
        <v>1993</v>
      </c>
      <c r="F1993" s="38" t="e">
        <f aca="false">-1*($B$5*COS(($B$1/50)*3*E1993*(PI()/180))*(EXP(-E1993*3*$B$14/$B$12)))</f>
        <v>#NAME?</v>
      </c>
      <c r="G1993" s="37" t="e">
        <f aca="false">H1993+F1993</f>
        <v>#NAME?</v>
      </c>
      <c r="H1993" s="179" t="e">
        <f aca="false">$B$3*COS(3*E1993*PI()/180+$B$2)</f>
        <v>#NAME?</v>
      </c>
      <c r="I1993" s="179" t="e">
        <f aca="false">$B$3*COS(3*E1993*PI()/180+$B$2-2*PI()/3)</f>
        <v>#NAME?</v>
      </c>
      <c r="J1993" s="179" t="e">
        <f aca="false">$B$3*COS(3*E1993*PI()/180+$B$2+2*PI()/3)</f>
        <v>#NAME?</v>
      </c>
      <c r="K1993" s="37" t="e">
        <f aca="false">I1993+F1993</f>
        <v>#NAME?</v>
      </c>
      <c r="L1993" s="44" t="e">
        <f aca="false">J1993+F1993</f>
        <v>#NAME?</v>
      </c>
      <c r="O1993" s="0" t="e">
        <f aca="false">G1993-K1993</f>
        <v>#NAME?</v>
      </c>
      <c r="R1993" s="88" t="n">
        <f aca="false">calcul!$B$6*SQRT(3)*SQRT(2)</f>
        <v>29393.8769133981</v>
      </c>
    </row>
    <row r="1994" customFormat="false" ht="12.75" hidden="false" customHeight="false" outlineLevel="0" collapsed="false">
      <c r="D1994" s="0" t="n">
        <v>167</v>
      </c>
      <c r="E1994" s="174" t="n">
        <v>1994</v>
      </c>
      <c r="F1994" s="38" t="e">
        <f aca="false">-1*($B$5*COS(($B$1/50)*3*E1994*(PI()/180))*(EXP(-E1994*3*$B$14/$B$12)))</f>
        <v>#NAME?</v>
      </c>
      <c r="G1994" s="37" t="e">
        <f aca="false">H1994+F1994</f>
        <v>#NAME?</v>
      </c>
      <c r="H1994" s="179" t="e">
        <f aca="false">$B$3*COS(3*E1994*PI()/180+$B$2)</f>
        <v>#NAME?</v>
      </c>
      <c r="I1994" s="179" t="e">
        <f aca="false">$B$3*COS(3*E1994*PI()/180+$B$2-2*PI()/3)</f>
        <v>#NAME?</v>
      </c>
      <c r="J1994" s="179" t="e">
        <f aca="false">$B$3*COS(3*E1994*PI()/180+$B$2+2*PI()/3)</f>
        <v>#NAME?</v>
      </c>
      <c r="K1994" s="37" t="e">
        <f aca="false">I1994+F1994</f>
        <v>#NAME?</v>
      </c>
      <c r="L1994" s="44" t="e">
        <f aca="false">J1994+F1994</f>
        <v>#NAME?</v>
      </c>
      <c r="O1994" s="0" t="e">
        <f aca="false">G1994-K1994</f>
        <v>#NAME?</v>
      </c>
      <c r="R1994" s="88" t="n">
        <f aca="false">calcul!$B$6*SQRT(3)*SQRT(2)</f>
        <v>29393.8769133981</v>
      </c>
    </row>
    <row r="1995" customFormat="false" ht="12.75" hidden="false" customHeight="false" outlineLevel="0" collapsed="false">
      <c r="D1995" s="0" t="n">
        <v>166</v>
      </c>
      <c r="E1995" s="174" t="n">
        <v>1995</v>
      </c>
      <c r="F1995" s="38" t="e">
        <f aca="false">-1*($B$5*COS(($B$1/50)*3*E1995*(PI()/180))*(EXP(-E1995*3*$B$14/$B$12)))</f>
        <v>#NAME?</v>
      </c>
      <c r="G1995" s="37" t="e">
        <f aca="false">H1995+F1995</f>
        <v>#NAME?</v>
      </c>
      <c r="H1995" s="179" t="e">
        <f aca="false">$B$3*COS(3*E1995*PI()/180+$B$2)</f>
        <v>#NAME?</v>
      </c>
      <c r="I1995" s="179" t="e">
        <f aca="false">$B$3*COS(3*E1995*PI()/180+$B$2-2*PI()/3)</f>
        <v>#NAME?</v>
      </c>
      <c r="J1995" s="179" t="e">
        <f aca="false">$B$3*COS(3*E1995*PI()/180+$B$2+2*PI()/3)</f>
        <v>#NAME?</v>
      </c>
      <c r="K1995" s="37" t="e">
        <f aca="false">I1995+F1995</f>
        <v>#NAME?</v>
      </c>
      <c r="L1995" s="44" t="e">
        <f aca="false">J1995+F1995</f>
        <v>#NAME?</v>
      </c>
      <c r="O1995" s="0" t="e">
        <f aca="false">G1995-K1995</f>
        <v>#NAME?</v>
      </c>
      <c r="R1995" s="88" t="n">
        <f aca="false">calcul!$B$6*SQRT(3)*SQRT(2)</f>
        <v>29393.8769133981</v>
      </c>
    </row>
    <row r="1996" customFormat="false" ht="12.75" hidden="false" customHeight="false" outlineLevel="0" collapsed="false">
      <c r="D1996" s="0" t="n">
        <v>165</v>
      </c>
      <c r="E1996" s="174" t="n">
        <v>1996</v>
      </c>
      <c r="F1996" s="38" t="e">
        <f aca="false">-1*($B$5*COS(($B$1/50)*3*E1996*(PI()/180))*(EXP(-E1996*3*$B$14/$B$12)))</f>
        <v>#NAME?</v>
      </c>
      <c r="G1996" s="37" t="e">
        <f aca="false">H1996+F1996</f>
        <v>#NAME?</v>
      </c>
      <c r="H1996" s="179" t="e">
        <f aca="false">$B$3*COS(3*E1996*PI()/180+$B$2)</f>
        <v>#NAME?</v>
      </c>
      <c r="I1996" s="179" t="e">
        <f aca="false">$B$3*COS(3*E1996*PI()/180+$B$2-2*PI()/3)</f>
        <v>#NAME?</v>
      </c>
      <c r="J1996" s="179" t="e">
        <f aca="false">$B$3*COS(3*E1996*PI()/180+$B$2+2*PI()/3)</f>
        <v>#NAME?</v>
      </c>
      <c r="K1996" s="37" t="e">
        <f aca="false">I1996+F1996</f>
        <v>#NAME?</v>
      </c>
      <c r="L1996" s="44" t="e">
        <f aca="false">J1996+F1996</f>
        <v>#NAME?</v>
      </c>
      <c r="O1996" s="0" t="e">
        <f aca="false">G1996-K1996</f>
        <v>#NAME?</v>
      </c>
      <c r="R1996" s="88" t="n">
        <f aca="false">calcul!$B$6*SQRT(3)*SQRT(2)</f>
        <v>29393.8769133981</v>
      </c>
    </row>
    <row r="1997" customFormat="false" ht="12.75" hidden="false" customHeight="false" outlineLevel="0" collapsed="false">
      <c r="D1997" s="0" t="n">
        <v>164</v>
      </c>
      <c r="E1997" s="174" t="n">
        <v>1997</v>
      </c>
      <c r="F1997" s="38" t="e">
        <f aca="false">-1*($B$5*COS(($B$1/50)*3*E1997*(PI()/180))*(EXP(-E1997*3*$B$14/$B$12)))</f>
        <v>#NAME?</v>
      </c>
      <c r="G1997" s="37" t="e">
        <f aca="false">H1997+F1997</f>
        <v>#NAME?</v>
      </c>
      <c r="H1997" s="179" t="e">
        <f aca="false">$B$3*COS(3*E1997*PI()/180+$B$2)</f>
        <v>#NAME?</v>
      </c>
      <c r="I1997" s="179" t="e">
        <f aca="false">$B$3*COS(3*E1997*PI()/180+$B$2-2*PI()/3)</f>
        <v>#NAME?</v>
      </c>
      <c r="J1997" s="179" t="e">
        <f aca="false">$B$3*COS(3*E1997*PI()/180+$B$2+2*PI()/3)</f>
        <v>#NAME?</v>
      </c>
      <c r="K1997" s="37" t="e">
        <f aca="false">I1997+F1997</f>
        <v>#NAME?</v>
      </c>
      <c r="L1997" s="44" t="e">
        <f aca="false">J1997+F1997</f>
        <v>#NAME?</v>
      </c>
      <c r="O1997" s="0" t="e">
        <f aca="false">G1997-K1997</f>
        <v>#NAME?</v>
      </c>
      <c r="R1997" s="88" t="n">
        <f aca="false">calcul!$B$6*SQRT(3)*SQRT(2)</f>
        <v>29393.8769133981</v>
      </c>
    </row>
    <row r="1998" customFormat="false" ht="12.75" hidden="false" customHeight="false" outlineLevel="0" collapsed="false">
      <c r="D1998" s="0" t="n">
        <v>163</v>
      </c>
      <c r="E1998" s="174" t="n">
        <v>1998</v>
      </c>
      <c r="F1998" s="38" t="e">
        <f aca="false">-1*($B$5*COS(($B$1/50)*3*E1998*(PI()/180))*(EXP(-E1998*3*$B$14/$B$12)))</f>
        <v>#NAME?</v>
      </c>
      <c r="G1998" s="37" t="e">
        <f aca="false">H1998+F1998</f>
        <v>#NAME?</v>
      </c>
      <c r="H1998" s="179" t="e">
        <f aca="false">$B$3*COS(3*E1998*PI()/180+$B$2)</f>
        <v>#NAME?</v>
      </c>
      <c r="I1998" s="179" t="e">
        <f aca="false">$B$3*COS(3*E1998*PI()/180+$B$2-2*PI()/3)</f>
        <v>#NAME?</v>
      </c>
      <c r="J1998" s="179" t="e">
        <f aca="false">$B$3*COS(3*E1998*PI()/180+$B$2+2*PI()/3)</f>
        <v>#NAME?</v>
      </c>
      <c r="K1998" s="37" t="e">
        <f aca="false">I1998+F1998</f>
        <v>#NAME?</v>
      </c>
      <c r="L1998" s="44" t="e">
        <f aca="false">J1998+F1998</f>
        <v>#NAME?</v>
      </c>
      <c r="O1998" s="0" t="e">
        <f aca="false">G1998-K1998</f>
        <v>#NAME?</v>
      </c>
      <c r="R1998" s="88" t="n">
        <f aca="false">calcul!$B$6*SQRT(3)*SQRT(2)</f>
        <v>29393.8769133981</v>
      </c>
    </row>
    <row r="1999" customFormat="false" ht="12.75" hidden="false" customHeight="false" outlineLevel="0" collapsed="false">
      <c r="D1999" s="0" t="n">
        <v>162</v>
      </c>
      <c r="E1999" s="174" t="n">
        <v>1999</v>
      </c>
      <c r="F1999" s="38" t="e">
        <f aca="false">-1*($B$5*COS(($B$1/50)*3*E1999*(PI()/180))*(EXP(-E1999*3*$B$14/$B$12)))</f>
        <v>#NAME?</v>
      </c>
      <c r="G1999" s="37" t="e">
        <f aca="false">H1999+F1999</f>
        <v>#NAME?</v>
      </c>
      <c r="H1999" s="179" t="e">
        <f aca="false">$B$3*COS(3*E1999*PI()/180+$B$2)</f>
        <v>#NAME?</v>
      </c>
      <c r="I1999" s="179" t="e">
        <f aca="false">$B$3*COS(3*E1999*PI()/180+$B$2-2*PI()/3)</f>
        <v>#NAME?</v>
      </c>
      <c r="J1999" s="179" t="e">
        <f aca="false">$B$3*COS(3*E1999*PI()/180+$B$2+2*PI()/3)</f>
        <v>#NAME?</v>
      </c>
      <c r="K1999" s="37" t="e">
        <f aca="false">I1999+F1999</f>
        <v>#NAME?</v>
      </c>
      <c r="L1999" s="44" t="e">
        <f aca="false">J1999+F1999</f>
        <v>#NAME?</v>
      </c>
      <c r="O1999" s="0" t="e">
        <f aca="false">G1999-K1999</f>
        <v>#NAME?</v>
      </c>
      <c r="R1999" s="88" t="n">
        <f aca="false">calcul!$B$6*SQRT(3)*SQRT(2)</f>
        <v>29393.8769133981</v>
      </c>
    </row>
    <row r="2000" customFormat="false" ht="12.75" hidden="false" customHeight="false" outlineLevel="0" collapsed="false">
      <c r="D2000" s="0" t="n">
        <v>161</v>
      </c>
      <c r="E2000" s="174" t="n">
        <v>2000</v>
      </c>
      <c r="F2000" s="38" t="e">
        <f aca="false">-1*($B$5*COS(($B$1/50)*3*E2000*(PI()/180))*(EXP(-E2000*3*$B$14/$B$12)))</f>
        <v>#NAME?</v>
      </c>
      <c r="G2000" s="37" t="e">
        <f aca="false">H2000+F2000</f>
        <v>#NAME?</v>
      </c>
      <c r="H2000" s="179" t="e">
        <f aca="false">$B$3*COS(3*E2000*PI()/180+$B$2)</f>
        <v>#NAME?</v>
      </c>
      <c r="I2000" s="179" t="e">
        <f aca="false">$B$3*COS(3*E2000*PI()/180+$B$2-2*PI()/3)</f>
        <v>#NAME?</v>
      </c>
      <c r="J2000" s="179" t="e">
        <f aca="false">$B$3*COS(3*E2000*PI()/180+$B$2+2*PI()/3)</f>
        <v>#NAME?</v>
      </c>
      <c r="K2000" s="37" t="e">
        <f aca="false">I2000+F2000</f>
        <v>#NAME?</v>
      </c>
      <c r="L2000" s="44" t="e">
        <f aca="false">J2000+F2000</f>
        <v>#NAME?</v>
      </c>
      <c r="O2000" s="0" t="e">
        <f aca="false">G2000-K2000</f>
        <v>#NAME?</v>
      </c>
      <c r="R2000" s="88" t="n">
        <f aca="false">calcul!$B$6*SQRT(3)*SQRT(2)</f>
        <v>29393.8769133981</v>
      </c>
    </row>
    <row r="2001" customFormat="false" ht="12.75" hidden="false" customHeight="false" outlineLevel="0" collapsed="false">
      <c r="D2001" s="0" t="n">
        <v>160</v>
      </c>
      <c r="E2001" s="174" t="n">
        <v>2001</v>
      </c>
      <c r="F2001" s="38" t="e">
        <f aca="false">-1*($B$5*COS(($B$1/50)*3*E2001*(PI()/180))*(EXP(-E2001*3*$B$14/$B$12)))</f>
        <v>#NAME?</v>
      </c>
      <c r="G2001" s="37" t="e">
        <f aca="false">H2001+F2001</f>
        <v>#NAME?</v>
      </c>
      <c r="H2001" s="179" t="e">
        <f aca="false">$B$3*COS(3*E2001*PI()/180+$B$2)</f>
        <v>#NAME?</v>
      </c>
      <c r="I2001" s="179" t="e">
        <f aca="false">$B$3*COS(3*E2001*PI()/180+$B$2-2*PI()/3)</f>
        <v>#NAME?</v>
      </c>
      <c r="J2001" s="179" t="e">
        <f aca="false">$B$3*COS(3*E2001*PI()/180+$B$2+2*PI()/3)</f>
        <v>#NAME?</v>
      </c>
      <c r="K2001" s="37" t="e">
        <f aca="false">I2001+F2001</f>
        <v>#NAME?</v>
      </c>
      <c r="L2001" s="44" t="e">
        <f aca="false">J2001+F2001</f>
        <v>#NAME?</v>
      </c>
      <c r="O2001" s="0" t="e">
        <f aca="false">G2001-K2001</f>
        <v>#NAME?</v>
      </c>
      <c r="R2001" s="88" t="n">
        <f aca="false">calcul!$B$6*SQRT(3)*SQRT(2)</f>
        <v>29393.8769133981</v>
      </c>
    </row>
    <row r="2002" customFormat="false" ht="12.75" hidden="false" customHeight="false" outlineLevel="0" collapsed="false">
      <c r="D2002" s="0" t="n">
        <v>159</v>
      </c>
      <c r="E2002" s="174" t="n">
        <v>2002</v>
      </c>
      <c r="F2002" s="38" t="e">
        <f aca="false">-1*($B$5*COS(($B$1/50)*3*E2002*(PI()/180))*(EXP(-E2002*3*$B$14/$B$12)))</f>
        <v>#NAME?</v>
      </c>
      <c r="G2002" s="37" t="e">
        <f aca="false">H2002+F2002</f>
        <v>#NAME?</v>
      </c>
      <c r="H2002" s="179" t="e">
        <f aca="false">$B$3*COS(3*E2002*PI()/180+$B$2)</f>
        <v>#NAME?</v>
      </c>
      <c r="I2002" s="179" t="e">
        <f aca="false">$B$3*COS(3*E2002*PI()/180+$B$2-2*PI()/3)</f>
        <v>#NAME?</v>
      </c>
      <c r="J2002" s="179" t="e">
        <f aca="false">$B$3*COS(3*E2002*PI()/180+$B$2+2*PI()/3)</f>
        <v>#NAME?</v>
      </c>
      <c r="K2002" s="37" t="e">
        <f aca="false">I2002+F2002</f>
        <v>#NAME?</v>
      </c>
      <c r="L2002" s="44" t="e">
        <f aca="false">J2002+F2002</f>
        <v>#NAME?</v>
      </c>
      <c r="O2002" s="0" t="e">
        <f aca="false">G2002-K2002</f>
        <v>#NAME?</v>
      </c>
      <c r="R2002" s="88" t="n">
        <f aca="false">calcul!$B$6*SQRT(3)*SQRT(2)</f>
        <v>29393.8769133981</v>
      </c>
    </row>
    <row r="2003" customFormat="false" ht="12.75" hidden="false" customHeight="false" outlineLevel="0" collapsed="false">
      <c r="D2003" s="0" t="n">
        <v>158</v>
      </c>
      <c r="E2003" s="174" t="n">
        <v>2003</v>
      </c>
      <c r="F2003" s="38" t="e">
        <f aca="false">-1*($B$5*COS(($B$1/50)*3*E2003*(PI()/180))*(EXP(-E2003*3*$B$14/$B$12)))</f>
        <v>#NAME?</v>
      </c>
      <c r="G2003" s="37" t="e">
        <f aca="false">H2003+F2003</f>
        <v>#NAME?</v>
      </c>
      <c r="H2003" s="179" t="e">
        <f aca="false">$B$3*COS(3*E2003*PI()/180+$B$2)</f>
        <v>#NAME?</v>
      </c>
      <c r="I2003" s="179" t="e">
        <f aca="false">$B$3*COS(3*E2003*PI()/180+$B$2-2*PI()/3)</f>
        <v>#NAME?</v>
      </c>
      <c r="J2003" s="179" t="e">
        <f aca="false">$B$3*COS(3*E2003*PI()/180+$B$2+2*PI()/3)</f>
        <v>#NAME?</v>
      </c>
      <c r="K2003" s="37" t="e">
        <f aca="false">I2003+F2003</f>
        <v>#NAME?</v>
      </c>
      <c r="L2003" s="44" t="e">
        <f aca="false">J2003+F2003</f>
        <v>#NAME?</v>
      </c>
      <c r="O2003" s="0" t="e">
        <f aca="false">G2003-K2003</f>
        <v>#NAME?</v>
      </c>
      <c r="R2003" s="88" t="n">
        <f aca="false">calcul!$B$6*SQRT(3)*SQRT(2)</f>
        <v>29393.8769133981</v>
      </c>
    </row>
    <row r="2004" customFormat="false" ht="12.75" hidden="false" customHeight="false" outlineLevel="0" collapsed="false">
      <c r="D2004" s="0" t="n">
        <v>157</v>
      </c>
      <c r="E2004" s="174" t="n">
        <v>2004</v>
      </c>
      <c r="F2004" s="38" t="e">
        <f aca="false">-1*($B$5*COS(($B$1/50)*3*E2004*(PI()/180))*(EXP(-E2004*3*$B$14/$B$12)))</f>
        <v>#NAME?</v>
      </c>
      <c r="G2004" s="37" t="e">
        <f aca="false">H2004+F2004</f>
        <v>#NAME?</v>
      </c>
      <c r="H2004" s="179" t="e">
        <f aca="false">$B$3*COS(3*E2004*PI()/180+$B$2)</f>
        <v>#NAME?</v>
      </c>
      <c r="I2004" s="179" t="e">
        <f aca="false">$B$3*COS(3*E2004*PI()/180+$B$2-2*PI()/3)</f>
        <v>#NAME?</v>
      </c>
      <c r="J2004" s="179" t="e">
        <f aca="false">$B$3*COS(3*E2004*PI()/180+$B$2+2*PI()/3)</f>
        <v>#NAME?</v>
      </c>
      <c r="K2004" s="37" t="e">
        <f aca="false">I2004+F2004</f>
        <v>#NAME?</v>
      </c>
      <c r="L2004" s="44" t="e">
        <f aca="false">J2004+F2004</f>
        <v>#NAME?</v>
      </c>
      <c r="O2004" s="0" t="e">
        <f aca="false">G2004-K2004</f>
        <v>#NAME?</v>
      </c>
      <c r="R2004" s="88" t="n">
        <f aca="false">calcul!$B$6*SQRT(3)*SQRT(2)</f>
        <v>29393.8769133981</v>
      </c>
    </row>
    <row r="2005" customFormat="false" ht="12.75" hidden="false" customHeight="false" outlineLevel="0" collapsed="false">
      <c r="D2005" s="0" t="n">
        <v>156</v>
      </c>
      <c r="E2005" s="174" t="n">
        <v>2005</v>
      </c>
      <c r="F2005" s="38" t="e">
        <f aca="false">-1*($B$5*COS(($B$1/50)*3*E2005*(PI()/180))*(EXP(-E2005*3*$B$14/$B$12)))</f>
        <v>#NAME?</v>
      </c>
      <c r="G2005" s="37" t="e">
        <f aca="false">H2005+F2005</f>
        <v>#NAME?</v>
      </c>
      <c r="H2005" s="179" t="e">
        <f aca="false">$B$3*COS(3*E2005*PI()/180+$B$2)</f>
        <v>#NAME?</v>
      </c>
      <c r="I2005" s="179" t="e">
        <f aca="false">$B$3*COS(3*E2005*PI()/180+$B$2-2*PI()/3)</f>
        <v>#NAME?</v>
      </c>
      <c r="J2005" s="179" t="e">
        <f aca="false">$B$3*COS(3*E2005*PI()/180+$B$2+2*PI()/3)</f>
        <v>#NAME?</v>
      </c>
      <c r="K2005" s="37" t="e">
        <f aca="false">I2005+F2005</f>
        <v>#NAME?</v>
      </c>
      <c r="L2005" s="44" t="e">
        <f aca="false">J2005+F2005</f>
        <v>#NAME?</v>
      </c>
      <c r="O2005" s="0" t="e">
        <f aca="false">G2005-K2005</f>
        <v>#NAME?</v>
      </c>
      <c r="R2005" s="88" t="n">
        <f aca="false">calcul!$B$6*SQRT(3)*SQRT(2)</f>
        <v>29393.8769133981</v>
      </c>
    </row>
    <row r="2006" customFormat="false" ht="12.75" hidden="false" customHeight="false" outlineLevel="0" collapsed="false">
      <c r="D2006" s="0" t="n">
        <v>155</v>
      </c>
      <c r="E2006" s="174" t="n">
        <v>2006</v>
      </c>
      <c r="F2006" s="38" t="e">
        <f aca="false">-1*($B$5*COS(($B$1/50)*3*E2006*(PI()/180))*(EXP(-E2006*3*$B$14/$B$12)))</f>
        <v>#NAME?</v>
      </c>
      <c r="G2006" s="37" t="e">
        <f aca="false">H2006+F2006</f>
        <v>#NAME?</v>
      </c>
      <c r="H2006" s="179" t="e">
        <f aca="false">$B$3*COS(3*E2006*PI()/180+$B$2)</f>
        <v>#NAME?</v>
      </c>
      <c r="I2006" s="179" t="e">
        <f aca="false">$B$3*COS(3*E2006*PI()/180+$B$2-2*PI()/3)</f>
        <v>#NAME?</v>
      </c>
      <c r="J2006" s="179" t="e">
        <f aca="false">$B$3*COS(3*E2006*PI()/180+$B$2+2*PI()/3)</f>
        <v>#NAME?</v>
      </c>
      <c r="K2006" s="37" t="e">
        <f aca="false">I2006+F2006</f>
        <v>#NAME?</v>
      </c>
      <c r="L2006" s="44" t="e">
        <f aca="false">J2006+F2006</f>
        <v>#NAME?</v>
      </c>
      <c r="O2006" s="0" t="e">
        <f aca="false">G2006-K2006</f>
        <v>#NAME?</v>
      </c>
      <c r="R2006" s="88" t="n">
        <f aca="false">calcul!$B$6*SQRT(3)*SQRT(2)</f>
        <v>29393.8769133981</v>
      </c>
    </row>
    <row r="2007" customFormat="false" ht="12.75" hidden="false" customHeight="false" outlineLevel="0" collapsed="false">
      <c r="D2007" s="0" t="n">
        <v>154</v>
      </c>
      <c r="E2007" s="174" t="n">
        <v>2007</v>
      </c>
      <c r="F2007" s="38" t="e">
        <f aca="false">-1*($B$5*COS(($B$1/50)*3*E2007*(PI()/180))*(EXP(-E2007*3*$B$14/$B$12)))</f>
        <v>#NAME?</v>
      </c>
      <c r="G2007" s="37" t="e">
        <f aca="false">H2007+F2007</f>
        <v>#NAME?</v>
      </c>
      <c r="H2007" s="179" t="e">
        <f aca="false">$B$3*COS(3*E2007*PI()/180+$B$2)</f>
        <v>#NAME?</v>
      </c>
      <c r="I2007" s="179" t="e">
        <f aca="false">$B$3*COS(3*E2007*PI()/180+$B$2-2*PI()/3)</f>
        <v>#NAME?</v>
      </c>
      <c r="J2007" s="179" t="e">
        <f aca="false">$B$3*COS(3*E2007*PI()/180+$B$2+2*PI()/3)</f>
        <v>#NAME?</v>
      </c>
      <c r="K2007" s="37" t="e">
        <f aca="false">I2007+F2007</f>
        <v>#NAME?</v>
      </c>
      <c r="L2007" s="44" t="e">
        <f aca="false">J2007+F2007</f>
        <v>#NAME?</v>
      </c>
      <c r="O2007" s="0" t="e">
        <f aca="false">G2007-K2007</f>
        <v>#NAME?</v>
      </c>
      <c r="R2007" s="88" t="n">
        <f aca="false">calcul!$B$6*SQRT(3)*SQRT(2)</f>
        <v>29393.8769133981</v>
      </c>
    </row>
    <row r="2008" customFormat="false" ht="12.75" hidden="false" customHeight="false" outlineLevel="0" collapsed="false">
      <c r="D2008" s="0" t="n">
        <v>153</v>
      </c>
      <c r="E2008" s="174" t="n">
        <v>2008</v>
      </c>
      <c r="F2008" s="38" t="e">
        <f aca="false">-1*($B$5*COS(($B$1/50)*3*E2008*(PI()/180))*(EXP(-E2008*3*$B$14/$B$12)))</f>
        <v>#NAME?</v>
      </c>
      <c r="G2008" s="37" t="e">
        <f aca="false">H2008+F2008</f>
        <v>#NAME?</v>
      </c>
      <c r="H2008" s="179" t="e">
        <f aca="false">$B$3*COS(3*E2008*PI()/180+$B$2)</f>
        <v>#NAME?</v>
      </c>
      <c r="I2008" s="179" t="e">
        <f aca="false">$B$3*COS(3*E2008*PI()/180+$B$2-2*PI()/3)</f>
        <v>#NAME?</v>
      </c>
      <c r="J2008" s="179" t="e">
        <f aca="false">$B$3*COS(3*E2008*PI()/180+$B$2+2*PI()/3)</f>
        <v>#NAME?</v>
      </c>
      <c r="K2008" s="37" t="e">
        <f aca="false">I2008+F2008</f>
        <v>#NAME?</v>
      </c>
      <c r="L2008" s="44" t="e">
        <f aca="false">J2008+F2008</f>
        <v>#NAME?</v>
      </c>
      <c r="O2008" s="0" t="e">
        <f aca="false">G2008-K2008</f>
        <v>#NAME?</v>
      </c>
      <c r="R2008" s="88" t="n">
        <f aca="false">calcul!$B$6*SQRT(3)*SQRT(2)</f>
        <v>29393.8769133981</v>
      </c>
    </row>
    <row r="2009" customFormat="false" ht="12.75" hidden="false" customHeight="false" outlineLevel="0" collapsed="false">
      <c r="D2009" s="0" t="n">
        <v>152</v>
      </c>
      <c r="E2009" s="174" t="n">
        <v>2009</v>
      </c>
      <c r="F2009" s="38" t="e">
        <f aca="false">-1*($B$5*COS(($B$1/50)*3*E2009*(PI()/180))*(EXP(-E2009*3*$B$14/$B$12)))</f>
        <v>#NAME?</v>
      </c>
      <c r="G2009" s="37" t="e">
        <f aca="false">H2009+F2009</f>
        <v>#NAME?</v>
      </c>
      <c r="H2009" s="179" t="e">
        <f aca="false">$B$3*COS(3*E2009*PI()/180+$B$2)</f>
        <v>#NAME?</v>
      </c>
      <c r="I2009" s="179" t="e">
        <f aca="false">$B$3*COS(3*E2009*PI()/180+$B$2-2*PI()/3)</f>
        <v>#NAME?</v>
      </c>
      <c r="J2009" s="179" t="e">
        <f aca="false">$B$3*COS(3*E2009*PI()/180+$B$2+2*PI()/3)</f>
        <v>#NAME?</v>
      </c>
      <c r="K2009" s="37" t="e">
        <f aca="false">I2009+F2009</f>
        <v>#NAME?</v>
      </c>
      <c r="L2009" s="44" t="e">
        <f aca="false">J2009+F2009</f>
        <v>#NAME?</v>
      </c>
      <c r="O2009" s="0" t="e">
        <f aca="false">G2009-K2009</f>
        <v>#NAME?</v>
      </c>
      <c r="R2009" s="88" t="n">
        <f aca="false">calcul!$B$6*SQRT(3)*SQRT(2)</f>
        <v>29393.8769133981</v>
      </c>
    </row>
    <row r="2010" customFormat="false" ht="12.75" hidden="false" customHeight="false" outlineLevel="0" collapsed="false">
      <c r="D2010" s="0" t="n">
        <v>151</v>
      </c>
      <c r="E2010" s="174" t="n">
        <v>2010</v>
      </c>
      <c r="F2010" s="38" t="e">
        <f aca="false">-1*($B$5*COS(($B$1/50)*3*E2010*(PI()/180))*(EXP(-E2010*3*$B$14/$B$12)))</f>
        <v>#NAME?</v>
      </c>
      <c r="G2010" s="37" t="e">
        <f aca="false">H2010+F2010</f>
        <v>#NAME?</v>
      </c>
      <c r="H2010" s="179" t="e">
        <f aca="false">$B$3*COS(3*E2010*PI()/180+$B$2)</f>
        <v>#NAME?</v>
      </c>
      <c r="I2010" s="179" t="e">
        <f aca="false">$B$3*COS(3*E2010*PI()/180+$B$2-2*PI()/3)</f>
        <v>#NAME?</v>
      </c>
      <c r="J2010" s="179" t="e">
        <f aca="false">$B$3*COS(3*E2010*PI()/180+$B$2+2*PI()/3)</f>
        <v>#NAME?</v>
      </c>
      <c r="K2010" s="37" t="e">
        <f aca="false">I2010+F2010</f>
        <v>#NAME?</v>
      </c>
      <c r="L2010" s="44" t="e">
        <f aca="false">J2010+F2010</f>
        <v>#NAME?</v>
      </c>
      <c r="O2010" s="0" t="e">
        <f aca="false">G2010-K2010</f>
        <v>#NAME?</v>
      </c>
      <c r="R2010" s="88" t="n">
        <f aca="false">calcul!$B$6*SQRT(3)*SQRT(2)</f>
        <v>29393.8769133981</v>
      </c>
    </row>
    <row r="2011" customFormat="false" ht="12.75" hidden="false" customHeight="false" outlineLevel="0" collapsed="false">
      <c r="D2011" s="0" t="n">
        <v>150</v>
      </c>
      <c r="E2011" s="174" t="n">
        <v>2011</v>
      </c>
      <c r="F2011" s="38" t="e">
        <f aca="false">-1*($B$5*COS(($B$1/50)*3*E2011*(PI()/180))*(EXP(-E2011*3*$B$14/$B$12)))</f>
        <v>#NAME?</v>
      </c>
      <c r="G2011" s="37" t="e">
        <f aca="false">H2011+F2011</f>
        <v>#NAME?</v>
      </c>
      <c r="H2011" s="179" t="e">
        <f aca="false">$B$3*COS(3*E2011*PI()/180+$B$2)</f>
        <v>#NAME?</v>
      </c>
      <c r="I2011" s="179" t="e">
        <f aca="false">$B$3*COS(3*E2011*PI()/180+$B$2-2*PI()/3)</f>
        <v>#NAME?</v>
      </c>
      <c r="J2011" s="179" t="e">
        <f aca="false">$B$3*COS(3*E2011*PI()/180+$B$2+2*PI()/3)</f>
        <v>#NAME?</v>
      </c>
      <c r="K2011" s="37" t="e">
        <f aca="false">I2011+F2011</f>
        <v>#NAME?</v>
      </c>
      <c r="L2011" s="44" t="e">
        <f aca="false">J2011+F2011</f>
        <v>#NAME?</v>
      </c>
      <c r="O2011" s="0" t="e">
        <f aca="false">G2011-K2011</f>
        <v>#NAME?</v>
      </c>
      <c r="R2011" s="88" t="n">
        <f aca="false">calcul!$B$6*SQRT(3)*SQRT(2)</f>
        <v>29393.8769133981</v>
      </c>
    </row>
    <row r="2012" customFormat="false" ht="12.75" hidden="false" customHeight="false" outlineLevel="0" collapsed="false">
      <c r="D2012" s="0" t="n">
        <v>149</v>
      </c>
      <c r="E2012" s="174" t="n">
        <v>2012</v>
      </c>
      <c r="F2012" s="38" t="e">
        <f aca="false">-1*($B$5*COS(($B$1/50)*3*E2012*(PI()/180))*(EXP(-E2012*3*$B$14/$B$12)))</f>
        <v>#NAME?</v>
      </c>
      <c r="G2012" s="37" t="e">
        <f aca="false">H2012+F2012</f>
        <v>#NAME?</v>
      </c>
      <c r="H2012" s="179" t="e">
        <f aca="false">$B$3*COS(3*E2012*PI()/180+$B$2)</f>
        <v>#NAME?</v>
      </c>
      <c r="I2012" s="179" t="e">
        <f aca="false">$B$3*COS(3*E2012*PI()/180+$B$2-2*PI()/3)</f>
        <v>#NAME?</v>
      </c>
      <c r="J2012" s="179" t="e">
        <f aca="false">$B$3*COS(3*E2012*PI()/180+$B$2+2*PI()/3)</f>
        <v>#NAME?</v>
      </c>
      <c r="K2012" s="37" t="e">
        <f aca="false">I2012+F2012</f>
        <v>#NAME?</v>
      </c>
      <c r="L2012" s="44" t="e">
        <f aca="false">J2012+F2012</f>
        <v>#NAME?</v>
      </c>
      <c r="O2012" s="0" t="e">
        <f aca="false">G2012-K2012</f>
        <v>#NAME?</v>
      </c>
      <c r="R2012" s="88" t="n">
        <f aca="false">calcul!$B$6*SQRT(3)*SQRT(2)</f>
        <v>29393.8769133981</v>
      </c>
    </row>
    <row r="2013" customFormat="false" ht="12.75" hidden="false" customHeight="false" outlineLevel="0" collapsed="false">
      <c r="D2013" s="0" t="n">
        <v>148</v>
      </c>
      <c r="E2013" s="174" t="n">
        <v>2013</v>
      </c>
      <c r="F2013" s="38" t="e">
        <f aca="false">-1*($B$5*COS(($B$1/50)*3*E2013*(PI()/180))*(EXP(-E2013*3*$B$14/$B$12)))</f>
        <v>#NAME?</v>
      </c>
      <c r="G2013" s="37" t="e">
        <f aca="false">H2013+F2013</f>
        <v>#NAME?</v>
      </c>
      <c r="H2013" s="179" t="e">
        <f aca="false">$B$3*COS(3*E2013*PI()/180+$B$2)</f>
        <v>#NAME?</v>
      </c>
      <c r="I2013" s="179" t="e">
        <f aca="false">$B$3*COS(3*E2013*PI()/180+$B$2-2*PI()/3)</f>
        <v>#NAME?</v>
      </c>
      <c r="J2013" s="179" t="e">
        <f aca="false">$B$3*COS(3*E2013*PI()/180+$B$2+2*PI()/3)</f>
        <v>#NAME?</v>
      </c>
      <c r="K2013" s="37" t="e">
        <f aca="false">I2013+F2013</f>
        <v>#NAME?</v>
      </c>
      <c r="L2013" s="44" t="e">
        <f aca="false">J2013+F2013</f>
        <v>#NAME?</v>
      </c>
      <c r="O2013" s="0" t="e">
        <f aca="false">G2013-K2013</f>
        <v>#NAME?</v>
      </c>
      <c r="R2013" s="88" t="n">
        <f aca="false">calcul!$B$6*SQRT(3)*SQRT(2)</f>
        <v>29393.8769133981</v>
      </c>
    </row>
    <row r="2014" customFormat="false" ht="12.75" hidden="false" customHeight="false" outlineLevel="0" collapsed="false">
      <c r="D2014" s="0" t="n">
        <v>147</v>
      </c>
      <c r="E2014" s="174" t="n">
        <v>2014</v>
      </c>
      <c r="F2014" s="38" t="e">
        <f aca="false">-1*($B$5*COS(($B$1/50)*3*E2014*(PI()/180))*(EXP(-E2014*3*$B$14/$B$12)))</f>
        <v>#NAME?</v>
      </c>
      <c r="G2014" s="37" t="e">
        <f aca="false">H2014+F2014</f>
        <v>#NAME?</v>
      </c>
      <c r="H2014" s="179" t="e">
        <f aca="false">$B$3*COS(3*E2014*PI()/180+$B$2)</f>
        <v>#NAME?</v>
      </c>
      <c r="I2014" s="179" t="e">
        <f aca="false">$B$3*COS(3*E2014*PI()/180+$B$2-2*PI()/3)</f>
        <v>#NAME?</v>
      </c>
      <c r="J2014" s="179" t="e">
        <f aca="false">$B$3*COS(3*E2014*PI()/180+$B$2+2*PI()/3)</f>
        <v>#NAME?</v>
      </c>
      <c r="K2014" s="37" t="e">
        <f aca="false">I2014+F2014</f>
        <v>#NAME?</v>
      </c>
      <c r="L2014" s="44" t="e">
        <f aca="false">J2014+F2014</f>
        <v>#NAME?</v>
      </c>
      <c r="O2014" s="0" t="e">
        <f aca="false">G2014-K2014</f>
        <v>#NAME?</v>
      </c>
      <c r="R2014" s="88" t="n">
        <f aca="false">calcul!$B$6*SQRT(3)*SQRT(2)</f>
        <v>29393.8769133981</v>
      </c>
    </row>
    <row r="2015" customFormat="false" ht="12.75" hidden="false" customHeight="false" outlineLevel="0" collapsed="false">
      <c r="D2015" s="0" t="n">
        <v>146</v>
      </c>
      <c r="E2015" s="174" t="n">
        <v>2015</v>
      </c>
      <c r="F2015" s="38" t="e">
        <f aca="false">-1*($B$5*COS(($B$1/50)*3*E2015*(PI()/180))*(EXP(-E2015*3*$B$14/$B$12)))</f>
        <v>#NAME?</v>
      </c>
      <c r="G2015" s="37" t="e">
        <f aca="false">H2015+F2015</f>
        <v>#NAME?</v>
      </c>
      <c r="H2015" s="179" t="e">
        <f aca="false">$B$3*COS(3*E2015*PI()/180+$B$2)</f>
        <v>#NAME?</v>
      </c>
      <c r="I2015" s="179" t="e">
        <f aca="false">$B$3*COS(3*E2015*PI()/180+$B$2-2*PI()/3)</f>
        <v>#NAME?</v>
      </c>
      <c r="J2015" s="179" t="e">
        <f aca="false">$B$3*COS(3*E2015*PI()/180+$B$2+2*PI()/3)</f>
        <v>#NAME?</v>
      </c>
      <c r="K2015" s="37" t="e">
        <f aca="false">I2015+F2015</f>
        <v>#NAME?</v>
      </c>
      <c r="L2015" s="44" t="e">
        <f aca="false">J2015+F2015</f>
        <v>#NAME?</v>
      </c>
      <c r="O2015" s="0" t="e">
        <f aca="false">G2015-K2015</f>
        <v>#NAME?</v>
      </c>
      <c r="R2015" s="88" t="n">
        <f aca="false">calcul!$B$6*SQRT(3)*SQRT(2)</f>
        <v>29393.8769133981</v>
      </c>
    </row>
    <row r="2016" customFormat="false" ht="12.75" hidden="false" customHeight="false" outlineLevel="0" collapsed="false">
      <c r="D2016" s="0" t="n">
        <v>145</v>
      </c>
      <c r="E2016" s="174" t="n">
        <v>2016</v>
      </c>
      <c r="F2016" s="38" t="e">
        <f aca="false">-1*($B$5*COS(($B$1/50)*3*E2016*(PI()/180))*(EXP(-E2016*3*$B$14/$B$12)))</f>
        <v>#NAME?</v>
      </c>
      <c r="G2016" s="37" t="e">
        <f aca="false">H2016+F2016</f>
        <v>#NAME?</v>
      </c>
      <c r="H2016" s="179" t="e">
        <f aca="false">$B$3*COS(3*E2016*PI()/180+$B$2)</f>
        <v>#NAME?</v>
      </c>
      <c r="I2016" s="179" t="e">
        <f aca="false">$B$3*COS(3*E2016*PI()/180+$B$2-2*PI()/3)</f>
        <v>#NAME?</v>
      </c>
      <c r="J2016" s="179" t="e">
        <f aca="false">$B$3*COS(3*E2016*PI()/180+$B$2+2*PI()/3)</f>
        <v>#NAME?</v>
      </c>
      <c r="K2016" s="37" t="e">
        <f aca="false">I2016+F2016</f>
        <v>#NAME?</v>
      </c>
      <c r="L2016" s="44" t="e">
        <f aca="false">J2016+F2016</f>
        <v>#NAME?</v>
      </c>
      <c r="O2016" s="0" t="e">
        <f aca="false">G2016-K2016</f>
        <v>#NAME?</v>
      </c>
      <c r="R2016" s="88" t="n">
        <f aca="false">calcul!$B$6*SQRT(3)*SQRT(2)</f>
        <v>29393.8769133981</v>
      </c>
    </row>
    <row r="2017" customFormat="false" ht="12.75" hidden="false" customHeight="false" outlineLevel="0" collapsed="false">
      <c r="D2017" s="0" t="n">
        <v>144</v>
      </c>
      <c r="E2017" s="174" t="n">
        <v>2017</v>
      </c>
      <c r="F2017" s="38" t="e">
        <f aca="false">-1*($B$5*COS(($B$1/50)*3*E2017*(PI()/180))*(EXP(-E2017*3*$B$14/$B$12)))</f>
        <v>#NAME?</v>
      </c>
      <c r="G2017" s="37" t="e">
        <f aca="false">H2017+F2017</f>
        <v>#NAME?</v>
      </c>
      <c r="H2017" s="179" t="e">
        <f aca="false">$B$3*COS(3*E2017*PI()/180+$B$2)</f>
        <v>#NAME?</v>
      </c>
      <c r="I2017" s="179" t="e">
        <f aca="false">$B$3*COS(3*E2017*PI()/180+$B$2-2*PI()/3)</f>
        <v>#NAME?</v>
      </c>
      <c r="J2017" s="179" t="e">
        <f aca="false">$B$3*COS(3*E2017*PI()/180+$B$2+2*PI()/3)</f>
        <v>#NAME?</v>
      </c>
      <c r="K2017" s="37" t="e">
        <f aca="false">I2017+F2017</f>
        <v>#NAME?</v>
      </c>
      <c r="L2017" s="44" t="e">
        <f aca="false">J2017+F2017</f>
        <v>#NAME?</v>
      </c>
      <c r="O2017" s="0" t="e">
        <f aca="false">G2017-K2017</f>
        <v>#NAME?</v>
      </c>
      <c r="R2017" s="88" t="n">
        <f aca="false">calcul!$B$6*SQRT(3)*SQRT(2)</f>
        <v>29393.8769133981</v>
      </c>
    </row>
    <row r="2018" customFormat="false" ht="12.75" hidden="false" customHeight="false" outlineLevel="0" collapsed="false">
      <c r="D2018" s="0" t="n">
        <v>143</v>
      </c>
      <c r="E2018" s="174" t="n">
        <v>2018</v>
      </c>
      <c r="F2018" s="38" t="e">
        <f aca="false">-1*($B$5*COS(($B$1/50)*3*E2018*(PI()/180))*(EXP(-E2018*3*$B$14/$B$12)))</f>
        <v>#NAME?</v>
      </c>
      <c r="G2018" s="37" t="e">
        <f aca="false">H2018+F2018</f>
        <v>#NAME?</v>
      </c>
      <c r="H2018" s="179" t="e">
        <f aca="false">$B$3*COS(3*E2018*PI()/180+$B$2)</f>
        <v>#NAME?</v>
      </c>
      <c r="I2018" s="179" t="e">
        <f aca="false">$B$3*COS(3*E2018*PI()/180+$B$2-2*PI()/3)</f>
        <v>#NAME?</v>
      </c>
      <c r="J2018" s="179" t="e">
        <f aca="false">$B$3*COS(3*E2018*PI()/180+$B$2+2*PI()/3)</f>
        <v>#NAME?</v>
      </c>
      <c r="K2018" s="37" t="e">
        <f aca="false">I2018+F2018</f>
        <v>#NAME?</v>
      </c>
      <c r="L2018" s="44" t="e">
        <f aca="false">J2018+F2018</f>
        <v>#NAME?</v>
      </c>
      <c r="O2018" s="0" t="e">
        <f aca="false">G2018-K2018</f>
        <v>#NAME?</v>
      </c>
      <c r="R2018" s="88" t="n">
        <f aca="false">calcul!$B$6*SQRT(3)*SQRT(2)</f>
        <v>29393.8769133981</v>
      </c>
    </row>
    <row r="2019" customFormat="false" ht="12.75" hidden="false" customHeight="false" outlineLevel="0" collapsed="false">
      <c r="D2019" s="0" t="n">
        <v>142</v>
      </c>
      <c r="E2019" s="174" t="n">
        <v>2019</v>
      </c>
      <c r="F2019" s="38" t="e">
        <f aca="false">-1*($B$5*COS(($B$1/50)*3*E2019*(PI()/180))*(EXP(-E2019*3*$B$14/$B$12)))</f>
        <v>#NAME?</v>
      </c>
      <c r="G2019" s="37" t="e">
        <f aca="false">H2019+F2019</f>
        <v>#NAME?</v>
      </c>
      <c r="H2019" s="179" t="e">
        <f aca="false">$B$3*COS(3*E2019*PI()/180+$B$2)</f>
        <v>#NAME?</v>
      </c>
      <c r="I2019" s="179" t="e">
        <f aca="false">$B$3*COS(3*E2019*PI()/180+$B$2-2*PI()/3)</f>
        <v>#NAME?</v>
      </c>
      <c r="J2019" s="179" t="e">
        <f aca="false">$B$3*COS(3*E2019*PI()/180+$B$2+2*PI()/3)</f>
        <v>#NAME?</v>
      </c>
      <c r="K2019" s="37" t="e">
        <f aca="false">I2019+F2019</f>
        <v>#NAME?</v>
      </c>
      <c r="L2019" s="44" t="e">
        <f aca="false">J2019+F2019</f>
        <v>#NAME?</v>
      </c>
      <c r="O2019" s="0" t="e">
        <f aca="false">G2019-K2019</f>
        <v>#NAME?</v>
      </c>
      <c r="R2019" s="88" t="n">
        <f aca="false">calcul!$B$6*SQRT(3)*SQRT(2)</f>
        <v>29393.8769133981</v>
      </c>
    </row>
    <row r="2020" customFormat="false" ht="12.75" hidden="false" customHeight="false" outlineLevel="0" collapsed="false">
      <c r="D2020" s="0" t="n">
        <v>141</v>
      </c>
      <c r="E2020" s="174" t="n">
        <v>2020</v>
      </c>
      <c r="F2020" s="38" t="e">
        <f aca="false">-1*($B$5*COS(($B$1/50)*3*E2020*(PI()/180))*(EXP(-E2020*3*$B$14/$B$12)))</f>
        <v>#NAME?</v>
      </c>
      <c r="G2020" s="37" t="e">
        <f aca="false">H2020+F2020</f>
        <v>#NAME?</v>
      </c>
      <c r="H2020" s="179" t="e">
        <f aca="false">$B$3*COS(3*E2020*PI()/180+$B$2)</f>
        <v>#NAME?</v>
      </c>
      <c r="I2020" s="179" t="e">
        <f aca="false">$B$3*COS(3*E2020*PI()/180+$B$2-2*PI()/3)</f>
        <v>#NAME?</v>
      </c>
      <c r="J2020" s="179" t="e">
        <f aca="false">$B$3*COS(3*E2020*PI()/180+$B$2+2*PI()/3)</f>
        <v>#NAME?</v>
      </c>
      <c r="K2020" s="37" t="e">
        <f aca="false">I2020+F2020</f>
        <v>#NAME?</v>
      </c>
      <c r="L2020" s="44" t="e">
        <f aca="false">J2020+F2020</f>
        <v>#NAME?</v>
      </c>
      <c r="O2020" s="0" t="e">
        <f aca="false">G2020-K2020</f>
        <v>#NAME?</v>
      </c>
      <c r="R2020" s="88" t="n">
        <f aca="false">calcul!$B$6*SQRT(3)*SQRT(2)</f>
        <v>29393.8769133981</v>
      </c>
    </row>
    <row r="2021" customFormat="false" ht="12.75" hidden="false" customHeight="false" outlineLevel="0" collapsed="false">
      <c r="D2021" s="0" t="n">
        <v>140</v>
      </c>
      <c r="E2021" s="174" t="n">
        <v>2021</v>
      </c>
      <c r="F2021" s="38" t="e">
        <f aca="false">-1*($B$5*COS(($B$1/50)*3*E2021*(PI()/180))*(EXP(-E2021*3*$B$14/$B$12)))</f>
        <v>#NAME?</v>
      </c>
      <c r="G2021" s="37" t="e">
        <f aca="false">H2021+F2021</f>
        <v>#NAME?</v>
      </c>
      <c r="H2021" s="179" t="e">
        <f aca="false">$B$3*COS(3*E2021*PI()/180+$B$2)</f>
        <v>#NAME?</v>
      </c>
      <c r="I2021" s="179" t="e">
        <f aca="false">$B$3*COS(3*E2021*PI()/180+$B$2-2*PI()/3)</f>
        <v>#NAME?</v>
      </c>
      <c r="J2021" s="179" t="e">
        <f aca="false">$B$3*COS(3*E2021*PI()/180+$B$2+2*PI()/3)</f>
        <v>#NAME?</v>
      </c>
      <c r="K2021" s="37" t="e">
        <f aca="false">I2021+F2021</f>
        <v>#NAME?</v>
      </c>
      <c r="L2021" s="44" t="e">
        <f aca="false">J2021+F2021</f>
        <v>#NAME?</v>
      </c>
      <c r="O2021" s="0" t="e">
        <f aca="false">G2021-K2021</f>
        <v>#NAME?</v>
      </c>
      <c r="R2021" s="88" t="n">
        <f aca="false">calcul!$B$6*SQRT(3)*SQRT(2)</f>
        <v>29393.8769133981</v>
      </c>
    </row>
    <row r="2022" customFormat="false" ht="12.75" hidden="false" customHeight="false" outlineLevel="0" collapsed="false">
      <c r="D2022" s="0" t="n">
        <v>139</v>
      </c>
      <c r="E2022" s="174" t="n">
        <v>2022</v>
      </c>
      <c r="F2022" s="38" t="e">
        <f aca="false">-1*($B$5*COS(($B$1/50)*3*E2022*(PI()/180))*(EXP(-E2022*3*$B$14/$B$12)))</f>
        <v>#NAME?</v>
      </c>
      <c r="G2022" s="37" t="e">
        <f aca="false">H2022+F2022</f>
        <v>#NAME?</v>
      </c>
      <c r="H2022" s="179" t="e">
        <f aca="false">$B$3*COS(3*E2022*PI()/180+$B$2)</f>
        <v>#NAME?</v>
      </c>
      <c r="I2022" s="179" t="e">
        <f aca="false">$B$3*COS(3*E2022*PI()/180+$B$2-2*PI()/3)</f>
        <v>#NAME?</v>
      </c>
      <c r="J2022" s="179" t="e">
        <f aca="false">$B$3*COS(3*E2022*PI()/180+$B$2+2*PI()/3)</f>
        <v>#NAME?</v>
      </c>
      <c r="K2022" s="37" t="e">
        <f aca="false">I2022+F2022</f>
        <v>#NAME?</v>
      </c>
      <c r="L2022" s="44" t="e">
        <f aca="false">J2022+F2022</f>
        <v>#NAME?</v>
      </c>
      <c r="O2022" s="0" t="e">
        <f aca="false">G2022-K2022</f>
        <v>#NAME?</v>
      </c>
      <c r="R2022" s="88" t="n">
        <f aca="false">calcul!$B$6*SQRT(3)*SQRT(2)</f>
        <v>29393.8769133981</v>
      </c>
    </row>
    <row r="2023" customFormat="false" ht="12.75" hidden="false" customHeight="false" outlineLevel="0" collapsed="false">
      <c r="D2023" s="0" t="n">
        <v>138</v>
      </c>
      <c r="E2023" s="174" t="n">
        <v>2023</v>
      </c>
      <c r="F2023" s="38" t="e">
        <f aca="false">-1*($B$5*COS(($B$1/50)*3*E2023*(PI()/180))*(EXP(-E2023*3*$B$14/$B$12)))</f>
        <v>#NAME?</v>
      </c>
      <c r="G2023" s="37" t="e">
        <f aca="false">H2023+F2023</f>
        <v>#NAME?</v>
      </c>
      <c r="H2023" s="179" t="e">
        <f aca="false">$B$3*COS(3*E2023*PI()/180+$B$2)</f>
        <v>#NAME?</v>
      </c>
      <c r="I2023" s="179" t="e">
        <f aca="false">$B$3*COS(3*E2023*PI()/180+$B$2-2*PI()/3)</f>
        <v>#NAME?</v>
      </c>
      <c r="J2023" s="179" t="e">
        <f aca="false">$B$3*COS(3*E2023*PI()/180+$B$2+2*PI()/3)</f>
        <v>#NAME?</v>
      </c>
      <c r="K2023" s="37" t="e">
        <f aca="false">I2023+F2023</f>
        <v>#NAME?</v>
      </c>
      <c r="L2023" s="44" t="e">
        <f aca="false">J2023+F2023</f>
        <v>#NAME?</v>
      </c>
      <c r="O2023" s="0" t="e">
        <f aca="false">G2023-K2023</f>
        <v>#NAME?</v>
      </c>
      <c r="R2023" s="88" t="n">
        <f aca="false">calcul!$B$6*SQRT(3)*SQRT(2)</f>
        <v>29393.8769133981</v>
      </c>
    </row>
    <row r="2024" customFormat="false" ht="12.75" hidden="false" customHeight="false" outlineLevel="0" collapsed="false">
      <c r="D2024" s="0" t="n">
        <v>137</v>
      </c>
      <c r="E2024" s="174" t="n">
        <v>2024</v>
      </c>
      <c r="F2024" s="38" t="e">
        <f aca="false">-1*($B$5*COS(($B$1/50)*3*E2024*(PI()/180))*(EXP(-E2024*3*$B$14/$B$12)))</f>
        <v>#NAME?</v>
      </c>
      <c r="G2024" s="37" t="e">
        <f aca="false">H2024+F2024</f>
        <v>#NAME?</v>
      </c>
      <c r="H2024" s="179" t="e">
        <f aca="false">$B$3*COS(3*E2024*PI()/180+$B$2)</f>
        <v>#NAME?</v>
      </c>
      <c r="I2024" s="179" t="e">
        <f aca="false">$B$3*COS(3*E2024*PI()/180+$B$2-2*PI()/3)</f>
        <v>#NAME?</v>
      </c>
      <c r="J2024" s="179" t="e">
        <f aca="false">$B$3*COS(3*E2024*PI()/180+$B$2+2*PI()/3)</f>
        <v>#NAME?</v>
      </c>
      <c r="K2024" s="37" t="e">
        <f aca="false">I2024+F2024</f>
        <v>#NAME?</v>
      </c>
      <c r="L2024" s="44" t="e">
        <f aca="false">J2024+F2024</f>
        <v>#NAME?</v>
      </c>
      <c r="O2024" s="0" t="e">
        <f aca="false">G2024-K2024</f>
        <v>#NAME?</v>
      </c>
      <c r="R2024" s="88" t="n">
        <f aca="false">calcul!$B$6*SQRT(3)*SQRT(2)</f>
        <v>29393.8769133981</v>
      </c>
    </row>
    <row r="2025" customFormat="false" ht="12.75" hidden="false" customHeight="false" outlineLevel="0" collapsed="false">
      <c r="D2025" s="0" t="n">
        <v>136</v>
      </c>
      <c r="E2025" s="174" t="n">
        <v>2025</v>
      </c>
      <c r="F2025" s="38" t="e">
        <f aca="false">-1*($B$5*COS(($B$1/50)*3*E2025*(PI()/180))*(EXP(-E2025*3*$B$14/$B$12)))</f>
        <v>#NAME?</v>
      </c>
      <c r="G2025" s="37" t="e">
        <f aca="false">H2025+F2025</f>
        <v>#NAME?</v>
      </c>
      <c r="H2025" s="179" t="e">
        <f aca="false">$B$3*COS(3*E2025*PI()/180+$B$2)</f>
        <v>#NAME?</v>
      </c>
      <c r="I2025" s="179" t="e">
        <f aca="false">$B$3*COS(3*E2025*PI()/180+$B$2-2*PI()/3)</f>
        <v>#NAME?</v>
      </c>
      <c r="J2025" s="179" t="e">
        <f aca="false">$B$3*COS(3*E2025*PI()/180+$B$2+2*PI()/3)</f>
        <v>#NAME?</v>
      </c>
      <c r="K2025" s="37" t="e">
        <f aca="false">I2025+F2025</f>
        <v>#NAME?</v>
      </c>
      <c r="L2025" s="44" t="e">
        <f aca="false">J2025+F2025</f>
        <v>#NAME?</v>
      </c>
      <c r="O2025" s="0" t="e">
        <f aca="false">G2025-K2025</f>
        <v>#NAME?</v>
      </c>
      <c r="R2025" s="88" t="n">
        <f aca="false">calcul!$B$6*SQRT(3)*SQRT(2)</f>
        <v>29393.8769133981</v>
      </c>
    </row>
    <row r="2026" customFormat="false" ht="12.75" hidden="false" customHeight="false" outlineLevel="0" collapsed="false">
      <c r="D2026" s="0" t="n">
        <v>135</v>
      </c>
      <c r="E2026" s="174" t="n">
        <v>2026</v>
      </c>
      <c r="F2026" s="38" t="e">
        <f aca="false">-1*($B$5*COS(($B$1/50)*3*E2026*(PI()/180))*(EXP(-E2026*3*$B$14/$B$12)))</f>
        <v>#NAME?</v>
      </c>
      <c r="G2026" s="37" t="e">
        <f aca="false">H2026+F2026</f>
        <v>#NAME?</v>
      </c>
      <c r="H2026" s="179" t="e">
        <f aca="false">$B$3*COS(3*E2026*PI()/180+$B$2)</f>
        <v>#NAME?</v>
      </c>
      <c r="I2026" s="179" t="e">
        <f aca="false">$B$3*COS(3*E2026*PI()/180+$B$2-2*PI()/3)</f>
        <v>#NAME?</v>
      </c>
      <c r="J2026" s="179" t="e">
        <f aca="false">$B$3*COS(3*E2026*PI()/180+$B$2+2*PI()/3)</f>
        <v>#NAME?</v>
      </c>
      <c r="K2026" s="37" t="e">
        <f aca="false">I2026+F2026</f>
        <v>#NAME?</v>
      </c>
      <c r="L2026" s="44" t="e">
        <f aca="false">J2026+F2026</f>
        <v>#NAME?</v>
      </c>
      <c r="O2026" s="0" t="e">
        <f aca="false">G2026-K2026</f>
        <v>#NAME?</v>
      </c>
      <c r="R2026" s="88" t="n">
        <f aca="false">calcul!$B$6*SQRT(3)*SQRT(2)</f>
        <v>29393.8769133981</v>
      </c>
    </row>
    <row r="2027" customFormat="false" ht="12.75" hidden="false" customHeight="false" outlineLevel="0" collapsed="false">
      <c r="D2027" s="0" t="n">
        <v>134</v>
      </c>
      <c r="E2027" s="174" t="n">
        <v>2027</v>
      </c>
      <c r="F2027" s="38" t="e">
        <f aca="false">-1*($B$5*COS(($B$1/50)*3*E2027*(PI()/180))*(EXP(-E2027*3*$B$14/$B$12)))</f>
        <v>#NAME?</v>
      </c>
      <c r="G2027" s="37" t="e">
        <f aca="false">H2027+F2027</f>
        <v>#NAME?</v>
      </c>
      <c r="H2027" s="179" t="e">
        <f aca="false">$B$3*COS(3*E2027*PI()/180+$B$2)</f>
        <v>#NAME?</v>
      </c>
      <c r="I2027" s="179" t="e">
        <f aca="false">$B$3*COS(3*E2027*PI()/180+$B$2-2*PI()/3)</f>
        <v>#NAME?</v>
      </c>
      <c r="J2027" s="179" t="e">
        <f aca="false">$B$3*COS(3*E2027*PI()/180+$B$2+2*PI()/3)</f>
        <v>#NAME?</v>
      </c>
      <c r="K2027" s="37" t="e">
        <f aca="false">I2027+F2027</f>
        <v>#NAME?</v>
      </c>
      <c r="L2027" s="44" t="e">
        <f aca="false">J2027+F2027</f>
        <v>#NAME?</v>
      </c>
      <c r="O2027" s="0" t="e">
        <f aca="false">G2027-K2027</f>
        <v>#NAME?</v>
      </c>
      <c r="R2027" s="88" t="n">
        <f aca="false">calcul!$B$6*SQRT(3)*SQRT(2)</f>
        <v>29393.8769133981</v>
      </c>
    </row>
    <row r="2028" customFormat="false" ht="12.75" hidden="false" customHeight="false" outlineLevel="0" collapsed="false">
      <c r="D2028" s="0" t="n">
        <v>133</v>
      </c>
      <c r="E2028" s="174" t="n">
        <v>2028</v>
      </c>
      <c r="F2028" s="38" t="e">
        <f aca="false">-1*($B$5*COS(($B$1/50)*3*E2028*(PI()/180))*(EXP(-E2028*3*$B$14/$B$12)))</f>
        <v>#NAME?</v>
      </c>
      <c r="G2028" s="37" t="e">
        <f aca="false">H2028+F2028</f>
        <v>#NAME?</v>
      </c>
      <c r="H2028" s="179" t="e">
        <f aca="false">$B$3*COS(3*E2028*PI()/180+$B$2)</f>
        <v>#NAME?</v>
      </c>
      <c r="I2028" s="179" t="e">
        <f aca="false">$B$3*COS(3*E2028*PI()/180+$B$2-2*PI()/3)</f>
        <v>#NAME?</v>
      </c>
      <c r="J2028" s="179" t="e">
        <f aca="false">$B$3*COS(3*E2028*PI()/180+$B$2+2*PI()/3)</f>
        <v>#NAME?</v>
      </c>
      <c r="K2028" s="37" t="e">
        <f aca="false">I2028+F2028</f>
        <v>#NAME?</v>
      </c>
      <c r="L2028" s="44" t="e">
        <f aca="false">J2028+F2028</f>
        <v>#NAME?</v>
      </c>
      <c r="O2028" s="0" t="e">
        <f aca="false">G2028-K2028</f>
        <v>#NAME?</v>
      </c>
      <c r="R2028" s="88" t="n">
        <f aca="false">calcul!$B$6*SQRT(3)*SQRT(2)</f>
        <v>29393.8769133981</v>
      </c>
    </row>
    <row r="2029" customFormat="false" ht="12.75" hidden="false" customHeight="false" outlineLevel="0" collapsed="false">
      <c r="D2029" s="0" t="n">
        <v>132</v>
      </c>
      <c r="E2029" s="174" t="n">
        <v>2029</v>
      </c>
      <c r="F2029" s="38" t="e">
        <f aca="false">-1*($B$5*COS(($B$1/50)*3*E2029*(PI()/180))*(EXP(-E2029*3*$B$14/$B$12)))</f>
        <v>#NAME?</v>
      </c>
      <c r="G2029" s="37" t="e">
        <f aca="false">H2029+F2029</f>
        <v>#NAME?</v>
      </c>
      <c r="H2029" s="179" t="e">
        <f aca="false">$B$3*COS(3*E2029*PI()/180+$B$2)</f>
        <v>#NAME?</v>
      </c>
      <c r="I2029" s="179" t="e">
        <f aca="false">$B$3*COS(3*E2029*PI()/180+$B$2-2*PI()/3)</f>
        <v>#NAME?</v>
      </c>
      <c r="J2029" s="179" t="e">
        <f aca="false">$B$3*COS(3*E2029*PI()/180+$B$2+2*PI()/3)</f>
        <v>#NAME?</v>
      </c>
      <c r="K2029" s="37" t="e">
        <f aca="false">I2029+F2029</f>
        <v>#NAME?</v>
      </c>
      <c r="L2029" s="44" t="e">
        <f aca="false">J2029+F2029</f>
        <v>#NAME?</v>
      </c>
      <c r="O2029" s="0" t="e">
        <f aca="false">G2029-K2029</f>
        <v>#NAME?</v>
      </c>
      <c r="R2029" s="88" t="n">
        <f aca="false">calcul!$B$6*SQRT(3)*SQRT(2)</f>
        <v>29393.8769133981</v>
      </c>
    </row>
    <row r="2030" customFormat="false" ht="12.75" hidden="false" customHeight="false" outlineLevel="0" collapsed="false">
      <c r="D2030" s="0" t="n">
        <v>131</v>
      </c>
      <c r="E2030" s="174" t="n">
        <v>2030</v>
      </c>
      <c r="F2030" s="38" t="e">
        <f aca="false">-1*($B$5*COS(($B$1/50)*3*E2030*(PI()/180))*(EXP(-E2030*3*$B$14/$B$12)))</f>
        <v>#NAME?</v>
      </c>
      <c r="G2030" s="37" t="e">
        <f aca="false">H2030+F2030</f>
        <v>#NAME?</v>
      </c>
      <c r="H2030" s="179" t="e">
        <f aca="false">$B$3*COS(3*E2030*PI()/180+$B$2)</f>
        <v>#NAME?</v>
      </c>
      <c r="I2030" s="179" t="e">
        <f aca="false">$B$3*COS(3*E2030*PI()/180+$B$2-2*PI()/3)</f>
        <v>#NAME?</v>
      </c>
      <c r="J2030" s="179" t="e">
        <f aca="false">$B$3*COS(3*E2030*PI()/180+$B$2+2*PI()/3)</f>
        <v>#NAME?</v>
      </c>
      <c r="K2030" s="37" t="e">
        <f aca="false">I2030+F2030</f>
        <v>#NAME?</v>
      </c>
      <c r="L2030" s="44" t="e">
        <f aca="false">J2030+F2030</f>
        <v>#NAME?</v>
      </c>
      <c r="O2030" s="0" t="e">
        <f aca="false">G2030-K2030</f>
        <v>#NAME?</v>
      </c>
      <c r="R2030" s="88" t="n">
        <f aca="false">calcul!$B$6*SQRT(3)*SQRT(2)</f>
        <v>29393.8769133981</v>
      </c>
    </row>
    <row r="2031" customFormat="false" ht="12.75" hidden="false" customHeight="false" outlineLevel="0" collapsed="false">
      <c r="D2031" s="0" t="n">
        <v>130</v>
      </c>
      <c r="E2031" s="174" t="n">
        <v>2031</v>
      </c>
      <c r="F2031" s="38" t="e">
        <f aca="false">-1*($B$5*COS(($B$1/50)*3*E2031*(PI()/180))*(EXP(-E2031*3*$B$14/$B$12)))</f>
        <v>#NAME?</v>
      </c>
      <c r="G2031" s="37" t="e">
        <f aca="false">H2031+F2031</f>
        <v>#NAME?</v>
      </c>
      <c r="H2031" s="179" t="e">
        <f aca="false">$B$3*COS(3*E2031*PI()/180+$B$2)</f>
        <v>#NAME?</v>
      </c>
      <c r="I2031" s="179" t="e">
        <f aca="false">$B$3*COS(3*E2031*PI()/180+$B$2-2*PI()/3)</f>
        <v>#NAME?</v>
      </c>
      <c r="J2031" s="179" t="e">
        <f aca="false">$B$3*COS(3*E2031*PI()/180+$B$2+2*PI()/3)</f>
        <v>#NAME?</v>
      </c>
      <c r="K2031" s="37" t="e">
        <f aca="false">I2031+F2031</f>
        <v>#NAME?</v>
      </c>
      <c r="L2031" s="44" t="e">
        <f aca="false">J2031+F2031</f>
        <v>#NAME?</v>
      </c>
      <c r="O2031" s="0" t="e">
        <f aca="false">G2031-K2031</f>
        <v>#NAME?</v>
      </c>
      <c r="R2031" s="88" t="n">
        <f aca="false">calcul!$B$6*SQRT(3)*SQRT(2)</f>
        <v>29393.8769133981</v>
      </c>
    </row>
    <row r="2032" customFormat="false" ht="12.75" hidden="false" customHeight="false" outlineLevel="0" collapsed="false">
      <c r="D2032" s="0" t="n">
        <v>129</v>
      </c>
      <c r="E2032" s="174" t="n">
        <v>2032</v>
      </c>
      <c r="F2032" s="38" t="e">
        <f aca="false">-1*($B$5*COS(($B$1/50)*3*E2032*(PI()/180))*(EXP(-E2032*3*$B$14/$B$12)))</f>
        <v>#NAME?</v>
      </c>
      <c r="G2032" s="37" t="e">
        <f aca="false">H2032+F2032</f>
        <v>#NAME?</v>
      </c>
      <c r="H2032" s="179" t="e">
        <f aca="false">$B$3*COS(3*E2032*PI()/180+$B$2)</f>
        <v>#NAME?</v>
      </c>
      <c r="I2032" s="179" t="e">
        <f aca="false">$B$3*COS(3*E2032*PI()/180+$B$2-2*PI()/3)</f>
        <v>#NAME?</v>
      </c>
      <c r="J2032" s="179" t="e">
        <f aca="false">$B$3*COS(3*E2032*PI()/180+$B$2+2*PI()/3)</f>
        <v>#NAME?</v>
      </c>
      <c r="K2032" s="37" t="e">
        <f aca="false">I2032+F2032</f>
        <v>#NAME?</v>
      </c>
      <c r="L2032" s="44" t="e">
        <f aca="false">J2032+F2032</f>
        <v>#NAME?</v>
      </c>
      <c r="O2032" s="0" t="e">
        <f aca="false">G2032-K2032</f>
        <v>#NAME?</v>
      </c>
      <c r="R2032" s="88" t="n">
        <f aca="false">calcul!$B$6*SQRT(3)*SQRT(2)</f>
        <v>29393.8769133981</v>
      </c>
    </row>
    <row r="2033" customFormat="false" ht="12.75" hidden="false" customHeight="false" outlineLevel="0" collapsed="false">
      <c r="D2033" s="0" t="n">
        <v>128</v>
      </c>
      <c r="E2033" s="174" t="n">
        <v>2033</v>
      </c>
      <c r="F2033" s="38" t="e">
        <f aca="false">-1*($B$5*COS(($B$1/50)*3*E2033*(PI()/180))*(EXP(-E2033*3*$B$14/$B$12)))</f>
        <v>#NAME?</v>
      </c>
      <c r="G2033" s="37" t="e">
        <f aca="false">H2033+F2033</f>
        <v>#NAME?</v>
      </c>
      <c r="H2033" s="179" t="e">
        <f aca="false">$B$3*COS(3*E2033*PI()/180+$B$2)</f>
        <v>#NAME?</v>
      </c>
      <c r="I2033" s="179" t="e">
        <f aca="false">$B$3*COS(3*E2033*PI()/180+$B$2-2*PI()/3)</f>
        <v>#NAME?</v>
      </c>
      <c r="J2033" s="179" t="e">
        <f aca="false">$B$3*COS(3*E2033*PI()/180+$B$2+2*PI()/3)</f>
        <v>#NAME?</v>
      </c>
      <c r="K2033" s="37" t="e">
        <f aca="false">I2033+F2033</f>
        <v>#NAME?</v>
      </c>
      <c r="L2033" s="44" t="e">
        <f aca="false">J2033+F2033</f>
        <v>#NAME?</v>
      </c>
      <c r="O2033" s="0" t="e">
        <f aca="false">G2033-K2033</f>
        <v>#NAME?</v>
      </c>
      <c r="R2033" s="88" t="n">
        <f aca="false">calcul!$B$6*SQRT(3)*SQRT(2)</f>
        <v>29393.8769133981</v>
      </c>
    </row>
    <row r="2034" customFormat="false" ht="12.75" hidden="false" customHeight="false" outlineLevel="0" collapsed="false">
      <c r="D2034" s="0" t="n">
        <v>127</v>
      </c>
      <c r="E2034" s="174" t="n">
        <v>2034</v>
      </c>
      <c r="F2034" s="38" t="e">
        <f aca="false">-1*($B$5*COS(($B$1/50)*3*E2034*(PI()/180))*(EXP(-E2034*3*$B$14/$B$12)))</f>
        <v>#NAME?</v>
      </c>
      <c r="G2034" s="37" t="e">
        <f aca="false">H2034+F2034</f>
        <v>#NAME?</v>
      </c>
      <c r="H2034" s="179" t="e">
        <f aca="false">$B$3*COS(3*E2034*PI()/180+$B$2)</f>
        <v>#NAME?</v>
      </c>
      <c r="I2034" s="179" t="e">
        <f aca="false">$B$3*COS(3*E2034*PI()/180+$B$2-2*PI()/3)</f>
        <v>#NAME?</v>
      </c>
      <c r="J2034" s="179" t="e">
        <f aca="false">$B$3*COS(3*E2034*PI()/180+$B$2+2*PI()/3)</f>
        <v>#NAME?</v>
      </c>
      <c r="K2034" s="37" t="e">
        <f aca="false">I2034+F2034</f>
        <v>#NAME?</v>
      </c>
      <c r="L2034" s="44" t="e">
        <f aca="false">J2034+F2034</f>
        <v>#NAME?</v>
      </c>
      <c r="O2034" s="0" t="e">
        <f aca="false">G2034-K2034</f>
        <v>#NAME?</v>
      </c>
      <c r="R2034" s="88" t="n">
        <f aca="false">calcul!$B$6*SQRT(3)*SQRT(2)</f>
        <v>29393.8769133981</v>
      </c>
    </row>
    <row r="2035" customFormat="false" ht="12.75" hidden="false" customHeight="false" outlineLevel="0" collapsed="false">
      <c r="D2035" s="0" t="n">
        <v>126</v>
      </c>
      <c r="E2035" s="174" t="n">
        <v>2035</v>
      </c>
      <c r="F2035" s="38" t="e">
        <f aca="false">-1*($B$5*COS(($B$1/50)*3*E2035*(PI()/180))*(EXP(-E2035*3*$B$14/$B$12)))</f>
        <v>#NAME?</v>
      </c>
      <c r="G2035" s="37" t="e">
        <f aca="false">H2035+F2035</f>
        <v>#NAME?</v>
      </c>
      <c r="H2035" s="179" t="e">
        <f aca="false">$B$3*COS(3*E2035*PI()/180+$B$2)</f>
        <v>#NAME?</v>
      </c>
      <c r="I2035" s="179" t="e">
        <f aca="false">$B$3*COS(3*E2035*PI()/180+$B$2-2*PI()/3)</f>
        <v>#NAME?</v>
      </c>
      <c r="J2035" s="179" t="e">
        <f aca="false">$B$3*COS(3*E2035*PI()/180+$B$2+2*PI()/3)</f>
        <v>#NAME?</v>
      </c>
      <c r="K2035" s="37" t="e">
        <f aca="false">I2035+F2035</f>
        <v>#NAME?</v>
      </c>
      <c r="L2035" s="44" t="e">
        <f aca="false">J2035+F2035</f>
        <v>#NAME?</v>
      </c>
      <c r="O2035" s="0" t="e">
        <f aca="false">G2035-K2035</f>
        <v>#NAME?</v>
      </c>
      <c r="R2035" s="88" t="n">
        <f aca="false">calcul!$B$6*SQRT(3)*SQRT(2)</f>
        <v>29393.8769133981</v>
      </c>
    </row>
    <row r="2036" customFormat="false" ht="12.75" hidden="false" customHeight="false" outlineLevel="0" collapsed="false">
      <c r="D2036" s="0" t="n">
        <v>125</v>
      </c>
      <c r="E2036" s="174" t="n">
        <v>2036</v>
      </c>
      <c r="F2036" s="38" t="e">
        <f aca="false">-1*($B$5*COS(($B$1/50)*3*E2036*(PI()/180))*(EXP(-E2036*3*$B$14/$B$12)))</f>
        <v>#NAME?</v>
      </c>
      <c r="G2036" s="37" t="e">
        <f aca="false">H2036+F2036</f>
        <v>#NAME?</v>
      </c>
      <c r="H2036" s="179" t="e">
        <f aca="false">$B$3*COS(3*E2036*PI()/180+$B$2)</f>
        <v>#NAME?</v>
      </c>
      <c r="I2036" s="179" t="e">
        <f aca="false">$B$3*COS(3*E2036*PI()/180+$B$2-2*PI()/3)</f>
        <v>#NAME?</v>
      </c>
      <c r="J2036" s="179" t="e">
        <f aca="false">$B$3*COS(3*E2036*PI()/180+$B$2+2*PI()/3)</f>
        <v>#NAME?</v>
      </c>
      <c r="K2036" s="37" t="e">
        <f aca="false">I2036+F2036</f>
        <v>#NAME?</v>
      </c>
      <c r="L2036" s="44" t="e">
        <f aca="false">J2036+F2036</f>
        <v>#NAME?</v>
      </c>
      <c r="O2036" s="0" t="e">
        <f aca="false">G2036-K2036</f>
        <v>#NAME?</v>
      </c>
      <c r="R2036" s="88" t="n">
        <f aca="false">calcul!$B$6*SQRT(3)*SQRT(2)</f>
        <v>29393.8769133981</v>
      </c>
    </row>
    <row r="2037" customFormat="false" ht="12.75" hidden="false" customHeight="false" outlineLevel="0" collapsed="false">
      <c r="D2037" s="0" t="n">
        <v>124</v>
      </c>
      <c r="E2037" s="174" t="n">
        <v>2037</v>
      </c>
      <c r="F2037" s="38" t="e">
        <f aca="false">-1*($B$5*COS(($B$1/50)*3*E2037*(PI()/180))*(EXP(-E2037*3*$B$14/$B$12)))</f>
        <v>#NAME?</v>
      </c>
      <c r="G2037" s="37" t="e">
        <f aca="false">H2037+F2037</f>
        <v>#NAME?</v>
      </c>
      <c r="H2037" s="179" t="e">
        <f aca="false">$B$3*COS(3*E2037*PI()/180+$B$2)</f>
        <v>#NAME?</v>
      </c>
      <c r="I2037" s="179" t="e">
        <f aca="false">$B$3*COS(3*E2037*PI()/180+$B$2-2*PI()/3)</f>
        <v>#NAME?</v>
      </c>
      <c r="J2037" s="179" t="e">
        <f aca="false">$B$3*COS(3*E2037*PI()/180+$B$2+2*PI()/3)</f>
        <v>#NAME?</v>
      </c>
      <c r="K2037" s="37" t="e">
        <f aca="false">I2037+F2037</f>
        <v>#NAME?</v>
      </c>
      <c r="L2037" s="44" t="e">
        <f aca="false">J2037+F2037</f>
        <v>#NAME?</v>
      </c>
      <c r="O2037" s="0" t="e">
        <f aca="false">G2037-K2037</f>
        <v>#NAME?</v>
      </c>
      <c r="R2037" s="88" t="n">
        <f aca="false">calcul!$B$6*SQRT(3)*SQRT(2)</f>
        <v>29393.8769133981</v>
      </c>
    </row>
    <row r="2038" customFormat="false" ht="12.75" hidden="false" customHeight="false" outlineLevel="0" collapsed="false">
      <c r="D2038" s="0" t="n">
        <v>123</v>
      </c>
      <c r="E2038" s="174" t="n">
        <v>2038</v>
      </c>
      <c r="F2038" s="38" t="e">
        <f aca="false">-1*($B$5*COS(($B$1/50)*3*E2038*(PI()/180))*(EXP(-E2038*3*$B$14/$B$12)))</f>
        <v>#NAME?</v>
      </c>
      <c r="G2038" s="37" t="e">
        <f aca="false">H2038+F2038</f>
        <v>#NAME?</v>
      </c>
      <c r="H2038" s="179" t="e">
        <f aca="false">$B$3*COS(3*E2038*PI()/180+$B$2)</f>
        <v>#NAME?</v>
      </c>
      <c r="I2038" s="179" t="e">
        <f aca="false">$B$3*COS(3*E2038*PI()/180+$B$2-2*PI()/3)</f>
        <v>#NAME?</v>
      </c>
      <c r="J2038" s="179" t="e">
        <f aca="false">$B$3*COS(3*E2038*PI()/180+$B$2+2*PI()/3)</f>
        <v>#NAME?</v>
      </c>
      <c r="K2038" s="37" t="e">
        <f aca="false">I2038+F2038</f>
        <v>#NAME?</v>
      </c>
      <c r="L2038" s="44" t="e">
        <f aca="false">J2038+F2038</f>
        <v>#NAME?</v>
      </c>
      <c r="O2038" s="0" t="e">
        <f aca="false">G2038-K2038</f>
        <v>#NAME?</v>
      </c>
      <c r="R2038" s="88" t="n">
        <f aca="false">calcul!$B$6*SQRT(3)*SQRT(2)</f>
        <v>29393.8769133981</v>
      </c>
    </row>
    <row r="2039" customFormat="false" ht="12.75" hidden="false" customHeight="false" outlineLevel="0" collapsed="false">
      <c r="D2039" s="0" t="n">
        <v>122</v>
      </c>
      <c r="E2039" s="174" t="n">
        <v>2039</v>
      </c>
      <c r="F2039" s="38" t="e">
        <f aca="false">-1*($B$5*COS(($B$1/50)*3*E2039*(PI()/180))*(EXP(-E2039*3*$B$14/$B$12)))</f>
        <v>#NAME?</v>
      </c>
      <c r="G2039" s="37" t="e">
        <f aca="false">H2039+F2039</f>
        <v>#NAME?</v>
      </c>
      <c r="H2039" s="179" t="e">
        <f aca="false">$B$3*COS(3*E2039*PI()/180+$B$2)</f>
        <v>#NAME?</v>
      </c>
      <c r="I2039" s="179" t="e">
        <f aca="false">$B$3*COS(3*E2039*PI()/180+$B$2-2*PI()/3)</f>
        <v>#NAME?</v>
      </c>
      <c r="J2039" s="179" t="e">
        <f aca="false">$B$3*COS(3*E2039*PI()/180+$B$2+2*PI()/3)</f>
        <v>#NAME?</v>
      </c>
      <c r="K2039" s="37" t="e">
        <f aca="false">I2039+F2039</f>
        <v>#NAME?</v>
      </c>
      <c r="L2039" s="44" t="e">
        <f aca="false">J2039+F2039</f>
        <v>#NAME?</v>
      </c>
      <c r="O2039" s="0" t="e">
        <f aca="false">G2039-K2039</f>
        <v>#NAME?</v>
      </c>
      <c r="R2039" s="88" t="n">
        <f aca="false">calcul!$B$6*SQRT(3)*SQRT(2)</f>
        <v>29393.8769133981</v>
      </c>
    </row>
    <row r="2040" customFormat="false" ht="12.75" hidden="false" customHeight="false" outlineLevel="0" collapsed="false">
      <c r="D2040" s="0" t="n">
        <v>121</v>
      </c>
      <c r="E2040" s="174" t="n">
        <v>2040</v>
      </c>
      <c r="F2040" s="38" t="e">
        <f aca="false">-1*($B$5*COS(($B$1/50)*3*E2040*(PI()/180))*(EXP(-E2040*3*$B$14/$B$12)))</f>
        <v>#NAME?</v>
      </c>
      <c r="G2040" s="37" t="e">
        <f aca="false">H2040+F2040</f>
        <v>#NAME?</v>
      </c>
      <c r="H2040" s="179" t="e">
        <f aca="false">$B$3*COS(3*E2040*PI()/180+$B$2)</f>
        <v>#NAME?</v>
      </c>
      <c r="I2040" s="179" t="e">
        <f aca="false">$B$3*COS(3*E2040*PI()/180+$B$2-2*PI()/3)</f>
        <v>#NAME?</v>
      </c>
      <c r="J2040" s="179" t="e">
        <f aca="false">$B$3*COS(3*E2040*PI()/180+$B$2+2*PI()/3)</f>
        <v>#NAME?</v>
      </c>
      <c r="K2040" s="37" t="e">
        <f aca="false">I2040+F2040</f>
        <v>#NAME?</v>
      </c>
      <c r="L2040" s="44" t="e">
        <f aca="false">J2040+F2040</f>
        <v>#NAME?</v>
      </c>
      <c r="O2040" s="0" t="e">
        <f aca="false">G2040-K2040</f>
        <v>#NAME?</v>
      </c>
      <c r="R2040" s="88" t="n">
        <f aca="false">calcul!$B$6*SQRT(3)*SQRT(2)</f>
        <v>29393.8769133981</v>
      </c>
    </row>
    <row r="2041" customFormat="false" ht="12.75" hidden="false" customHeight="false" outlineLevel="0" collapsed="false">
      <c r="D2041" s="0" t="n">
        <v>120</v>
      </c>
      <c r="E2041" s="174" t="n">
        <v>2041</v>
      </c>
      <c r="F2041" s="38" t="e">
        <f aca="false">-1*($B$5*COS(($B$1/50)*3*E2041*(PI()/180))*(EXP(-E2041*3*$B$14/$B$12)))</f>
        <v>#NAME?</v>
      </c>
      <c r="G2041" s="37" t="e">
        <f aca="false">H2041+F2041</f>
        <v>#NAME?</v>
      </c>
      <c r="H2041" s="179" t="e">
        <f aca="false">$B$3*COS(3*E2041*PI()/180+$B$2)</f>
        <v>#NAME?</v>
      </c>
      <c r="I2041" s="179" t="e">
        <f aca="false">$B$3*COS(3*E2041*PI()/180+$B$2-2*PI()/3)</f>
        <v>#NAME?</v>
      </c>
      <c r="J2041" s="179" t="e">
        <f aca="false">$B$3*COS(3*E2041*PI()/180+$B$2+2*PI()/3)</f>
        <v>#NAME?</v>
      </c>
      <c r="K2041" s="37" t="e">
        <f aca="false">I2041+F2041</f>
        <v>#NAME?</v>
      </c>
      <c r="L2041" s="44" t="e">
        <f aca="false">J2041+F2041</f>
        <v>#NAME?</v>
      </c>
      <c r="O2041" s="0" t="e">
        <f aca="false">G2041-K2041</f>
        <v>#NAME?</v>
      </c>
      <c r="R2041" s="88" t="n">
        <f aca="false">calcul!$B$6*SQRT(3)*SQRT(2)</f>
        <v>29393.8769133981</v>
      </c>
    </row>
    <row r="2042" customFormat="false" ht="12.75" hidden="false" customHeight="false" outlineLevel="0" collapsed="false">
      <c r="D2042" s="0" t="n">
        <v>119</v>
      </c>
      <c r="E2042" s="174" t="n">
        <v>2042</v>
      </c>
      <c r="F2042" s="38" t="e">
        <f aca="false">-1*($B$5*COS(($B$1/50)*3*E2042*(PI()/180))*(EXP(-E2042*3*$B$14/$B$12)))</f>
        <v>#NAME?</v>
      </c>
      <c r="G2042" s="37" t="e">
        <f aca="false">H2042+F2042</f>
        <v>#NAME?</v>
      </c>
      <c r="H2042" s="179" t="e">
        <f aca="false">$B$3*COS(3*E2042*PI()/180+$B$2)</f>
        <v>#NAME?</v>
      </c>
      <c r="I2042" s="179" t="e">
        <f aca="false">$B$3*COS(3*E2042*PI()/180+$B$2-2*PI()/3)</f>
        <v>#NAME?</v>
      </c>
      <c r="J2042" s="179" t="e">
        <f aca="false">$B$3*COS(3*E2042*PI()/180+$B$2+2*PI()/3)</f>
        <v>#NAME?</v>
      </c>
      <c r="K2042" s="37" t="e">
        <f aca="false">I2042+F2042</f>
        <v>#NAME?</v>
      </c>
      <c r="L2042" s="44" t="e">
        <f aca="false">J2042+F2042</f>
        <v>#NAME?</v>
      </c>
      <c r="O2042" s="0" t="e">
        <f aca="false">G2042-K2042</f>
        <v>#NAME?</v>
      </c>
      <c r="R2042" s="88" t="n">
        <f aca="false">calcul!$B$6*SQRT(3)*SQRT(2)</f>
        <v>29393.8769133981</v>
      </c>
    </row>
    <row r="2043" customFormat="false" ht="12.75" hidden="false" customHeight="false" outlineLevel="0" collapsed="false">
      <c r="D2043" s="0" t="n">
        <v>118</v>
      </c>
      <c r="E2043" s="174" t="n">
        <v>2043</v>
      </c>
      <c r="F2043" s="38" t="e">
        <f aca="false">-1*($B$5*COS(($B$1/50)*3*E2043*(PI()/180))*(EXP(-E2043*3*$B$14/$B$12)))</f>
        <v>#NAME?</v>
      </c>
      <c r="G2043" s="37" t="e">
        <f aca="false">H2043+F2043</f>
        <v>#NAME?</v>
      </c>
      <c r="H2043" s="179" t="e">
        <f aca="false">$B$3*COS(3*E2043*PI()/180+$B$2)</f>
        <v>#NAME?</v>
      </c>
      <c r="I2043" s="179" t="e">
        <f aca="false">$B$3*COS(3*E2043*PI()/180+$B$2-2*PI()/3)</f>
        <v>#NAME?</v>
      </c>
      <c r="J2043" s="179" t="e">
        <f aca="false">$B$3*COS(3*E2043*PI()/180+$B$2+2*PI()/3)</f>
        <v>#NAME?</v>
      </c>
      <c r="K2043" s="37" t="e">
        <f aca="false">I2043+F2043</f>
        <v>#NAME?</v>
      </c>
      <c r="L2043" s="44" t="e">
        <f aca="false">J2043+F2043</f>
        <v>#NAME?</v>
      </c>
      <c r="O2043" s="0" t="e">
        <f aca="false">G2043-K2043</f>
        <v>#NAME?</v>
      </c>
      <c r="R2043" s="88" t="n">
        <f aca="false">calcul!$B$6*SQRT(3)*SQRT(2)</f>
        <v>29393.8769133981</v>
      </c>
    </row>
    <row r="2044" customFormat="false" ht="12.75" hidden="false" customHeight="false" outlineLevel="0" collapsed="false">
      <c r="D2044" s="0" t="n">
        <v>117</v>
      </c>
      <c r="E2044" s="174" t="n">
        <v>2044</v>
      </c>
      <c r="F2044" s="38" t="e">
        <f aca="false">-1*($B$5*COS(($B$1/50)*3*E2044*(PI()/180))*(EXP(-E2044*3*$B$14/$B$12)))</f>
        <v>#NAME?</v>
      </c>
      <c r="G2044" s="37" t="e">
        <f aca="false">H2044+F2044</f>
        <v>#NAME?</v>
      </c>
      <c r="H2044" s="179" t="e">
        <f aca="false">$B$3*COS(3*E2044*PI()/180+$B$2)</f>
        <v>#NAME?</v>
      </c>
      <c r="I2044" s="179" t="e">
        <f aca="false">$B$3*COS(3*E2044*PI()/180+$B$2-2*PI()/3)</f>
        <v>#NAME?</v>
      </c>
      <c r="J2044" s="179" t="e">
        <f aca="false">$B$3*COS(3*E2044*PI()/180+$B$2+2*PI()/3)</f>
        <v>#NAME?</v>
      </c>
      <c r="K2044" s="37" t="e">
        <f aca="false">I2044+F2044</f>
        <v>#NAME?</v>
      </c>
      <c r="L2044" s="44" t="e">
        <f aca="false">J2044+F2044</f>
        <v>#NAME?</v>
      </c>
      <c r="O2044" s="0" t="e">
        <f aca="false">G2044-K2044</f>
        <v>#NAME?</v>
      </c>
      <c r="R2044" s="88" t="n">
        <f aca="false">calcul!$B$6*SQRT(3)*SQRT(2)</f>
        <v>29393.8769133981</v>
      </c>
    </row>
    <row r="2045" customFormat="false" ht="12.75" hidden="false" customHeight="false" outlineLevel="0" collapsed="false">
      <c r="D2045" s="0" t="n">
        <v>116</v>
      </c>
      <c r="E2045" s="174" t="n">
        <v>2045</v>
      </c>
      <c r="F2045" s="38" t="e">
        <f aca="false">-1*($B$5*COS(($B$1/50)*3*E2045*(PI()/180))*(EXP(-E2045*3*$B$14/$B$12)))</f>
        <v>#NAME?</v>
      </c>
      <c r="G2045" s="37" t="e">
        <f aca="false">H2045+F2045</f>
        <v>#NAME?</v>
      </c>
      <c r="H2045" s="179" t="e">
        <f aca="false">$B$3*COS(3*E2045*PI()/180+$B$2)</f>
        <v>#NAME?</v>
      </c>
      <c r="I2045" s="179" t="e">
        <f aca="false">$B$3*COS(3*E2045*PI()/180+$B$2-2*PI()/3)</f>
        <v>#NAME?</v>
      </c>
      <c r="J2045" s="179" t="e">
        <f aca="false">$B$3*COS(3*E2045*PI()/180+$B$2+2*PI()/3)</f>
        <v>#NAME?</v>
      </c>
      <c r="K2045" s="37" t="e">
        <f aca="false">I2045+F2045</f>
        <v>#NAME?</v>
      </c>
      <c r="L2045" s="44" t="e">
        <f aca="false">J2045+F2045</f>
        <v>#NAME?</v>
      </c>
      <c r="O2045" s="0" t="e">
        <f aca="false">G2045-K2045</f>
        <v>#NAME?</v>
      </c>
      <c r="R2045" s="88" t="n">
        <f aca="false">calcul!$B$6*SQRT(3)*SQRT(2)</f>
        <v>29393.8769133981</v>
      </c>
    </row>
    <row r="2046" customFormat="false" ht="12.75" hidden="false" customHeight="false" outlineLevel="0" collapsed="false">
      <c r="D2046" s="0" t="n">
        <v>115</v>
      </c>
      <c r="E2046" s="174" t="n">
        <v>2046</v>
      </c>
      <c r="F2046" s="38" t="e">
        <f aca="false">-1*($B$5*COS(($B$1/50)*3*E2046*(PI()/180))*(EXP(-E2046*3*$B$14/$B$12)))</f>
        <v>#NAME?</v>
      </c>
      <c r="G2046" s="37" t="e">
        <f aca="false">H2046+F2046</f>
        <v>#NAME?</v>
      </c>
      <c r="H2046" s="179" t="e">
        <f aca="false">$B$3*COS(3*E2046*PI()/180+$B$2)</f>
        <v>#NAME?</v>
      </c>
      <c r="I2046" s="179" t="e">
        <f aca="false">$B$3*COS(3*E2046*PI()/180+$B$2-2*PI()/3)</f>
        <v>#NAME?</v>
      </c>
      <c r="J2046" s="179" t="e">
        <f aca="false">$B$3*COS(3*E2046*PI()/180+$B$2+2*PI()/3)</f>
        <v>#NAME?</v>
      </c>
      <c r="K2046" s="37" t="e">
        <f aca="false">I2046+F2046</f>
        <v>#NAME?</v>
      </c>
      <c r="L2046" s="44" t="e">
        <f aca="false">J2046+F2046</f>
        <v>#NAME?</v>
      </c>
      <c r="O2046" s="0" t="e">
        <f aca="false">G2046-K2046</f>
        <v>#NAME?</v>
      </c>
      <c r="R2046" s="88" t="n">
        <f aca="false">calcul!$B$6*SQRT(3)*SQRT(2)</f>
        <v>29393.8769133981</v>
      </c>
    </row>
    <row r="2047" customFormat="false" ht="12.75" hidden="false" customHeight="false" outlineLevel="0" collapsed="false">
      <c r="D2047" s="0" t="n">
        <v>114</v>
      </c>
      <c r="E2047" s="174" t="n">
        <v>2047</v>
      </c>
      <c r="F2047" s="38" t="e">
        <f aca="false">-1*($B$5*COS(($B$1/50)*3*E2047*(PI()/180))*(EXP(-E2047*3*$B$14/$B$12)))</f>
        <v>#NAME?</v>
      </c>
      <c r="G2047" s="37" t="e">
        <f aca="false">H2047+F2047</f>
        <v>#NAME?</v>
      </c>
      <c r="H2047" s="179" t="e">
        <f aca="false">$B$3*COS(3*E2047*PI()/180+$B$2)</f>
        <v>#NAME?</v>
      </c>
      <c r="I2047" s="179" t="e">
        <f aca="false">$B$3*COS(3*E2047*PI()/180+$B$2-2*PI()/3)</f>
        <v>#NAME?</v>
      </c>
      <c r="J2047" s="179" t="e">
        <f aca="false">$B$3*COS(3*E2047*PI()/180+$B$2+2*PI()/3)</f>
        <v>#NAME?</v>
      </c>
      <c r="K2047" s="37" t="e">
        <f aca="false">I2047+F2047</f>
        <v>#NAME?</v>
      </c>
      <c r="L2047" s="44" t="e">
        <f aca="false">J2047+F2047</f>
        <v>#NAME?</v>
      </c>
      <c r="O2047" s="0" t="e">
        <f aca="false">G2047-K2047</f>
        <v>#NAME?</v>
      </c>
      <c r="R2047" s="88" t="n">
        <f aca="false">calcul!$B$6*SQRT(3)*SQRT(2)</f>
        <v>29393.8769133981</v>
      </c>
    </row>
    <row r="2048" customFormat="false" ht="12.75" hidden="false" customHeight="false" outlineLevel="0" collapsed="false">
      <c r="D2048" s="0" t="n">
        <v>113</v>
      </c>
      <c r="E2048" s="174" t="n">
        <v>2048</v>
      </c>
      <c r="F2048" s="38" t="e">
        <f aca="false">-1*($B$5*COS(($B$1/50)*3*E2048*(PI()/180))*(EXP(-E2048*3*$B$14/$B$12)))</f>
        <v>#NAME?</v>
      </c>
      <c r="G2048" s="37" t="e">
        <f aca="false">H2048+F2048</f>
        <v>#NAME?</v>
      </c>
      <c r="H2048" s="179" t="e">
        <f aca="false">$B$3*COS(3*E2048*PI()/180+$B$2)</f>
        <v>#NAME?</v>
      </c>
      <c r="I2048" s="179" t="e">
        <f aca="false">$B$3*COS(3*E2048*PI()/180+$B$2-2*PI()/3)</f>
        <v>#NAME?</v>
      </c>
      <c r="J2048" s="179" t="e">
        <f aca="false">$B$3*COS(3*E2048*PI()/180+$B$2+2*PI()/3)</f>
        <v>#NAME?</v>
      </c>
      <c r="K2048" s="37" t="e">
        <f aca="false">I2048+F2048</f>
        <v>#NAME?</v>
      </c>
      <c r="L2048" s="44" t="e">
        <f aca="false">J2048+F2048</f>
        <v>#NAME?</v>
      </c>
      <c r="O2048" s="0" t="e">
        <f aca="false">G2048-K2048</f>
        <v>#NAME?</v>
      </c>
      <c r="R2048" s="88" t="n">
        <f aca="false">calcul!$B$6*SQRT(3)*SQRT(2)</f>
        <v>29393.8769133981</v>
      </c>
    </row>
    <row r="2049" customFormat="false" ht="12.75" hidden="false" customHeight="false" outlineLevel="0" collapsed="false">
      <c r="D2049" s="0" t="n">
        <v>112</v>
      </c>
      <c r="E2049" s="174" t="n">
        <v>2049</v>
      </c>
      <c r="F2049" s="38" t="e">
        <f aca="false">-1*($B$5*COS(($B$1/50)*3*E2049*(PI()/180))*(EXP(-E2049*3*$B$14/$B$12)))</f>
        <v>#NAME?</v>
      </c>
      <c r="G2049" s="37" t="e">
        <f aca="false">H2049+F2049</f>
        <v>#NAME?</v>
      </c>
      <c r="H2049" s="179" t="e">
        <f aca="false">$B$3*COS(3*E2049*PI()/180+$B$2)</f>
        <v>#NAME?</v>
      </c>
      <c r="I2049" s="179" t="e">
        <f aca="false">$B$3*COS(3*E2049*PI()/180+$B$2-2*PI()/3)</f>
        <v>#NAME?</v>
      </c>
      <c r="J2049" s="179" t="e">
        <f aca="false">$B$3*COS(3*E2049*PI()/180+$B$2+2*PI()/3)</f>
        <v>#NAME?</v>
      </c>
      <c r="K2049" s="37" t="e">
        <f aca="false">I2049+F2049</f>
        <v>#NAME?</v>
      </c>
      <c r="L2049" s="44" t="e">
        <f aca="false">J2049+F2049</f>
        <v>#NAME?</v>
      </c>
      <c r="O2049" s="0" t="e">
        <f aca="false">G2049-K2049</f>
        <v>#NAME?</v>
      </c>
      <c r="R2049" s="88" t="n">
        <f aca="false">calcul!$B$6*SQRT(3)*SQRT(2)</f>
        <v>29393.8769133981</v>
      </c>
    </row>
    <row r="2050" customFormat="false" ht="12.75" hidden="false" customHeight="false" outlineLevel="0" collapsed="false">
      <c r="D2050" s="0" t="n">
        <v>111</v>
      </c>
      <c r="E2050" s="174" t="n">
        <v>2050</v>
      </c>
      <c r="F2050" s="38" t="e">
        <f aca="false">-1*($B$5*COS(($B$1/50)*3*E2050*(PI()/180))*(EXP(-E2050*3*$B$14/$B$12)))</f>
        <v>#NAME?</v>
      </c>
      <c r="G2050" s="37" t="e">
        <f aca="false">H2050+F2050</f>
        <v>#NAME?</v>
      </c>
      <c r="H2050" s="179" t="e">
        <f aca="false">$B$3*COS(3*E2050*PI()/180+$B$2)</f>
        <v>#NAME?</v>
      </c>
      <c r="I2050" s="179" t="e">
        <f aca="false">$B$3*COS(3*E2050*PI()/180+$B$2-2*PI()/3)</f>
        <v>#NAME?</v>
      </c>
      <c r="J2050" s="179" t="e">
        <f aca="false">$B$3*COS(3*E2050*PI()/180+$B$2+2*PI()/3)</f>
        <v>#NAME?</v>
      </c>
      <c r="K2050" s="37" t="e">
        <f aca="false">I2050+F2050</f>
        <v>#NAME?</v>
      </c>
      <c r="L2050" s="44" t="e">
        <f aca="false">J2050+F2050</f>
        <v>#NAME?</v>
      </c>
      <c r="O2050" s="0" t="e">
        <f aca="false">G2050-K2050</f>
        <v>#NAME?</v>
      </c>
      <c r="R2050" s="88" t="n">
        <f aca="false">calcul!$B$6*SQRT(3)*SQRT(2)</f>
        <v>29393.8769133981</v>
      </c>
    </row>
    <row r="2051" customFormat="false" ht="12.75" hidden="false" customHeight="false" outlineLevel="0" collapsed="false">
      <c r="D2051" s="0" t="n">
        <v>110</v>
      </c>
      <c r="E2051" s="174" t="n">
        <v>2051</v>
      </c>
      <c r="F2051" s="38" t="e">
        <f aca="false">-1*($B$5*COS(($B$1/50)*3*E2051*(PI()/180))*(EXP(-E2051*3*$B$14/$B$12)))</f>
        <v>#NAME?</v>
      </c>
      <c r="G2051" s="37" t="e">
        <f aca="false">H2051+F2051</f>
        <v>#NAME?</v>
      </c>
      <c r="H2051" s="179" t="e">
        <f aca="false">$B$3*COS(3*E2051*PI()/180+$B$2)</f>
        <v>#NAME?</v>
      </c>
      <c r="I2051" s="179" t="e">
        <f aca="false">$B$3*COS(3*E2051*PI()/180+$B$2-2*PI()/3)</f>
        <v>#NAME?</v>
      </c>
      <c r="J2051" s="179" t="e">
        <f aca="false">$B$3*COS(3*E2051*PI()/180+$B$2+2*PI()/3)</f>
        <v>#NAME?</v>
      </c>
      <c r="K2051" s="37" t="e">
        <f aca="false">I2051+F2051</f>
        <v>#NAME?</v>
      </c>
      <c r="L2051" s="44" t="e">
        <f aca="false">J2051+F2051</f>
        <v>#NAME?</v>
      </c>
      <c r="O2051" s="0" t="e">
        <f aca="false">G2051-K2051</f>
        <v>#NAME?</v>
      </c>
      <c r="R2051" s="88" t="n">
        <f aca="false">calcul!$B$6*SQRT(3)*SQRT(2)</f>
        <v>29393.8769133981</v>
      </c>
    </row>
    <row r="2052" customFormat="false" ht="12.75" hidden="false" customHeight="false" outlineLevel="0" collapsed="false">
      <c r="D2052" s="0" t="n">
        <v>109</v>
      </c>
      <c r="E2052" s="174" t="n">
        <v>2052</v>
      </c>
      <c r="F2052" s="38" t="e">
        <f aca="false">-1*($B$5*COS(($B$1/50)*3*E2052*(PI()/180))*(EXP(-E2052*3*$B$14/$B$12)))</f>
        <v>#NAME?</v>
      </c>
      <c r="G2052" s="37" t="e">
        <f aca="false">H2052+F2052</f>
        <v>#NAME?</v>
      </c>
      <c r="H2052" s="179" t="e">
        <f aca="false">$B$3*COS(3*E2052*PI()/180+$B$2)</f>
        <v>#NAME?</v>
      </c>
      <c r="I2052" s="179" t="e">
        <f aca="false">$B$3*COS(3*E2052*PI()/180+$B$2-2*PI()/3)</f>
        <v>#NAME?</v>
      </c>
      <c r="J2052" s="179" t="e">
        <f aca="false">$B$3*COS(3*E2052*PI()/180+$B$2+2*PI()/3)</f>
        <v>#NAME?</v>
      </c>
      <c r="K2052" s="37" t="e">
        <f aca="false">I2052+F2052</f>
        <v>#NAME?</v>
      </c>
      <c r="L2052" s="44" t="e">
        <f aca="false">J2052+F2052</f>
        <v>#NAME?</v>
      </c>
      <c r="O2052" s="0" t="e">
        <f aca="false">G2052-K2052</f>
        <v>#NAME?</v>
      </c>
      <c r="R2052" s="88" t="n">
        <f aca="false">calcul!$B$6*SQRT(3)*SQRT(2)</f>
        <v>29393.8769133981</v>
      </c>
    </row>
    <row r="2053" customFormat="false" ht="12.75" hidden="false" customHeight="false" outlineLevel="0" collapsed="false">
      <c r="D2053" s="0" t="n">
        <v>108</v>
      </c>
      <c r="E2053" s="174" t="n">
        <v>2053</v>
      </c>
      <c r="F2053" s="38" t="e">
        <f aca="false">-1*($B$5*COS(($B$1/50)*3*E2053*(PI()/180))*(EXP(-E2053*3*$B$14/$B$12)))</f>
        <v>#NAME?</v>
      </c>
      <c r="G2053" s="37" t="e">
        <f aca="false">H2053+F2053</f>
        <v>#NAME?</v>
      </c>
      <c r="H2053" s="179" t="e">
        <f aca="false">$B$3*COS(3*E2053*PI()/180+$B$2)</f>
        <v>#NAME?</v>
      </c>
      <c r="I2053" s="179" t="e">
        <f aca="false">$B$3*COS(3*E2053*PI()/180+$B$2-2*PI()/3)</f>
        <v>#NAME?</v>
      </c>
      <c r="J2053" s="179" t="e">
        <f aca="false">$B$3*COS(3*E2053*PI()/180+$B$2+2*PI()/3)</f>
        <v>#NAME?</v>
      </c>
      <c r="K2053" s="37" t="e">
        <f aca="false">I2053+F2053</f>
        <v>#NAME?</v>
      </c>
      <c r="L2053" s="44" t="e">
        <f aca="false">J2053+F2053</f>
        <v>#NAME?</v>
      </c>
      <c r="O2053" s="0" t="e">
        <f aca="false">G2053-K2053</f>
        <v>#NAME?</v>
      </c>
      <c r="R2053" s="88" t="n">
        <f aca="false">calcul!$B$6*SQRT(3)*SQRT(2)</f>
        <v>29393.8769133981</v>
      </c>
    </row>
    <row r="2054" customFormat="false" ht="12.75" hidden="false" customHeight="false" outlineLevel="0" collapsed="false">
      <c r="D2054" s="0" t="n">
        <v>107</v>
      </c>
      <c r="E2054" s="174" t="n">
        <v>2054</v>
      </c>
      <c r="F2054" s="38" t="e">
        <f aca="false">-1*($B$5*COS(($B$1/50)*3*E2054*(PI()/180))*(EXP(-E2054*3*$B$14/$B$12)))</f>
        <v>#NAME?</v>
      </c>
      <c r="G2054" s="37" t="e">
        <f aca="false">H2054+F2054</f>
        <v>#NAME?</v>
      </c>
      <c r="H2054" s="179" t="e">
        <f aca="false">$B$3*COS(3*E2054*PI()/180+$B$2)</f>
        <v>#NAME?</v>
      </c>
      <c r="I2054" s="179" t="e">
        <f aca="false">$B$3*COS(3*E2054*PI()/180+$B$2-2*PI()/3)</f>
        <v>#NAME?</v>
      </c>
      <c r="J2054" s="179" t="e">
        <f aca="false">$B$3*COS(3*E2054*PI()/180+$B$2+2*PI()/3)</f>
        <v>#NAME?</v>
      </c>
      <c r="K2054" s="37" t="e">
        <f aca="false">I2054+F2054</f>
        <v>#NAME?</v>
      </c>
      <c r="L2054" s="44" t="e">
        <f aca="false">J2054+F2054</f>
        <v>#NAME?</v>
      </c>
      <c r="O2054" s="0" t="e">
        <f aca="false">G2054-K2054</f>
        <v>#NAME?</v>
      </c>
      <c r="R2054" s="88" t="n">
        <f aca="false">calcul!$B$6*SQRT(3)*SQRT(2)</f>
        <v>29393.8769133981</v>
      </c>
    </row>
    <row r="2055" customFormat="false" ht="12.75" hidden="false" customHeight="false" outlineLevel="0" collapsed="false">
      <c r="D2055" s="0" t="n">
        <v>106</v>
      </c>
      <c r="E2055" s="174" t="n">
        <v>2055</v>
      </c>
      <c r="F2055" s="38" t="e">
        <f aca="false">-1*($B$5*COS(($B$1/50)*3*E2055*(PI()/180))*(EXP(-E2055*3*$B$14/$B$12)))</f>
        <v>#NAME?</v>
      </c>
      <c r="G2055" s="37" t="e">
        <f aca="false">H2055+F2055</f>
        <v>#NAME?</v>
      </c>
      <c r="H2055" s="179" t="e">
        <f aca="false">$B$3*COS(3*E2055*PI()/180+$B$2)</f>
        <v>#NAME?</v>
      </c>
      <c r="I2055" s="179" t="e">
        <f aca="false">$B$3*COS(3*E2055*PI()/180+$B$2-2*PI()/3)</f>
        <v>#NAME?</v>
      </c>
      <c r="J2055" s="179" t="e">
        <f aca="false">$B$3*COS(3*E2055*PI()/180+$B$2+2*PI()/3)</f>
        <v>#NAME?</v>
      </c>
      <c r="K2055" s="37" t="e">
        <f aca="false">I2055+F2055</f>
        <v>#NAME?</v>
      </c>
      <c r="L2055" s="44" t="e">
        <f aca="false">J2055+F2055</f>
        <v>#NAME?</v>
      </c>
      <c r="O2055" s="0" t="e">
        <f aca="false">G2055-K2055</f>
        <v>#NAME?</v>
      </c>
      <c r="R2055" s="88" t="n">
        <f aca="false">calcul!$B$6*SQRT(3)*SQRT(2)</f>
        <v>29393.8769133981</v>
      </c>
    </row>
    <row r="2056" customFormat="false" ht="12.75" hidden="false" customHeight="false" outlineLevel="0" collapsed="false">
      <c r="D2056" s="0" t="n">
        <v>105</v>
      </c>
      <c r="E2056" s="174" t="n">
        <v>2056</v>
      </c>
      <c r="F2056" s="38" t="e">
        <f aca="false">-1*($B$5*COS(($B$1/50)*3*E2056*(PI()/180))*(EXP(-E2056*3*$B$14/$B$12)))</f>
        <v>#NAME?</v>
      </c>
      <c r="G2056" s="37" t="e">
        <f aca="false">H2056+F2056</f>
        <v>#NAME?</v>
      </c>
      <c r="H2056" s="179" t="e">
        <f aca="false">$B$3*COS(3*E2056*PI()/180+$B$2)</f>
        <v>#NAME?</v>
      </c>
      <c r="I2056" s="179" t="e">
        <f aca="false">$B$3*COS(3*E2056*PI()/180+$B$2-2*PI()/3)</f>
        <v>#NAME?</v>
      </c>
      <c r="J2056" s="179" t="e">
        <f aca="false">$B$3*COS(3*E2056*PI()/180+$B$2+2*PI()/3)</f>
        <v>#NAME?</v>
      </c>
      <c r="K2056" s="37" t="e">
        <f aca="false">I2056+F2056</f>
        <v>#NAME?</v>
      </c>
      <c r="L2056" s="44" t="e">
        <f aca="false">J2056+F2056</f>
        <v>#NAME?</v>
      </c>
      <c r="O2056" s="0" t="e">
        <f aca="false">G2056-K2056</f>
        <v>#NAME?</v>
      </c>
      <c r="R2056" s="88" t="n">
        <f aca="false">calcul!$B$6*SQRT(3)*SQRT(2)</f>
        <v>29393.8769133981</v>
      </c>
    </row>
    <row r="2057" customFormat="false" ht="12.75" hidden="false" customHeight="false" outlineLevel="0" collapsed="false">
      <c r="D2057" s="0" t="n">
        <v>104</v>
      </c>
      <c r="E2057" s="174" t="n">
        <v>2057</v>
      </c>
      <c r="F2057" s="38" t="e">
        <f aca="false">-1*($B$5*COS(($B$1/50)*3*E2057*(PI()/180))*(EXP(-E2057*3*$B$14/$B$12)))</f>
        <v>#NAME?</v>
      </c>
      <c r="G2057" s="37" t="e">
        <f aca="false">H2057+F2057</f>
        <v>#NAME?</v>
      </c>
      <c r="H2057" s="179" t="e">
        <f aca="false">$B$3*COS(3*E2057*PI()/180+$B$2)</f>
        <v>#NAME?</v>
      </c>
      <c r="I2057" s="179" t="e">
        <f aca="false">$B$3*COS(3*E2057*PI()/180+$B$2-2*PI()/3)</f>
        <v>#NAME?</v>
      </c>
      <c r="J2057" s="179" t="e">
        <f aca="false">$B$3*COS(3*E2057*PI()/180+$B$2+2*PI()/3)</f>
        <v>#NAME?</v>
      </c>
      <c r="K2057" s="37" t="e">
        <f aca="false">I2057+F2057</f>
        <v>#NAME?</v>
      </c>
      <c r="L2057" s="44" t="e">
        <f aca="false">J2057+F2057</f>
        <v>#NAME?</v>
      </c>
      <c r="O2057" s="0" t="e">
        <f aca="false">G2057-K2057</f>
        <v>#NAME?</v>
      </c>
      <c r="R2057" s="88" t="n">
        <f aca="false">calcul!$B$6*SQRT(3)*SQRT(2)</f>
        <v>29393.8769133981</v>
      </c>
    </row>
    <row r="2058" customFormat="false" ht="12.75" hidden="false" customHeight="false" outlineLevel="0" collapsed="false">
      <c r="D2058" s="0" t="n">
        <v>103</v>
      </c>
      <c r="E2058" s="174" t="n">
        <v>2058</v>
      </c>
      <c r="F2058" s="38" t="e">
        <f aca="false">-1*($B$5*COS(($B$1/50)*3*E2058*(PI()/180))*(EXP(-E2058*3*$B$14/$B$12)))</f>
        <v>#NAME?</v>
      </c>
      <c r="G2058" s="37" t="e">
        <f aca="false">H2058+F2058</f>
        <v>#NAME?</v>
      </c>
      <c r="H2058" s="179" t="e">
        <f aca="false">$B$3*COS(3*E2058*PI()/180+$B$2)</f>
        <v>#NAME?</v>
      </c>
      <c r="I2058" s="179" t="e">
        <f aca="false">$B$3*COS(3*E2058*PI()/180+$B$2-2*PI()/3)</f>
        <v>#NAME?</v>
      </c>
      <c r="J2058" s="179" t="e">
        <f aca="false">$B$3*COS(3*E2058*PI()/180+$B$2+2*PI()/3)</f>
        <v>#NAME?</v>
      </c>
      <c r="K2058" s="37" t="e">
        <f aca="false">I2058+F2058</f>
        <v>#NAME?</v>
      </c>
      <c r="L2058" s="44" t="e">
        <f aca="false">J2058+F2058</f>
        <v>#NAME?</v>
      </c>
      <c r="O2058" s="0" t="e">
        <f aca="false">G2058-K2058</f>
        <v>#NAME?</v>
      </c>
      <c r="R2058" s="88" t="n">
        <f aca="false">calcul!$B$6*SQRT(3)*SQRT(2)</f>
        <v>29393.8769133981</v>
      </c>
    </row>
    <row r="2059" customFormat="false" ht="12.75" hidden="false" customHeight="false" outlineLevel="0" collapsed="false">
      <c r="D2059" s="0" t="n">
        <v>102</v>
      </c>
      <c r="E2059" s="174" t="n">
        <v>2059</v>
      </c>
      <c r="F2059" s="38" t="e">
        <f aca="false">-1*($B$5*COS(($B$1/50)*3*E2059*(PI()/180))*(EXP(-E2059*3*$B$14/$B$12)))</f>
        <v>#NAME?</v>
      </c>
      <c r="G2059" s="37" t="e">
        <f aca="false">H2059+F2059</f>
        <v>#NAME?</v>
      </c>
      <c r="H2059" s="179" t="e">
        <f aca="false">$B$3*COS(3*E2059*PI()/180+$B$2)</f>
        <v>#NAME?</v>
      </c>
      <c r="I2059" s="179" t="e">
        <f aca="false">$B$3*COS(3*E2059*PI()/180+$B$2-2*PI()/3)</f>
        <v>#NAME?</v>
      </c>
      <c r="J2059" s="179" t="e">
        <f aca="false">$B$3*COS(3*E2059*PI()/180+$B$2+2*PI()/3)</f>
        <v>#NAME?</v>
      </c>
      <c r="K2059" s="37" t="e">
        <f aca="false">I2059+F2059</f>
        <v>#NAME?</v>
      </c>
      <c r="L2059" s="44" t="e">
        <f aca="false">J2059+F2059</f>
        <v>#NAME?</v>
      </c>
      <c r="O2059" s="0" t="e">
        <f aca="false">G2059-K2059</f>
        <v>#NAME?</v>
      </c>
      <c r="R2059" s="88" t="n">
        <f aca="false">calcul!$B$6*SQRT(3)*SQRT(2)</f>
        <v>29393.8769133981</v>
      </c>
    </row>
    <row r="2060" customFormat="false" ht="12.75" hidden="false" customHeight="false" outlineLevel="0" collapsed="false">
      <c r="D2060" s="0" t="n">
        <v>101</v>
      </c>
      <c r="E2060" s="174" t="n">
        <v>2060</v>
      </c>
      <c r="F2060" s="38" t="e">
        <f aca="false">-1*($B$5*COS(($B$1/50)*3*E2060*(PI()/180))*(EXP(-E2060*3*$B$14/$B$12)))</f>
        <v>#NAME?</v>
      </c>
      <c r="G2060" s="37" t="e">
        <f aca="false">H2060+F2060</f>
        <v>#NAME?</v>
      </c>
      <c r="H2060" s="179" t="e">
        <f aca="false">$B$3*COS(3*E2060*PI()/180+$B$2)</f>
        <v>#NAME?</v>
      </c>
      <c r="I2060" s="179" t="e">
        <f aca="false">$B$3*COS(3*E2060*PI()/180+$B$2-2*PI()/3)</f>
        <v>#NAME?</v>
      </c>
      <c r="J2060" s="179" t="e">
        <f aca="false">$B$3*COS(3*E2060*PI()/180+$B$2+2*PI()/3)</f>
        <v>#NAME?</v>
      </c>
      <c r="K2060" s="37" t="e">
        <f aca="false">I2060+F2060</f>
        <v>#NAME?</v>
      </c>
      <c r="L2060" s="44" t="e">
        <f aca="false">J2060+F2060</f>
        <v>#NAME?</v>
      </c>
      <c r="O2060" s="0" t="e">
        <f aca="false">G2060-K2060</f>
        <v>#NAME?</v>
      </c>
      <c r="R2060" s="88" t="n">
        <f aca="false">calcul!$B$6*SQRT(3)*SQRT(2)</f>
        <v>29393.8769133981</v>
      </c>
    </row>
    <row r="2061" customFormat="false" ht="12.75" hidden="false" customHeight="false" outlineLevel="0" collapsed="false">
      <c r="D2061" s="0" t="n">
        <v>100</v>
      </c>
      <c r="E2061" s="174" t="n">
        <v>2061</v>
      </c>
      <c r="F2061" s="38" t="e">
        <f aca="false">-1*($B$5*COS(($B$1/50)*3*E2061*(PI()/180))*(EXP(-E2061*3*$B$14/$B$12)))</f>
        <v>#NAME?</v>
      </c>
      <c r="G2061" s="37" t="e">
        <f aca="false">H2061+F2061</f>
        <v>#NAME?</v>
      </c>
      <c r="H2061" s="179" t="e">
        <f aca="false">$B$3*COS(3*E2061*PI()/180+$B$2)</f>
        <v>#NAME?</v>
      </c>
      <c r="I2061" s="179" t="e">
        <f aca="false">$B$3*COS(3*E2061*PI()/180+$B$2-2*PI()/3)</f>
        <v>#NAME?</v>
      </c>
      <c r="J2061" s="179" t="e">
        <f aca="false">$B$3*COS(3*E2061*PI()/180+$B$2+2*PI()/3)</f>
        <v>#NAME?</v>
      </c>
      <c r="K2061" s="37" t="e">
        <f aca="false">I2061+F2061</f>
        <v>#NAME?</v>
      </c>
      <c r="L2061" s="44" t="e">
        <f aca="false">J2061+F2061</f>
        <v>#NAME?</v>
      </c>
      <c r="O2061" s="0" t="e">
        <f aca="false">G2061-K2061</f>
        <v>#NAME?</v>
      </c>
      <c r="R2061" s="88" t="n">
        <f aca="false">calcul!$B$6*SQRT(3)*SQRT(2)</f>
        <v>29393.8769133981</v>
      </c>
    </row>
    <row r="2062" customFormat="false" ht="12.75" hidden="false" customHeight="false" outlineLevel="0" collapsed="false">
      <c r="D2062" s="0" t="n">
        <v>99</v>
      </c>
      <c r="E2062" s="174" t="n">
        <v>2062</v>
      </c>
      <c r="F2062" s="38" t="e">
        <f aca="false">-1*($B$5*COS(($B$1/50)*3*E2062*(PI()/180))*(EXP(-E2062*3*$B$14/$B$12)))</f>
        <v>#NAME?</v>
      </c>
      <c r="G2062" s="37" t="e">
        <f aca="false">H2062+F2062</f>
        <v>#NAME?</v>
      </c>
      <c r="H2062" s="179" t="e">
        <f aca="false">$B$3*COS(3*E2062*PI()/180+$B$2)</f>
        <v>#NAME?</v>
      </c>
      <c r="I2062" s="179" t="e">
        <f aca="false">$B$3*COS(3*E2062*PI()/180+$B$2-2*PI()/3)</f>
        <v>#NAME?</v>
      </c>
      <c r="J2062" s="179" t="e">
        <f aca="false">$B$3*COS(3*E2062*PI()/180+$B$2+2*PI()/3)</f>
        <v>#NAME?</v>
      </c>
      <c r="K2062" s="37" t="e">
        <f aca="false">I2062+F2062</f>
        <v>#NAME?</v>
      </c>
      <c r="L2062" s="44" t="e">
        <f aca="false">J2062+F2062</f>
        <v>#NAME?</v>
      </c>
      <c r="O2062" s="0" t="e">
        <f aca="false">G2062-K2062</f>
        <v>#NAME?</v>
      </c>
      <c r="R2062" s="88" t="n">
        <f aca="false">calcul!$B$6*SQRT(3)*SQRT(2)</f>
        <v>29393.8769133981</v>
      </c>
    </row>
    <row r="2063" customFormat="false" ht="12.75" hidden="false" customHeight="false" outlineLevel="0" collapsed="false">
      <c r="D2063" s="0" t="n">
        <v>98</v>
      </c>
      <c r="E2063" s="174" t="n">
        <v>2063</v>
      </c>
      <c r="F2063" s="38" t="e">
        <f aca="false">-1*($B$5*COS(($B$1/50)*3*E2063*(PI()/180))*(EXP(-E2063*3*$B$14/$B$12)))</f>
        <v>#NAME?</v>
      </c>
      <c r="G2063" s="37" t="e">
        <f aca="false">H2063+F2063</f>
        <v>#NAME?</v>
      </c>
      <c r="H2063" s="179" t="e">
        <f aca="false">$B$3*COS(3*E2063*PI()/180+$B$2)</f>
        <v>#NAME?</v>
      </c>
      <c r="I2063" s="179" t="e">
        <f aca="false">$B$3*COS(3*E2063*PI()/180+$B$2-2*PI()/3)</f>
        <v>#NAME?</v>
      </c>
      <c r="J2063" s="179" t="e">
        <f aca="false">$B$3*COS(3*E2063*PI()/180+$B$2+2*PI()/3)</f>
        <v>#NAME?</v>
      </c>
      <c r="K2063" s="37" t="e">
        <f aca="false">I2063+F2063</f>
        <v>#NAME?</v>
      </c>
      <c r="L2063" s="44" t="e">
        <f aca="false">J2063+F2063</f>
        <v>#NAME?</v>
      </c>
      <c r="O2063" s="0" t="e">
        <f aca="false">G2063-K2063</f>
        <v>#NAME?</v>
      </c>
      <c r="R2063" s="88" t="n">
        <f aca="false">calcul!$B$6*SQRT(3)*SQRT(2)</f>
        <v>29393.8769133981</v>
      </c>
    </row>
    <row r="2064" customFormat="false" ht="12.75" hidden="false" customHeight="false" outlineLevel="0" collapsed="false">
      <c r="D2064" s="0" t="n">
        <v>97</v>
      </c>
      <c r="E2064" s="174" t="n">
        <v>2064</v>
      </c>
      <c r="F2064" s="38" t="e">
        <f aca="false">-1*($B$5*COS(($B$1/50)*3*E2064*(PI()/180))*(EXP(-E2064*3*$B$14/$B$12)))</f>
        <v>#NAME?</v>
      </c>
      <c r="G2064" s="37" t="e">
        <f aca="false">H2064+F2064</f>
        <v>#NAME?</v>
      </c>
      <c r="H2064" s="179" t="e">
        <f aca="false">$B$3*COS(3*E2064*PI()/180+$B$2)</f>
        <v>#NAME?</v>
      </c>
      <c r="I2064" s="179" t="e">
        <f aca="false">$B$3*COS(3*E2064*PI()/180+$B$2-2*PI()/3)</f>
        <v>#NAME?</v>
      </c>
      <c r="J2064" s="179" t="e">
        <f aca="false">$B$3*COS(3*E2064*PI()/180+$B$2+2*PI()/3)</f>
        <v>#NAME?</v>
      </c>
      <c r="K2064" s="37" t="e">
        <f aca="false">I2064+F2064</f>
        <v>#NAME?</v>
      </c>
      <c r="L2064" s="44" t="e">
        <f aca="false">J2064+F2064</f>
        <v>#NAME?</v>
      </c>
      <c r="O2064" s="0" t="e">
        <f aca="false">G2064-K2064</f>
        <v>#NAME?</v>
      </c>
      <c r="R2064" s="88" t="n">
        <f aca="false">calcul!$B$6*SQRT(3)*SQRT(2)</f>
        <v>29393.8769133981</v>
      </c>
    </row>
    <row r="2065" customFormat="false" ht="12.75" hidden="false" customHeight="false" outlineLevel="0" collapsed="false">
      <c r="D2065" s="0" t="n">
        <v>96</v>
      </c>
      <c r="E2065" s="174" t="n">
        <v>2065</v>
      </c>
      <c r="F2065" s="38" t="e">
        <f aca="false">-1*($B$5*COS(($B$1/50)*3*E2065*(PI()/180))*(EXP(-E2065*3*$B$14/$B$12)))</f>
        <v>#NAME?</v>
      </c>
      <c r="G2065" s="37" t="e">
        <f aca="false">H2065+F2065</f>
        <v>#NAME?</v>
      </c>
      <c r="H2065" s="179" t="e">
        <f aca="false">$B$3*COS(3*E2065*PI()/180+$B$2)</f>
        <v>#NAME?</v>
      </c>
      <c r="I2065" s="179" t="e">
        <f aca="false">$B$3*COS(3*E2065*PI()/180+$B$2-2*PI()/3)</f>
        <v>#NAME?</v>
      </c>
      <c r="J2065" s="179" t="e">
        <f aca="false">$B$3*COS(3*E2065*PI()/180+$B$2+2*PI()/3)</f>
        <v>#NAME?</v>
      </c>
      <c r="K2065" s="37" t="e">
        <f aca="false">I2065+F2065</f>
        <v>#NAME?</v>
      </c>
      <c r="L2065" s="44" t="e">
        <f aca="false">J2065+F2065</f>
        <v>#NAME?</v>
      </c>
      <c r="O2065" s="0" t="e">
        <f aca="false">G2065-K2065</f>
        <v>#NAME?</v>
      </c>
      <c r="R2065" s="88" t="n">
        <f aca="false">calcul!$B$6*SQRT(3)*SQRT(2)</f>
        <v>29393.8769133981</v>
      </c>
    </row>
    <row r="2066" customFormat="false" ht="12.75" hidden="false" customHeight="false" outlineLevel="0" collapsed="false">
      <c r="D2066" s="0" t="n">
        <v>95</v>
      </c>
      <c r="E2066" s="174" t="n">
        <v>2066</v>
      </c>
      <c r="F2066" s="38" t="e">
        <f aca="false">-1*($B$5*COS(($B$1/50)*3*E2066*(PI()/180))*(EXP(-E2066*3*$B$14/$B$12)))</f>
        <v>#NAME?</v>
      </c>
      <c r="G2066" s="37" t="e">
        <f aca="false">H2066+F2066</f>
        <v>#NAME?</v>
      </c>
      <c r="H2066" s="179" t="e">
        <f aca="false">$B$3*COS(3*E2066*PI()/180+$B$2)</f>
        <v>#NAME?</v>
      </c>
      <c r="I2066" s="179" t="e">
        <f aca="false">$B$3*COS(3*E2066*PI()/180+$B$2-2*PI()/3)</f>
        <v>#NAME?</v>
      </c>
      <c r="J2066" s="179" t="e">
        <f aca="false">$B$3*COS(3*E2066*PI()/180+$B$2+2*PI()/3)</f>
        <v>#NAME?</v>
      </c>
      <c r="K2066" s="37" t="e">
        <f aca="false">I2066+F2066</f>
        <v>#NAME?</v>
      </c>
      <c r="L2066" s="44" t="e">
        <f aca="false">J2066+F2066</f>
        <v>#NAME?</v>
      </c>
      <c r="O2066" s="0" t="e">
        <f aca="false">G2066-K2066</f>
        <v>#NAME?</v>
      </c>
      <c r="R2066" s="88" t="n">
        <f aca="false">calcul!$B$6*SQRT(3)*SQRT(2)</f>
        <v>29393.8769133981</v>
      </c>
    </row>
    <row r="2067" customFormat="false" ht="12.75" hidden="false" customHeight="false" outlineLevel="0" collapsed="false">
      <c r="D2067" s="0" t="n">
        <v>94</v>
      </c>
      <c r="E2067" s="174" t="n">
        <v>2067</v>
      </c>
      <c r="F2067" s="38" t="e">
        <f aca="false">-1*($B$5*COS(($B$1/50)*3*E2067*(PI()/180))*(EXP(-E2067*3*$B$14/$B$12)))</f>
        <v>#NAME?</v>
      </c>
      <c r="G2067" s="37" t="e">
        <f aca="false">H2067+F2067</f>
        <v>#NAME?</v>
      </c>
      <c r="H2067" s="179" t="e">
        <f aca="false">$B$3*COS(3*E2067*PI()/180+$B$2)</f>
        <v>#NAME?</v>
      </c>
      <c r="I2067" s="179" t="e">
        <f aca="false">$B$3*COS(3*E2067*PI()/180+$B$2-2*PI()/3)</f>
        <v>#NAME?</v>
      </c>
      <c r="J2067" s="179" t="e">
        <f aca="false">$B$3*COS(3*E2067*PI()/180+$B$2+2*PI()/3)</f>
        <v>#NAME?</v>
      </c>
      <c r="K2067" s="37" t="e">
        <f aca="false">I2067+F2067</f>
        <v>#NAME?</v>
      </c>
      <c r="L2067" s="44" t="e">
        <f aca="false">J2067+F2067</f>
        <v>#NAME?</v>
      </c>
      <c r="O2067" s="0" t="e">
        <f aca="false">G2067-K2067</f>
        <v>#NAME?</v>
      </c>
      <c r="R2067" s="88" t="n">
        <f aca="false">calcul!$B$6*SQRT(3)*SQRT(2)</f>
        <v>29393.8769133981</v>
      </c>
    </row>
    <row r="2068" customFormat="false" ht="12.75" hidden="false" customHeight="false" outlineLevel="0" collapsed="false">
      <c r="D2068" s="0" t="n">
        <v>93</v>
      </c>
      <c r="E2068" s="174" t="n">
        <v>2068</v>
      </c>
      <c r="F2068" s="38" t="e">
        <f aca="false">-1*($B$5*COS(($B$1/50)*3*E2068*(PI()/180))*(EXP(-E2068*3*$B$14/$B$12)))</f>
        <v>#NAME?</v>
      </c>
      <c r="G2068" s="37" t="e">
        <f aca="false">H2068+F2068</f>
        <v>#NAME?</v>
      </c>
      <c r="H2068" s="179" t="e">
        <f aca="false">$B$3*COS(3*E2068*PI()/180+$B$2)</f>
        <v>#NAME?</v>
      </c>
      <c r="I2068" s="179" t="e">
        <f aca="false">$B$3*COS(3*E2068*PI()/180+$B$2-2*PI()/3)</f>
        <v>#NAME?</v>
      </c>
      <c r="J2068" s="179" t="e">
        <f aca="false">$B$3*COS(3*E2068*PI()/180+$B$2+2*PI()/3)</f>
        <v>#NAME?</v>
      </c>
      <c r="K2068" s="37" t="e">
        <f aca="false">I2068+F2068</f>
        <v>#NAME?</v>
      </c>
      <c r="L2068" s="44" t="e">
        <f aca="false">J2068+F2068</f>
        <v>#NAME?</v>
      </c>
      <c r="O2068" s="0" t="e">
        <f aca="false">G2068-K2068</f>
        <v>#NAME?</v>
      </c>
      <c r="R2068" s="88" t="n">
        <f aca="false">calcul!$B$6*SQRT(3)*SQRT(2)</f>
        <v>29393.8769133981</v>
      </c>
    </row>
    <row r="2069" customFormat="false" ht="12.75" hidden="false" customHeight="false" outlineLevel="0" collapsed="false">
      <c r="D2069" s="0" t="n">
        <v>92</v>
      </c>
      <c r="E2069" s="174" t="n">
        <v>2069</v>
      </c>
      <c r="F2069" s="38" t="e">
        <f aca="false">-1*($B$5*COS(($B$1/50)*3*E2069*(PI()/180))*(EXP(-E2069*3*$B$14/$B$12)))</f>
        <v>#NAME?</v>
      </c>
      <c r="G2069" s="37" t="e">
        <f aca="false">H2069+F2069</f>
        <v>#NAME?</v>
      </c>
      <c r="H2069" s="179" t="e">
        <f aca="false">$B$3*COS(3*E2069*PI()/180+$B$2)</f>
        <v>#NAME?</v>
      </c>
      <c r="I2069" s="179" t="e">
        <f aca="false">$B$3*COS(3*E2069*PI()/180+$B$2-2*PI()/3)</f>
        <v>#NAME?</v>
      </c>
      <c r="J2069" s="179" t="e">
        <f aca="false">$B$3*COS(3*E2069*PI()/180+$B$2+2*PI()/3)</f>
        <v>#NAME?</v>
      </c>
      <c r="K2069" s="37" t="e">
        <f aca="false">I2069+F2069</f>
        <v>#NAME?</v>
      </c>
      <c r="L2069" s="44" t="e">
        <f aca="false">J2069+F2069</f>
        <v>#NAME?</v>
      </c>
      <c r="O2069" s="0" t="e">
        <f aca="false">G2069-K2069</f>
        <v>#NAME?</v>
      </c>
      <c r="R2069" s="88" t="n">
        <f aca="false">calcul!$B$6*SQRT(3)*SQRT(2)</f>
        <v>29393.8769133981</v>
      </c>
    </row>
    <row r="2070" customFormat="false" ht="12.75" hidden="false" customHeight="false" outlineLevel="0" collapsed="false">
      <c r="D2070" s="0" t="n">
        <v>91</v>
      </c>
      <c r="E2070" s="174" t="n">
        <v>2070</v>
      </c>
      <c r="F2070" s="38" t="e">
        <f aca="false">-1*($B$5*COS(($B$1/50)*3*E2070*(PI()/180))*(EXP(-E2070*3*$B$14/$B$12)))</f>
        <v>#NAME?</v>
      </c>
      <c r="G2070" s="37" t="e">
        <f aca="false">H2070+F2070</f>
        <v>#NAME?</v>
      </c>
      <c r="H2070" s="179" t="e">
        <f aca="false">$B$3*COS(3*E2070*PI()/180+$B$2)</f>
        <v>#NAME?</v>
      </c>
      <c r="I2070" s="179" t="e">
        <f aca="false">$B$3*COS(3*E2070*PI()/180+$B$2-2*PI()/3)</f>
        <v>#NAME?</v>
      </c>
      <c r="J2070" s="179" t="e">
        <f aca="false">$B$3*COS(3*E2070*PI()/180+$B$2+2*PI()/3)</f>
        <v>#NAME?</v>
      </c>
      <c r="K2070" s="37" t="e">
        <f aca="false">I2070+F2070</f>
        <v>#NAME?</v>
      </c>
      <c r="L2070" s="44" t="e">
        <f aca="false">J2070+F2070</f>
        <v>#NAME?</v>
      </c>
      <c r="O2070" s="0" t="e">
        <f aca="false">G2070-K2070</f>
        <v>#NAME?</v>
      </c>
      <c r="R2070" s="88" t="n">
        <f aca="false">calcul!$B$6*SQRT(3)*SQRT(2)</f>
        <v>29393.8769133981</v>
      </c>
    </row>
    <row r="2071" customFormat="false" ht="12.75" hidden="false" customHeight="false" outlineLevel="0" collapsed="false">
      <c r="D2071" s="0" t="n">
        <v>90</v>
      </c>
      <c r="E2071" s="174" t="n">
        <v>2071</v>
      </c>
      <c r="F2071" s="38" t="e">
        <f aca="false">-1*($B$5*COS(($B$1/50)*3*E2071*(PI()/180))*(EXP(-E2071*3*$B$14/$B$12)))</f>
        <v>#NAME?</v>
      </c>
      <c r="G2071" s="37" t="e">
        <f aca="false">H2071+F2071</f>
        <v>#NAME?</v>
      </c>
      <c r="H2071" s="179" t="e">
        <f aca="false">$B$3*COS(3*E2071*PI()/180+$B$2)</f>
        <v>#NAME?</v>
      </c>
      <c r="I2071" s="179" t="e">
        <f aca="false">$B$3*COS(3*E2071*PI()/180+$B$2-2*PI()/3)</f>
        <v>#NAME?</v>
      </c>
      <c r="J2071" s="179" t="e">
        <f aca="false">$B$3*COS(3*E2071*PI()/180+$B$2+2*PI()/3)</f>
        <v>#NAME?</v>
      </c>
      <c r="K2071" s="37" t="e">
        <f aca="false">I2071+F2071</f>
        <v>#NAME?</v>
      </c>
      <c r="L2071" s="44" t="e">
        <f aca="false">J2071+F2071</f>
        <v>#NAME?</v>
      </c>
      <c r="O2071" s="0" t="e">
        <f aca="false">G2071-K2071</f>
        <v>#NAME?</v>
      </c>
      <c r="R2071" s="88" t="n">
        <f aca="false">calcul!$B$6*SQRT(3)*SQRT(2)</f>
        <v>29393.8769133981</v>
      </c>
    </row>
    <row r="2072" customFormat="false" ht="12.75" hidden="false" customHeight="false" outlineLevel="0" collapsed="false">
      <c r="D2072" s="0" t="n">
        <v>89</v>
      </c>
      <c r="E2072" s="174" t="n">
        <v>2072</v>
      </c>
      <c r="F2072" s="38" t="e">
        <f aca="false">-1*($B$5*COS(($B$1/50)*3*E2072*(PI()/180))*(EXP(-E2072*3*$B$14/$B$12)))</f>
        <v>#NAME?</v>
      </c>
      <c r="G2072" s="37" t="e">
        <f aca="false">H2072+F2072</f>
        <v>#NAME?</v>
      </c>
      <c r="H2072" s="179" t="e">
        <f aca="false">$B$3*COS(3*E2072*PI()/180+$B$2)</f>
        <v>#NAME?</v>
      </c>
      <c r="I2072" s="179" t="e">
        <f aca="false">$B$3*COS(3*E2072*PI()/180+$B$2-2*PI()/3)</f>
        <v>#NAME?</v>
      </c>
      <c r="J2072" s="179" t="e">
        <f aca="false">$B$3*COS(3*E2072*PI()/180+$B$2+2*PI()/3)</f>
        <v>#NAME?</v>
      </c>
      <c r="K2072" s="37" t="e">
        <f aca="false">I2072+F2072</f>
        <v>#NAME?</v>
      </c>
      <c r="L2072" s="44" t="e">
        <f aca="false">J2072+F2072</f>
        <v>#NAME?</v>
      </c>
      <c r="O2072" s="0" t="e">
        <f aca="false">G2072-K2072</f>
        <v>#NAME?</v>
      </c>
      <c r="R2072" s="88" t="n">
        <f aca="false">calcul!$B$6*SQRT(3)*SQRT(2)</f>
        <v>29393.8769133981</v>
      </c>
    </row>
    <row r="2073" customFormat="false" ht="12.75" hidden="false" customHeight="false" outlineLevel="0" collapsed="false">
      <c r="D2073" s="0" t="n">
        <v>88</v>
      </c>
      <c r="E2073" s="174" t="n">
        <v>2073</v>
      </c>
      <c r="F2073" s="38" t="e">
        <f aca="false">-1*($B$5*COS(($B$1/50)*3*E2073*(PI()/180))*(EXP(-E2073*3*$B$14/$B$12)))</f>
        <v>#NAME?</v>
      </c>
      <c r="G2073" s="37" t="e">
        <f aca="false">H2073+F2073</f>
        <v>#NAME?</v>
      </c>
      <c r="H2073" s="179" t="e">
        <f aca="false">$B$3*COS(3*E2073*PI()/180+$B$2)</f>
        <v>#NAME?</v>
      </c>
      <c r="I2073" s="179" t="e">
        <f aca="false">$B$3*COS(3*E2073*PI()/180+$B$2-2*PI()/3)</f>
        <v>#NAME?</v>
      </c>
      <c r="J2073" s="179" t="e">
        <f aca="false">$B$3*COS(3*E2073*PI()/180+$B$2+2*PI()/3)</f>
        <v>#NAME?</v>
      </c>
      <c r="K2073" s="37" t="e">
        <f aca="false">I2073+F2073</f>
        <v>#NAME?</v>
      </c>
      <c r="L2073" s="44" t="e">
        <f aca="false">J2073+F2073</f>
        <v>#NAME?</v>
      </c>
      <c r="O2073" s="0" t="e">
        <f aca="false">G2073-K2073</f>
        <v>#NAME?</v>
      </c>
      <c r="R2073" s="88" t="n">
        <f aca="false">calcul!$B$6*SQRT(3)*SQRT(2)</f>
        <v>29393.8769133981</v>
      </c>
    </row>
    <row r="2074" customFormat="false" ht="12.75" hidden="false" customHeight="false" outlineLevel="0" collapsed="false">
      <c r="D2074" s="0" t="n">
        <v>87</v>
      </c>
      <c r="E2074" s="174" t="n">
        <v>2074</v>
      </c>
      <c r="F2074" s="38" t="e">
        <f aca="false">-1*($B$5*COS(($B$1/50)*3*E2074*(PI()/180))*(EXP(-E2074*3*$B$14/$B$12)))</f>
        <v>#NAME?</v>
      </c>
      <c r="G2074" s="37" t="e">
        <f aca="false">H2074+F2074</f>
        <v>#NAME?</v>
      </c>
      <c r="H2074" s="179" t="e">
        <f aca="false">$B$3*COS(3*E2074*PI()/180+$B$2)</f>
        <v>#NAME?</v>
      </c>
      <c r="I2074" s="179" t="e">
        <f aca="false">$B$3*COS(3*E2074*PI()/180+$B$2-2*PI()/3)</f>
        <v>#NAME?</v>
      </c>
      <c r="J2074" s="179" t="e">
        <f aca="false">$B$3*COS(3*E2074*PI()/180+$B$2+2*PI()/3)</f>
        <v>#NAME?</v>
      </c>
      <c r="K2074" s="37" t="e">
        <f aca="false">I2074+F2074</f>
        <v>#NAME?</v>
      </c>
      <c r="L2074" s="44" t="e">
        <f aca="false">J2074+F2074</f>
        <v>#NAME?</v>
      </c>
      <c r="O2074" s="0" t="e">
        <f aca="false">G2074-K2074</f>
        <v>#NAME?</v>
      </c>
      <c r="R2074" s="88" t="n">
        <f aca="false">calcul!$B$6*SQRT(3)*SQRT(2)</f>
        <v>29393.8769133981</v>
      </c>
    </row>
    <row r="2075" customFormat="false" ht="12.75" hidden="false" customHeight="false" outlineLevel="0" collapsed="false">
      <c r="D2075" s="0" t="n">
        <v>86</v>
      </c>
      <c r="E2075" s="174" t="n">
        <v>2075</v>
      </c>
      <c r="F2075" s="38" t="e">
        <f aca="false">-1*($B$5*COS(($B$1/50)*3*E2075*(PI()/180))*(EXP(-E2075*3*$B$14/$B$12)))</f>
        <v>#NAME?</v>
      </c>
      <c r="G2075" s="37" t="e">
        <f aca="false">H2075+F2075</f>
        <v>#NAME?</v>
      </c>
      <c r="H2075" s="179" t="e">
        <f aca="false">$B$3*COS(3*E2075*PI()/180+$B$2)</f>
        <v>#NAME?</v>
      </c>
      <c r="I2075" s="179" t="e">
        <f aca="false">$B$3*COS(3*E2075*PI()/180+$B$2-2*PI()/3)</f>
        <v>#NAME?</v>
      </c>
      <c r="J2075" s="179" t="e">
        <f aca="false">$B$3*COS(3*E2075*PI()/180+$B$2+2*PI()/3)</f>
        <v>#NAME?</v>
      </c>
      <c r="K2075" s="37" t="e">
        <f aca="false">I2075+F2075</f>
        <v>#NAME?</v>
      </c>
      <c r="L2075" s="44" t="e">
        <f aca="false">J2075+F2075</f>
        <v>#NAME?</v>
      </c>
      <c r="O2075" s="0" t="e">
        <f aca="false">G2075-K2075</f>
        <v>#NAME?</v>
      </c>
      <c r="R2075" s="88" t="n">
        <f aca="false">calcul!$B$6*SQRT(3)*SQRT(2)</f>
        <v>29393.8769133981</v>
      </c>
    </row>
    <row r="2076" customFormat="false" ht="12.75" hidden="false" customHeight="false" outlineLevel="0" collapsed="false">
      <c r="D2076" s="0" t="n">
        <v>85</v>
      </c>
      <c r="E2076" s="174" t="n">
        <v>2076</v>
      </c>
      <c r="F2076" s="38" t="e">
        <f aca="false">-1*($B$5*COS(($B$1/50)*3*E2076*(PI()/180))*(EXP(-E2076*3*$B$14/$B$12)))</f>
        <v>#NAME?</v>
      </c>
      <c r="G2076" s="37" t="e">
        <f aca="false">H2076+F2076</f>
        <v>#NAME?</v>
      </c>
      <c r="H2076" s="179" t="e">
        <f aca="false">$B$3*COS(3*E2076*PI()/180+$B$2)</f>
        <v>#NAME?</v>
      </c>
      <c r="I2076" s="179" t="e">
        <f aca="false">$B$3*COS(3*E2076*PI()/180+$B$2-2*PI()/3)</f>
        <v>#NAME?</v>
      </c>
      <c r="J2076" s="179" t="e">
        <f aca="false">$B$3*COS(3*E2076*PI()/180+$B$2+2*PI()/3)</f>
        <v>#NAME?</v>
      </c>
      <c r="K2076" s="37" t="e">
        <f aca="false">I2076+F2076</f>
        <v>#NAME?</v>
      </c>
      <c r="L2076" s="44" t="e">
        <f aca="false">J2076+F2076</f>
        <v>#NAME?</v>
      </c>
      <c r="O2076" s="0" t="e">
        <f aca="false">G2076-K2076</f>
        <v>#NAME?</v>
      </c>
      <c r="R2076" s="88" t="n">
        <f aca="false">calcul!$B$6*SQRT(3)*SQRT(2)</f>
        <v>29393.8769133981</v>
      </c>
    </row>
    <row r="2077" customFormat="false" ht="12.75" hidden="false" customHeight="false" outlineLevel="0" collapsed="false">
      <c r="D2077" s="0" t="n">
        <v>84</v>
      </c>
      <c r="E2077" s="174" t="n">
        <v>2077</v>
      </c>
      <c r="F2077" s="38" t="e">
        <f aca="false">-1*($B$5*COS(($B$1/50)*3*E2077*(PI()/180))*(EXP(-E2077*3*$B$14/$B$12)))</f>
        <v>#NAME?</v>
      </c>
      <c r="G2077" s="37" t="e">
        <f aca="false">H2077+F2077</f>
        <v>#NAME?</v>
      </c>
      <c r="H2077" s="179" t="e">
        <f aca="false">$B$3*COS(3*E2077*PI()/180+$B$2)</f>
        <v>#NAME?</v>
      </c>
      <c r="I2077" s="179" t="e">
        <f aca="false">$B$3*COS(3*E2077*PI()/180+$B$2-2*PI()/3)</f>
        <v>#NAME?</v>
      </c>
      <c r="J2077" s="179" t="e">
        <f aca="false">$B$3*COS(3*E2077*PI()/180+$B$2+2*PI()/3)</f>
        <v>#NAME?</v>
      </c>
      <c r="K2077" s="37" t="e">
        <f aca="false">I2077+F2077</f>
        <v>#NAME?</v>
      </c>
      <c r="L2077" s="44" t="e">
        <f aca="false">J2077+F2077</f>
        <v>#NAME?</v>
      </c>
      <c r="O2077" s="0" t="e">
        <f aca="false">G2077-K2077</f>
        <v>#NAME?</v>
      </c>
      <c r="R2077" s="88" t="n">
        <f aca="false">calcul!$B$6*SQRT(3)*SQRT(2)</f>
        <v>29393.8769133981</v>
      </c>
    </row>
    <row r="2078" customFormat="false" ht="12.75" hidden="false" customHeight="false" outlineLevel="0" collapsed="false">
      <c r="D2078" s="0" t="n">
        <v>83</v>
      </c>
      <c r="E2078" s="174" t="n">
        <v>2078</v>
      </c>
      <c r="F2078" s="38" t="e">
        <f aca="false">-1*($B$5*COS(($B$1/50)*3*E2078*(PI()/180))*(EXP(-E2078*3*$B$14/$B$12)))</f>
        <v>#NAME?</v>
      </c>
      <c r="G2078" s="37" t="e">
        <f aca="false">H2078+F2078</f>
        <v>#NAME?</v>
      </c>
      <c r="H2078" s="179" t="e">
        <f aca="false">$B$3*COS(3*E2078*PI()/180+$B$2)</f>
        <v>#NAME?</v>
      </c>
      <c r="I2078" s="179" t="e">
        <f aca="false">$B$3*COS(3*E2078*PI()/180+$B$2-2*PI()/3)</f>
        <v>#NAME?</v>
      </c>
      <c r="J2078" s="179" t="e">
        <f aca="false">$B$3*COS(3*E2078*PI()/180+$B$2+2*PI()/3)</f>
        <v>#NAME?</v>
      </c>
      <c r="K2078" s="37" t="e">
        <f aca="false">I2078+F2078</f>
        <v>#NAME?</v>
      </c>
      <c r="L2078" s="44" t="e">
        <f aca="false">J2078+F2078</f>
        <v>#NAME?</v>
      </c>
      <c r="O2078" s="0" t="e">
        <f aca="false">G2078-K2078</f>
        <v>#NAME?</v>
      </c>
      <c r="R2078" s="88" t="n">
        <f aca="false">calcul!$B$6*SQRT(3)*SQRT(2)</f>
        <v>29393.8769133981</v>
      </c>
    </row>
    <row r="2079" customFormat="false" ht="12.75" hidden="false" customHeight="false" outlineLevel="0" collapsed="false">
      <c r="D2079" s="0" t="n">
        <v>82</v>
      </c>
      <c r="E2079" s="174" t="n">
        <v>2079</v>
      </c>
      <c r="F2079" s="38" t="e">
        <f aca="false">-1*($B$5*COS(($B$1/50)*3*E2079*(PI()/180))*(EXP(-E2079*3*$B$14/$B$12)))</f>
        <v>#NAME?</v>
      </c>
      <c r="G2079" s="37" t="e">
        <f aca="false">H2079+F2079</f>
        <v>#NAME?</v>
      </c>
      <c r="H2079" s="179" t="e">
        <f aca="false">$B$3*COS(3*E2079*PI()/180+$B$2)</f>
        <v>#NAME?</v>
      </c>
      <c r="I2079" s="179" t="e">
        <f aca="false">$B$3*COS(3*E2079*PI()/180+$B$2-2*PI()/3)</f>
        <v>#NAME?</v>
      </c>
      <c r="J2079" s="179" t="e">
        <f aca="false">$B$3*COS(3*E2079*PI()/180+$B$2+2*PI()/3)</f>
        <v>#NAME?</v>
      </c>
      <c r="K2079" s="37" t="e">
        <f aca="false">I2079+F2079</f>
        <v>#NAME?</v>
      </c>
      <c r="L2079" s="44" t="e">
        <f aca="false">J2079+F2079</f>
        <v>#NAME?</v>
      </c>
      <c r="O2079" s="0" t="e">
        <f aca="false">G2079-K2079</f>
        <v>#NAME?</v>
      </c>
      <c r="R2079" s="88" t="n">
        <f aca="false">calcul!$B$6*SQRT(3)*SQRT(2)</f>
        <v>29393.8769133981</v>
      </c>
    </row>
    <row r="2080" customFormat="false" ht="12.75" hidden="false" customHeight="false" outlineLevel="0" collapsed="false">
      <c r="D2080" s="0" t="n">
        <v>81</v>
      </c>
      <c r="E2080" s="174" t="n">
        <v>2080</v>
      </c>
      <c r="F2080" s="38" t="e">
        <f aca="false">-1*($B$5*COS(($B$1/50)*3*E2080*(PI()/180))*(EXP(-E2080*3*$B$14/$B$12)))</f>
        <v>#NAME?</v>
      </c>
      <c r="G2080" s="37" t="e">
        <f aca="false">H2080+F2080</f>
        <v>#NAME?</v>
      </c>
      <c r="H2080" s="179" t="e">
        <f aca="false">$B$3*COS(3*E2080*PI()/180+$B$2)</f>
        <v>#NAME?</v>
      </c>
      <c r="I2080" s="179" t="e">
        <f aca="false">$B$3*COS(3*E2080*PI()/180+$B$2-2*PI()/3)</f>
        <v>#NAME?</v>
      </c>
      <c r="J2080" s="179" t="e">
        <f aca="false">$B$3*COS(3*E2080*PI()/180+$B$2+2*PI()/3)</f>
        <v>#NAME?</v>
      </c>
      <c r="K2080" s="37" t="e">
        <f aca="false">I2080+F2080</f>
        <v>#NAME?</v>
      </c>
      <c r="L2080" s="44" t="e">
        <f aca="false">J2080+F2080</f>
        <v>#NAME?</v>
      </c>
      <c r="O2080" s="0" t="e">
        <f aca="false">G2080-K2080</f>
        <v>#NAME?</v>
      </c>
      <c r="R2080" s="88" t="n">
        <f aca="false">calcul!$B$6*SQRT(3)*SQRT(2)</f>
        <v>29393.8769133981</v>
      </c>
    </row>
    <row r="2081" customFormat="false" ht="12.75" hidden="false" customHeight="false" outlineLevel="0" collapsed="false">
      <c r="D2081" s="0" t="n">
        <v>80</v>
      </c>
      <c r="E2081" s="174" t="n">
        <v>2081</v>
      </c>
      <c r="F2081" s="38" t="e">
        <f aca="false">-1*($B$5*COS(($B$1/50)*3*E2081*(PI()/180))*(EXP(-E2081*3*$B$14/$B$12)))</f>
        <v>#NAME?</v>
      </c>
      <c r="G2081" s="37" t="e">
        <f aca="false">H2081+F2081</f>
        <v>#NAME?</v>
      </c>
      <c r="H2081" s="179" t="e">
        <f aca="false">$B$3*COS(3*E2081*PI()/180+$B$2)</f>
        <v>#NAME?</v>
      </c>
      <c r="I2081" s="179" t="e">
        <f aca="false">$B$3*COS(3*E2081*PI()/180+$B$2-2*PI()/3)</f>
        <v>#NAME?</v>
      </c>
      <c r="J2081" s="179" t="e">
        <f aca="false">$B$3*COS(3*E2081*PI()/180+$B$2+2*PI()/3)</f>
        <v>#NAME?</v>
      </c>
      <c r="K2081" s="37" t="e">
        <f aca="false">I2081+F2081</f>
        <v>#NAME?</v>
      </c>
      <c r="L2081" s="44" t="e">
        <f aca="false">J2081+F2081</f>
        <v>#NAME?</v>
      </c>
      <c r="O2081" s="0" t="e">
        <f aca="false">G2081-K2081</f>
        <v>#NAME?</v>
      </c>
      <c r="R2081" s="88" t="n">
        <f aca="false">calcul!$B$6*SQRT(3)*SQRT(2)</f>
        <v>29393.8769133981</v>
      </c>
    </row>
    <row r="2082" customFormat="false" ht="12.75" hidden="false" customHeight="false" outlineLevel="0" collapsed="false">
      <c r="D2082" s="0" t="n">
        <v>79</v>
      </c>
      <c r="E2082" s="174" t="n">
        <v>2082</v>
      </c>
      <c r="F2082" s="38" t="e">
        <f aca="false">-1*($B$5*COS(($B$1/50)*3*E2082*(PI()/180))*(EXP(-E2082*3*$B$14/$B$12)))</f>
        <v>#NAME?</v>
      </c>
      <c r="G2082" s="37" t="e">
        <f aca="false">H2082+F2082</f>
        <v>#NAME?</v>
      </c>
      <c r="H2082" s="179" t="e">
        <f aca="false">$B$3*COS(3*E2082*PI()/180+$B$2)</f>
        <v>#NAME?</v>
      </c>
      <c r="I2082" s="179" t="e">
        <f aca="false">$B$3*COS(3*E2082*PI()/180+$B$2-2*PI()/3)</f>
        <v>#NAME?</v>
      </c>
      <c r="J2082" s="179" t="e">
        <f aca="false">$B$3*COS(3*E2082*PI()/180+$B$2+2*PI()/3)</f>
        <v>#NAME?</v>
      </c>
      <c r="K2082" s="37" t="e">
        <f aca="false">I2082+F2082</f>
        <v>#NAME?</v>
      </c>
      <c r="L2082" s="44" t="e">
        <f aca="false">J2082+F2082</f>
        <v>#NAME?</v>
      </c>
      <c r="O2082" s="0" t="e">
        <f aca="false">G2082-K2082</f>
        <v>#NAME?</v>
      </c>
      <c r="R2082" s="88" t="n">
        <f aca="false">calcul!$B$6*SQRT(3)*SQRT(2)</f>
        <v>29393.8769133981</v>
      </c>
    </row>
    <row r="2083" customFormat="false" ht="12.75" hidden="false" customHeight="false" outlineLevel="0" collapsed="false">
      <c r="D2083" s="0" t="n">
        <v>78</v>
      </c>
      <c r="E2083" s="174" t="n">
        <v>2083</v>
      </c>
      <c r="F2083" s="38" t="e">
        <f aca="false">-1*($B$5*COS(($B$1/50)*3*E2083*(PI()/180))*(EXP(-E2083*3*$B$14/$B$12)))</f>
        <v>#NAME?</v>
      </c>
      <c r="G2083" s="37" t="e">
        <f aca="false">H2083+F2083</f>
        <v>#NAME?</v>
      </c>
      <c r="H2083" s="179" t="e">
        <f aca="false">$B$3*COS(3*E2083*PI()/180+$B$2)</f>
        <v>#NAME?</v>
      </c>
      <c r="I2083" s="179" t="e">
        <f aca="false">$B$3*COS(3*E2083*PI()/180+$B$2-2*PI()/3)</f>
        <v>#NAME?</v>
      </c>
      <c r="J2083" s="179" t="e">
        <f aca="false">$B$3*COS(3*E2083*PI()/180+$B$2+2*PI()/3)</f>
        <v>#NAME?</v>
      </c>
      <c r="K2083" s="37" t="e">
        <f aca="false">I2083+F2083</f>
        <v>#NAME?</v>
      </c>
      <c r="L2083" s="44" t="e">
        <f aca="false">J2083+F2083</f>
        <v>#NAME?</v>
      </c>
      <c r="O2083" s="0" t="e">
        <f aca="false">G2083-K2083</f>
        <v>#NAME?</v>
      </c>
      <c r="R2083" s="88" t="n">
        <f aca="false">calcul!$B$6*SQRT(3)*SQRT(2)</f>
        <v>29393.8769133981</v>
      </c>
    </row>
    <row r="2084" customFormat="false" ht="12.75" hidden="false" customHeight="false" outlineLevel="0" collapsed="false">
      <c r="D2084" s="0" t="n">
        <v>77</v>
      </c>
      <c r="E2084" s="174" t="n">
        <v>2084</v>
      </c>
      <c r="F2084" s="38" t="e">
        <f aca="false">-1*($B$5*COS(($B$1/50)*3*E2084*(PI()/180))*(EXP(-E2084*3*$B$14/$B$12)))</f>
        <v>#NAME?</v>
      </c>
      <c r="G2084" s="37" t="e">
        <f aca="false">H2084+F2084</f>
        <v>#NAME?</v>
      </c>
      <c r="H2084" s="179" t="e">
        <f aca="false">$B$3*COS(3*E2084*PI()/180+$B$2)</f>
        <v>#NAME?</v>
      </c>
      <c r="I2084" s="179" t="e">
        <f aca="false">$B$3*COS(3*E2084*PI()/180+$B$2-2*PI()/3)</f>
        <v>#NAME?</v>
      </c>
      <c r="J2084" s="179" t="e">
        <f aca="false">$B$3*COS(3*E2084*PI()/180+$B$2+2*PI()/3)</f>
        <v>#NAME?</v>
      </c>
      <c r="K2084" s="37" t="e">
        <f aca="false">I2084+F2084</f>
        <v>#NAME?</v>
      </c>
      <c r="L2084" s="44" t="e">
        <f aca="false">J2084+F2084</f>
        <v>#NAME?</v>
      </c>
      <c r="O2084" s="0" t="e">
        <f aca="false">G2084-K2084</f>
        <v>#NAME?</v>
      </c>
      <c r="R2084" s="88" t="n">
        <f aca="false">calcul!$B$6*SQRT(3)*SQRT(2)</f>
        <v>29393.8769133981</v>
      </c>
    </row>
    <row r="2085" customFormat="false" ht="12.75" hidden="false" customHeight="false" outlineLevel="0" collapsed="false">
      <c r="D2085" s="0" t="n">
        <v>76</v>
      </c>
      <c r="E2085" s="174" t="n">
        <v>2085</v>
      </c>
      <c r="F2085" s="38" t="e">
        <f aca="false">-1*($B$5*COS(($B$1/50)*3*E2085*(PI()/180))*(EXP(-E2085*3*$B$14/$B$12)))</f>
        <v>#NAME?</v>
      </c>
      <c r="G2085" s="37" t="e">
        <f aca="false">H2085+F2085</f>
        <v>#NAME?</v>
      </c>
      <c r="H2085" s="179" t="e">
        <f aca="false">$B$3*COS(3*E2085*PI()/180+$B$2)</f>
        <v>#NAME?</v>
      </c>
      <c r="I2085" s="179" t="e">
        <f aca="false">$B$3*COS(3*E2085*PI()/180+$B$2-2*PI()/3)</f>
        <v>#NAME?</v>
      </c>
      <c r="J2085" s="179" t="e">
        <f aca="false">$B$3*COS(3*E2085*PI()/180+$B$2+2*PI()/3)</f>
        <v>#NAME?</v>
      </c>
      <c r="K2085" s="37" t="e">
        <f aca="false">I2085+F2085</f>
        <v>#NAME?</v>
      </c>
      <c r="L2085" s="44" t="e">
        <f aca="false">J2085+F2085</f>
        <v>#NAME?</v>
      </c>
      <c r="O2085" s="0" t="e">
        <f aca="false">G2085-K2085</f>
        <v>#NAME?</v>
      </c>
      <c r="R2085" s="88" t="n">
        <f aca="false">calcul!$B$6*SQRT(3)*SQRT(2)</f>
        <v>29393.8769133981</v>
      </c>
    </row>
    <row r="2086" customFormat="false" ht="12.75" hidden="false" customHeight="false" outlineLevel="0" collapsed="false">
      <c r="D2086" s="0" t="n">
        <v>75</v>
      </c>
      <c r="E2086" s="174" t="n">
        <v>2086</v>
      </c>
      <c r="F2086" s="38" t="e">
        <f aca="false">-1*($B$5*COS(($B$1/50)*3*E2086*(PI()/180))*(EXP(-E2086*3*$B$14/$B$12)))</f>
        <v>#NAME?</v>
      </c>
      <c r="G2086" s="37" t="e">
        <f aca="false">H2086+F2086</f>
        <v>#NAME?</v>
      </c>
      <c r="H2086" s="179" t="e">
        <f aca="false">$B$3*COS(3*E2086*PI()/180+$B$2)</f>
        <v>#NAME?</v>
      </c>
      <c r="I2086" s="179" t="e">
        <f aca="false">$B$3*COS(3*E2086*PI()/180+$B$2-2*PI()/3)</f>
        <v>#NAME?</v>
      </c>
      <c r="J2086" s="179" t="e">
        <f aca="false">$B$3*COS(3*E2086*PI()/180+$B$2+2*PI()/3)</f>
        <v>#NAME?</v>
      </c>
      <c r="K2086" s="37" t="e">
        <f aca="false">I2086+F2086</f>
        <v>#NAME?</v>
      </c>
      <c r="L2086" s="44" t="e">
        <f aca="false">J2086+F2086</f>
        <v>#NAME?</v>
      </c>
      <c r="O2086" s="0" t="e">
        <f aca="false">G2086-K2086</f>
        <v>#NAME?</v>
      </c>
      <c r="R2086" s="88" t="n">
        <f aca="false">calcul!$B$6*SQRT(3)*SQRT(2)</f>
        <v>29393.8769133981</v>
      </c>
    </row>
    <row r="2087" customFormat="false" ht="12.75" hidden="false" customHeight="false" outlineLevel="0" collapsed="false">
      <c r="D2087" s="0" t="n">
        <v>74</v>
      </c>
      <c r="E2087" s="174" t="n">
        <v>2087</v>
      </c>
      <c r="F2087" s="38" t="e">
        <f aca="false">-1*($B$5*COS(($B$1/50)*3*E2087*(PI()/180))*(EXP(-E2087*3*$B$14/$B$12)))</f>
        <v>#NAME?</v>
      </c>
      <c r="G2087" s="37" t="e">
        <f aca="false">H2087+F2087</f>
        <v>#NAME?</v>
      </c>
      <c r="H2087" s="179" t="e">
        <f aca="false">$B$3*COS(3*E2087*PI()/180+$B$2)</f>
        <v>#NAME?</v>
      </c>
      <c r="I2087" s="179" t="e">
        <f aca="false">$B$3*COS(3*E2087*PI()/180+$B$2-2*PI()/3)</f>
        <v>#NAME?</v>
      </c>
      <c r="J2087" s="179" t="e">
        <f aca="false">$B$3*COS(3*E2087*PI()/180+$B$2+2*PI()/3)</f>
        <v>#NAME?</v>
      </c>
      <c r="K2087" s="37" t="e">
        <f aca="false">I2087+F2087</f>
        <v>#NAME?</v>
      </c>
      <c r="L2087" s="44" t="e">
        <f aca="false">J2087+F2087</f>
        <v>#NAME?</v>
      </c>
      <c r="O2087" s="0" t="e">
        <f aca="false">G2087-K2087</f>
        <v>#NAME?</v>
      </c>
      <c r="R2087" s="88" t="n">
        <f aca="false">calcul!$B$6*SQRT(3)*SQRT(2)</f>
        <v>29393.8769133981</v>
      </c>
    </row>
    <row r="2088" customFormat="false" ht="12.75" hidden="false" customHeight="false" outlineLevel="0" collapsed="false">
      <c r="D2088" s="0" t="n">
        <v>73</v>
      </c>
      <c r="E2088" s="174" t="n">
        <v>2088</v>
      </c>
      <c r="F2088" s="38" t="e">
        <f aca="false">-1*($B$5*COS(($B$1/50)*3*E2088*(PI()/180))*(EXP(-E2088*3*$B$14/$B$12)))</f>
        <v>#NAME?</v>
      </c>
      <c r="G2088" s="37" t="e">
        <f aca="false">H2088+F2088</f>
        <v>#NAME?</v>
      </c>
      <c r="H2088" s="179" t="e">
        <f aca="false">$B$3*COS(3*E2088*PI()/180+$B$2)</f>
        <v>#NAME?</v>
      </c>
      <c r="I2088" s="179" t="e">
        <f aca="false">$B$3*COS(3*E2088*PI()/180+$B$2-2*PI()/3)</f>
        <v>#NAME?</v>
      </c>
      <c r="J2088" s="179" t="e">
        <f aca="false">$B$3*COS(3*E2088*PI()/180+$B$2+2*PI()/3)</f>
        <v>#NAME?</v>
      </c>
      <c r="K2088" s="37" t="e">
        <f aca="false">I2088+F2088</f>
        <v>#NAME?</v>
      </c>
      <c r="L2088" s="44" t="e">
        <f aca="false">J2088+F2088</f>
        <v>#NAME?</v>
      </c>
      <c r="O2088" s="0" t="e">
        <f aca="false">G2088-K2088</f>
        <v>#NAME?</v>
      </c>
      <c r="R2088" s="88" t="n">
        <f aca="false">calcul!$B$6*SQRT(3)*SQRT(2)</f>
        <v>29393.8769133981</v>
      </c>
    </row>
    <row r="2089" customFormat="false" ht="12.75" hidden="false" customHeight="false" outlineLevel="0" collapsed="false">
      <c r="D2089" s="0" t="n">
        <v>72</v>
      </c>
      <c r="E2089" s="174" t="n">
        <v>2089</v>
      </c>
      <c r="F2089" s="38" t="e">
        <f aca="false">-1*($B$5*COS(($B$1/50)*3*E2089*(PI()/180))*(EXP(-E2089*3*$B$14/$B$12)))</f>
        <v>#NAME?</v>
      </c>
      <c r="G2089" s="37" t="e">
        <f aca="false">H2089+F2089</f>
        <v>#NAME?</v>
      </c>
      <c r="H2089" s="179" t="e">
        <f aca="false">$B$3*COS(3*E2089*PI()/180+$B$2)</f>
        <v>#NAME?</v>
      </c>
      <c r="I2089" s="179" t="e">
        <f aca="false">$B$3*COS(3*E2089*PI()/180+$B$2-2*PI()/3)</f>
        <v>#NAME?</v>
      </c>
      <c r="J2089" s="179" t="e">
        <f aca="false">$B$3*COS(3*E2089*PI()/180+$B$2+2*PI()/3)</f>
        <v>#NAME?</v>
      </c>
      <c r="K2089" s="37" t="e">
        <f aca="false">I2089+F2089</f>
        <v>#NAME?</v>
      </c>
      <c r="L2089" s="44" t="e">
        <f aca="false">J2089+F2089</f>
        <v>#NAME?</v>
      </c>
      <c r="O2089" s="0" t="e">
        <f aca="false">G2089-K2089</f>
        <v>#NAME?</v>
      </c>
      <c r="R2089" s="88" t="n">
        <f aca="false">calcul!$B$6*SQRT(3)*SQRT(2)</f>
        <v>29393.8769133981</v>
      </c>
    </row>
    <row r="2090" customFormat="false" ht="12.75" hidden="false" customHeight="false" outlineLevel="0" collapsed="false">
      <c r="D2090" s="0" t="n">
        <v>71</v>
      </c>
      <c r="E2090" s="174" t="n">
        <v>2090</v>
      </c>
      <c r="F2090" s="38" t="e">
        <f aca="false">-1*($B$5*COS(($B$1/50)*3*E2090*(PI()/180))*(EXP(-E2090*3*$B$14/$B$12)))</f>
        <v>#NAME?</v>
      </c>
      <c r="G2090" s="37" t="e">
        <f aca="false">H2090+F2090</f>
        <v>#NAME?</v>
      </c>
      <c r="H2090" s="179" t="e">
        <f aca="false">$B$3*COS(3*E2090*PI()/180+$B$2)</f>
        <v>#NAME?</v>
      </c>
      <c r="I2090" s="179" t="e">
        <f aca="false">$B$3*COS(3*E2090*PI()/180+$B$2-2*PI()/3)</f>
        <v>#NAME?</v>
      </c>
      <c r="J2090" s="179" t="e">
        <f aca="false">$B$3*COS(3*E2090*PI()/180+$B$2+2*PI()/3)</f>
        <v>#NAME?</v>
      </c>
      <c r="K2090" s="37" t="e">
        <f aca="false">I2090+F2090</f>
        <v>#NAME?</v>
      </c>
      <c r="L2090" s="44" t="e">
        <f aca="false">J2090+F2090</f>
        <v>#NAME?</v>
      </c>
      <c r="O2090" s="0" t="e">
        <f aca="false">G2090-K2090</f>
        <v>#NAME?</v>
      </c>
      <c r="R2090" s="88" t="n">
        <f aca="false">calcul!$B$6*SQRT(3)*SQRT(2)</f>
        <v>29393.8769133981</v>
      </c>
    </row>
    <row r="2091" customFormat="false" ht="12.75" hidden="false" customHeight="false" outlineLevel="0" collapsed="false">
      <c r="D2091" s="0" t="n">
        <v>70</v>
      </c>
      <c r="E2091" s="174" t="n">
        <v>2091</v>
      </c>
      <c r="F2091" s="38" t="e">
        <f aca="false">-1*($B$5*COS(($B$1/50)*3*E2091*(PI()/180))*(EXP(-E2091*3*$B$14/$B$12)))</f>
        <v>#NAME?</v>
      </c>
      <c r="G2091" s="37" t="e">
        <f aca="false">H2091+F2091</f>
        <v>#NAME?</v>
      </c>
      <c r="H2091" s="179" t="e">
        <f aca="false">$B$3*COS(3*E2091*PI()/180+$B$2)</f>
        <v>#NAME?</v>
      </c>
      <c r="I2091" s="179" t="e">
        <f aca="false">$B$3*COS(3*E2091*PI()/180+$B$2-2*PI()/3)</f>
        <v>#NAME?</v>
      </c>
      <c r="J2091" s="179" t="e">
        <f aca="false">$B$3*COS(3*E2091*PI()/180+$B$2+2*PI()/3)</f>
        <v>#NAME?</v>
      </c>
      <c r="K2091" s="37" t="e">
        <f aca="false">I2091+F2091</f>
        <v>#NAME?</v>
      </c>
      <c r="L2091" s="44" t="e">
        <f aca="false">J2091+F2091</f>
        <v>#NAME?</v>
      </c>
      <c r="O2091" s="0" t="e">
        <f aca="false">G2091-K2091</f>
        <v>#NAME?</v>
      </c>
      <c r="R2091" s="88" t="n">
        <f aca="false">calcul!$B$6*SQRT(3)*SQRT(2)</f>
        <v>29393.8769133981</v>
      </c>
    </row>
    <row r="2092" customFormat="false" ht="12.75" hidden="false" customHeight="false" outlineLevel="0" collapsed="false">
      <c r="D2092" s="0" t="n">
        <v>69</v>
      </c>
      <c r="E2092" s="174" t="n">
        <v>2092</v>
      </c>
      <c r="F2092" s="38" t="e">
        <f aca="false">-1*($B$5*COS(($B$1/50)*3*E2092*(PI()/180))*(EXP(-E2092*3*$B$14/$B$12)))</f>
        <v>#NAME?</v>
      </c>
      <c r="G2092" s="37" t="e">
        <f aca="false">H2092+F2092</f>
        <v>#NAME?</v>
      </c>
      <c r="H2092" s="179" t="e">
        <f aca="false">$B$3*COS(3*E2092*PI()/180+$B$2)</f>
        <v>#NAME?</v>
      </c>
      <c r="I2092" s="179" t="e">
        <f aca="false">$B$3*COS(3*E2092*PI()/180+$B$2-2*PI()/3)</f>
        <v>#NAME?</v>
      </c>
      <c r="J2092" s="179" t="e">
        <f aca="false">$B$3*COS(3*E2092*PI()/180+$B$2+2*PI()/3)</f>
        <v>#NAME?</v>
      </c>
      <c r="K2092" s="37" t="e">
        <f aca="false">I2092+F2092</f>
        <v>#NAME?</v>
      </c>
      <c r="L2092" s="44" t="e">
        <f aca="false">J2092+F2092</f>
        <v>#NAME?</v>
      </c>
      <c r="O2092" s="0" t="e">
        <f aca="false">G2092-K2092</f>
        <v>#NAME?</v>
      </c>
      <c r="R2092" s="88" t="n">
        <f aca="false">calcul!$B$6*SQRT(3)*SQRT(2)</f>
        <v>29393.8769133981</v>
      </c>
    </row>
    <row r="2093" customFormat="false" ht="12.75" hidden="false" customHeight="false" outlineLevel="0" collapsed="false">
      <c r="D2093" s="0" t="n">
        <v>68</v>
      </c>
      <c r="E2093" s="174" t="n">
        <v>2093</v>
      </c>
      <c r="F2093" s="38" t="e">
        <f aca="false">-1*($B$5*COS(($B$1/50)*3*E2093*(PI()/180))*(EXP(-E2093*3*$B$14/$B$12)))</f>
        <v>#NAME?</v>
      </c>
      <c r="G2093" s="37" t="e">
        <f aca="false">H2093+F2093</f>
        <v>#NAME?</v>
      </c>
      <c r="H2093" s="179" t="e">
        <f aca="false">$B$3*COS(3*E2093*PI()/180+$B$2)</f>
        <v>#NAME?</v>
      </c>
      <c r="I2093" s="179" t="e">
        <f aca="false">$B$3*COS(3*E2093*PI()/180+$B$2-2*PI()/3)</f>
        <v>#NAME?</v>
      </c>
      <c r="J2093" s="179" t="e">
        <f aca="false">$B$3*COS(3*E2093*PI()/180+$B$2+2*PI()/3)</f>
        <v>#NAME?</v>
      </c>
      <c r="K2093" s="37" t="e">
        <f aca="false">I2093+F2093</f>
        <v>#NAME?</v>
      </c>
      <c r="L2093" s="44" t="e">
        <f aca="false">J2093+F2093</f>
        <v>#NAME?</v>
      </c>
      <c r="O2093" s="0" t="e">
        <f aca="false">G2093-K2093</f>
        <v>#NAME?</v>
      </c>
      <c r="R2093" s="88" t="n">
        <f aca="false">calcul!$B$6*SQRT(3)*SQRT(2)</f>
        <v>29393.8769133981</v>
      </c>
    </row>
    <row r="2094" customFormat="false" ht="12.75" hidden="false" customHeight="false" outlineLevel="0" collapsed="false">
      <c r="D2094" s="0" t="n">
        <v>67</v>
      </c>
      <c r="E2094" s="174" t="n">
        <v>2094</v>
      </c>
      <c r="F2094" s="38" t="e">
        <f aca="false">-1*($B$5*COS(($B$1/50)*3*E2094*(PI()/180))*(EXP(-E2094*3*$B$14/$B$12)))</f>
        <v>#NAME?</v>
      </c>
      <c r="G2094" s="37" t="e">
        <f aca="false">H2094+F2094</f>
        <v>#NAME?</v>
      </c>
      <c r="H2094" s="179" t="e">
        <f aca="false">$B$3*COS(3*E2094*PI()/180+$B$2)</f>
        <v>#NAME?</v>
      </c>
      <c r="I2094" s="179" t="e">
        <f aca="false">$B$3*COS(3*E2094*PI()/180+$B$2-2*PI()/3)</f>
        <v>#NAME?</v>
      </c>
      <c r="J2094" s="179" t="e">
        <f aca="false">$B$3*COS(3*E2094*PI()/180+$B$2+2*PI()/3)</f>
        <v>#NAME?</v>
      </c>
      <c r="K2094" s="37" t="e">
        <f aca="false">I2094+F2094</f>
        <v>#NAME?</v>
      </c>
      <c r="L2094" s="44" t="e">
        <f aca="false">J2094+F2094</f>
        <v>#NAME?</v>
      </c>
      <c r="O2094" s="0" t="e">
        <f aca="false">G2094-K2094</f>
        <v>#NAME?</v>
      </c>
      <c r="R2094" s="88" t="n">
        <f aca="false">calcul!$B$6*SQRT(3)*SQRT(2)</f>
        <v>29393.8769133981</v>
      </c>
    </row>
    <row r="2095" customFormat="false" ht="12.75" hidden="false" customHeight="false" outlineLevel="0" collapsed="false">
      <c r="D2095" s="0" t="n">
        <v>66</v>
      </c>
      <c r="E2095" s="174" t="n">
        <v>2095</v>
      </c>
      <c r="F2095" s="38" t="e">
        <f aca="false">-1*($B$5*COS(($B$1/50)*3*E2095*(PI()/180))*(EXP(-E2095*3*$B$14/$B$12)))</f>
        <v>#NAME?</v>
      </c>
      <c r="G2095" s="37" t="e">
        <f aca="false">H2095+F2095</f>
        <v>#NAME?</v>
      </c>
      <c r="H2095" s="179" t="e">
        <f aca="false">$B$3*COS(3*E2095*PI()/180+$B$2)</f>
        <v>#NAME?</v>
      </c>
      <c r="I2095" s="179" t="e">
        <f aca="false">$B$3*COS(3*E2095*PI()/180+$B$2-2*PI()/3)</f>
        <v>#NAME?</v>
      </c>
      <c r="J2095" s="179" t="e">
        <f aca="false">$B$3*COS(3*E2095*PI()/180+$B$2+2*PI()/3)</f>
        <v>#NAME?</v>
      </c>
      <c r="K2095" s="37" t="e">
        <f aca="false">I2095+F2095</f>
        <v>#NAME?</v>
      </c>
      <c r="L2095" s="44" t="e">
        <f aca="false">J2095+F2095</f>
        <v>#NAME?</v>
      </c>
      <c r="O2095" s="0" t="e">
        <f aca="false">G2095-K2095</f>
        <v>#NAME?</v>
      </c>
      <c r="R2095" s="88" t="n">
        <f aca="false">calcul!$B$6*SQRT(3)*SQRT(2)</f>
        <v>29393.8769133981</v>
      </c>
    </row>
    <row r="2096" customFormat="false" ht="12.75" hidden="false" customHeight="false" outlineLevel="0" collapsed="false">
      <c r="D2096" s="0" t="n">
        <v>65</v>
      </c>
      <c r="E2096" s="174" t="n">
        <v>2096</v>
      </c>
      <c r="F2096" s="38" t="e">
        <f aca="false">-1*($B$5*COS(($B$1/50)*3*E2096*(PI()/180))*(EXP(-E2096*3*$B$14/$B$12)))</f>
        <v>#NAME?</v>
      </c>
      <c r="G2096" s="37" t="e">
        <f aca="false">H2096+F2096</f>
        <v>#NAME?</v>
      </c>
      <c r="H2096" s="179" t="e">
        <f aca="false">$B$3*COS(3*E2096*PI()/180+$B$2)</f>
        <v>#NAME?</v>
      </c>
      <c r="I2096" s="179" t="e">
        <f aca="false">$B$3*COS(3*E2096*PI()/180+$B$2-2*PI()/3)</f>
        <v>#NAME?</v>
      </c>
      <c r="J2096" s="179" t="e">
        <f aca="false">$B$3*COS(3*E2096*PI()/180+$B$2+2*PI()/3)</f>
        <v>#NAME?</v>
      </c>
      <c r="K2096" s="37" t="e">
        <f aca="false">I2096+F2096</f>
        <v>#NAME?</v>
      </c>
      <c r="L2096" s="44" t="e">
        <f aca="false">J2096+F2096</f>
        <v>#NAME?</v>
      </c>
      <c r="O2096" s="0" t="e">
        <f aca="false">G2096-K2096</f>
        <v>#NAME?</v>
      </c>
      <c r="R2096" s="88" t="n">
        <f aca="false">calcul!$B$6*SQRT(3)*SQRT(2)</f>
        <v>29393.8769133981</v>
      </c>
    </row>
    <row r="2097" customFormat="false" ht="12.75" hidden="false" customHeight="false" outlineLevel="0" collapsed="false">
      <c r="D2097" s="0" t="n">
        <v>64</v>
      </c>
      <c r="E2097" s="174" t="n">
        <v>2097</v>
      </c>
      <c r="F2097" s="38" t="e">
        <f aca="false">-1*($B$5*COS(($B$1/50)*3*E2097*(PI()/180))*(EXP(-E2097*3*$B$14/$B$12)))</f>
        <v>#NAME?</v>
      </c>
      <c r="G2097" s="37" t="e">
        <f aca="false">H2097+F2097</f>
        <v>#NAME?</v>
      </c>
      <c r="H2097" s="179" t="e">
        <f aca="false">$B$3*COS(3*E2097*PI()/180+$B$2)</f>
        <v>#NAME?</v>
      </c>
      <c r="I2097" s="179" t="e">
        <f aca="false">$B$3*COS(3*E2097*PI()/180+$B$2-2*PI()/3)</f>
        <v>#NAME?</v>
      </c>
      <c r="J2097" s="179" t="e">
        <f aca="false">$B$3*COS(3*E2097*PI()/180+$B$2+2*PI()/3)</f>
        <v>#NAME?</v>
      </c>
      <c r="K2097" s="37" t="e">
        <f aca="false">I2097+F2097</f>
        <v>#NAME?</v>
      </c>
      <c r="L2097" s="44" t="e">
        <f aca="false">J2097+F2097</f>
        <v>#NAME?</v>
      </c>
      <c r="O2097" s="0" t="e">
        <f aca="false">G2097-K2097</f>
        <v>#NAME?</v>
      </c>
      <c r="R2097" s="88" t="n">
        <f aca="false">calcul!$B$6*SQRT(3)*SQRT(2)</f>
        <v>29393.8769133981</v>
      </c>
    </row>
    <row r="2098" customFormat="false" ht="12.75" hidden="false" customHeight="false" outlineLevel="0" collapsed="false">
      <c r="D2098" s="0" t="n">
        <v>63</v>
      </c>
      <c r="E2098" s="174" t="n">
        <v>2098</v>
      </c>
      <c r="F2098" s="38" t="e">
        <f aca="false">-1*($B$5*COS(($B$1/50)*3*E2098*(PI()/180))*(EXP(-E2098*3*$B$14/$B$12)))</f>
        <v>#NAME?</v>
      </c>
      <c r="G2098" s="37" t="e">
        <f aca="false">H2098+F2098</f>
        <v>#NAME?</v>
      </c>
      <c r="H2098" s="179" t="e">
        <f aca="false">$B$3*COS(3*E2098*PI()/180+$B$2)</f>
        <v>#NAME?</v>
      </c>
      <c r="I2098" s="179" t="e">
        <f aca="false">$B$3*COS(3*E2098*PI()/180+$B$2-2*PI()/3)</f>
        <v>#NAME?</v>
      </c>
      <c r="J2098" s="179" t="e">
        <f aca="false">$B$3*COS(3*E2098*PI()/180+$B$2+2*PI()/3)</f>
        <v>#NAME?</v>
      </c>
      <c r="K2098" s="37" t="e">
        <f aca="false">I2098+F2098</f>
        <v>#NAME?</v>
      </c>
      <c r="L2098" s="44" t="e">
        <f aca="false">J2098+F2098</f>
        <v>#NAME?</v>
      </c>
      <c r="O2098" s="0" t="e">
        <f aca="false">G2098-K2098</f>
        <v>#NAME?</v>
      </c>
      <c r="R2098" s="88" t="n">
        <f aca="false">calcul!$B$6*SQRT(3)*SQRT(2)</f>
        <v>29393.8769133981</v>
      </c>
    </row>
    <row r="2099" customFormat="false" ht="12.75" hidden="false" customHeight="false" outlineLevel="0" collapsed="false">
      <c r="D2099" s="0" t="n">
        <v>62</v>
      </c>
      <c r="E2099" s="174" t="n">
        <v>2099</v>
      </c>
      <c r="F2099" s="38" t="e">
        <f aca="false">-1*($B$5*COS(($B$1/50)*3*E2099*(PI()/180))*(EXP(-E2099*3*$B$14/$B$12)))</f>
        <v>#NAME?</v>
      </c>
      <c r="G2099" s="37" t="e">
        <f aca="false">H2099+F2099</f>
        <v>#NAME?</v>
      </c>
      <c r="H2099" s="179" t="e">
        <f aca="false">$B$3*COS(3*E2099*PI()/180+$B$2)</f>
        <v>#NAME?</v>
      </c>
      <c r="I2099" s="179" t="e">
        <f aca="false">$B$3*COS(3*E2099*PI()/180+$B$2-2*PI()/3)</f>
        <v>#NAME?</v>
      </c>
      <c r="J2099" s="179" t="e">
        <f aca="false">$B$3*COS(3*E2099*PI()/180+$B$2+2*PI()/3)</f>
        <v>#NAME?</v>
      </c>
      <c r="K2099" s="37" t="e">
        <f aca="false">I2099+F2099</f>
        <v>#NAME?</v>
      </c>
      <c r="L2099" s="44" t="e">
        <f aca="false">J2099+F2099</f>
        <v>#NAME?</v>
      </c>
      <c r="O2099" s="0" t="e">
        <f aca="false">G2099-K2099</f>
        <v>#NAME?</v>
      </c>
      <c r="R2099" s="88" t="n">
        <f aca="false">calcul!$B$6*SQRT(3)*SQRT(2)</f>
        <v>29393.8769133981</v>
      </c>
    </row>
    <row r="2100" customFormat="false" ht="12.75" hidden="false" customHeight="false" outlineLevel="0" collapsed="false">
      <c r="D2100" s="0" t="n">
        <v>61</v>
      </c>
      <c r="E2100" s="174" t="n">
        <v>2100</v>
      </c>
      <c r="F2100" s="38" t="e">
        <f aca="false">-1*($B$5*COS(($B$1/50)*3*E2100*(PI()/180))*(EXP(-E2100*3*$B$14/$B$12)))</f>
        <v>#NAME?</v>
      </c>
      <c r="G2100" s="37" t="e">
        <f aca="false">H2100+F2100</f>
        <v>#NAME?</v>
      </c>
      <c r="H2100" s="179" t="e">
        <f aca="false">$B$3*COS(3*E2100*PI()/180+$B$2)</f>
        <v>#NAME?</v>
      </c>
      <c r="I2100" s="179" t="e">
        <f aca="false">$B$3*COS(3*E2100*PI()/180+$B$2-2*PI()/3)</f>
        <v>#NAME?</v>
      </c>
      <c r="J2100" s="179" t="e">
        <f aca="false">$B$3*COS(3*E2100*PI()/180+$B$2+2*PI()/3)</f>
        <v>#NAME?</v>
      </c>
      <c r="K2100" s="37" t="e">
        <f aca="false">I2100+F2100</f>
        <v>#NAME?</v>
      </c>
      <c r="L2100" s="44" t="e">
        <f aca="false">J2100+F2100</f>
        <v>#NAME?</v>
      </c>
      <c r="O2100" s="0" t="e">
        <f aca="false">G2100-K2100</f>
        <v>#NAME?</v>
      </c>
      <c r="R2100" s="88" t="n">
        <f aca="false">calcul!$B$6*SQRT(3)*SQRT(2)</f>
        <v>29393.8769133981</v>
      </c>
    </row>
    <row r="2101" customFormat="false" ht="12.75" hidden="false" customHeight="false" outlineLevel="0" collapsed="false">
      <c r="D2101" s="0" t="n">
        <v>60</v>
      </c>
      <c r="E2101" s="174" t="n">
        <v>2101</v>
      </c>
      <c r="F2101" s="38" t="e">
        <f aca="false">-1*($B$5*COS(($B$1/50)*3*E2101*(PI()/180))*(EXP(-E2101*3*$B$14/$B$12)))</f>
        <v>#NAME?</v>
      </c>
      <c r="G2101" s="37" t="e">
        <f aca="false">H2101+F2101</f>
        <v>#NAME?</v>
      </c>
      <c r="H2101" s="179" t="e">
        <f aca="false">$B$3*COS(3*E2101*PI()/180+$B$2)</f>
        <v>#NAME?</v>
      </c>
      <c r="I2101" s="179" t="e">
        <f aca="false">$B$3*COS(3*E2101*PI()/180+$B$2-2*PI()/3)</f>
        <v>#NAME?</v>
      </c>
      <c r="J2101" s="179" t="e">
        <f aca="false">$B$3*COS(3*E2101*PI()/180+$B$2+2*PI()/3)</f>
        <v>#NAME?</v>
      </c>
      <c r="K2101" s="37" t="e">
        <f aca="false">I2101+F2101</f>
        <v>#NAME?</v>
      </c>
      <c r="L2101" s="44" t="e">
        <f aca="false">J2101+F2101</f>
        <v>#NAME?</v>
      </c>
      <c r="O2101" s="0" t="e">
        <f aca="false">G2101-K2101</f>
        <v>#NAME?</v>
      </c>
      <c r="R2101" s="88" t="n">
        <f aca="false">calcul!$B$6*SQRT(3)*SQRT(2)</f>
        <v>29393.8769133981</v>
      </c>
    </row>
    <row r="2102" customFormat="false" ht="12.75" hidden="false" customHeight="false" outlineLevel="0" collapsed="false">
      <c r="D2102" s="0" t="n">
        <v>59</v>
      </c>
      <c r="E2102" s="174" t="n">
        <v>2102</v>
      </c>
      <c r="F2102" s="38" t="e">
        <f aca="false">-1*($B$5*COS(($B$1/50)*3*E2102*(PI()/180))*(EXP(-E2102*3*$B$14/$B$12)))</f>
        <v>#NAME?</v>
      </c>
      <c r="G2102" s="37" t="e">
        <f aca="false">H2102+F2102</f>
        <v>#NAME?</v>
      </c>
      <c r="H2102" s="179" t="e">
        <f aca="false">$B$3*COS(3*E2102*PI()/180+$B$2)</f>
        <v>#NAME?</v>
      </c>
      <c r="I2102" s="179" t="e">
        <f aca="false">$B$3*COS(3*E2102*PI()/180+$B$2-2*PI()/3)</f>
        <v>#NAME?</v>
      </c>
      <c r="J2102" s="179" t="e">
        <f aca="false">$B$3*COS(3*E2102*PI()/180+$B$2+2*PI()/3)</f>
        <v>#NAME?</v>
      </c>
      <c r="K2102" s="37" t="e">
        <f aca="false">I2102+F2102</f>
        <v>#NAME?</v>
      </c>
      <c r="L2102" s="44" t="e">
        <f aca="false">J2102+F2102</f>
        <v>#NAME?</v>
      </c>
      <c r="O2102" s="0" t="e">
        <f aca="false">G2102-K2102</f>
        <v>#NAME?</v>
      </c>
      <c r="R2102" s="88" t="n">
        <f aca="false">calcul!$B$6*SQRT(3)*SQRT(2)</f>
        <v>29393.8769133981</v>
      </c>
    </row>
    <row r="2103" customFormat="false" ht="12.75" hidden="false" customHeight="false" outlineLevel="0" collapsed="false">
      <c r="D2103" s="0" t="n">
        <v>58</v>
      </c>
      <c r="E2103" s="174" t="n">
        <v>2103</v>
      </c>
      <c r="F2103" s="38" t="e">
        <f aca="false">-1*($B$5*COS(($B$1/50)*3*E2103*(PI()/180))*(EXP(-E2103*3*$B$14/$B$12)))</f>
        <v>#NAME?</v>
      </c>
      <c r="G2103" s="37" t="e">
        <f aca="false">H2103+F2103</f>
        <v>#NAME?</v>
      </c>
      <c r="H2103" s="179" t="e">
        <f aca="false">$B$3*COS(3*E2103*PI()/180+$B$2)</f>
        <v>#NAME?</v>
      </c>
      <c r="I2103" s="179" t="e">
        <f aca="false">$B$3*COS(3*E2103*PI()/180+$B$2-2*PI()/3)</f>
        <v>#NAME?</v>
      </c>
      <c r="J2103" s="179" t="e">
        <f aca="false">$B$3*COS(3*E2103*PI()/180+$B$2+2*PI()/3)</f>
        <v>#NAME?</v>
      </c>
      <c r="K2103" s="37" t="e">
        <f aca="false">I2103+F2103</f>
        <v>#NAME?</v>
      </c>
      <c r="L2103" s="44" t="e">
        <f aca="false">J2103+F2103</f>
        <v>#NAME?</v>
      </c>
      <c r="O2103" s="0" t="e">
        <f aca="false">G2103-K2103</f>
        <v>#NAME?</v>
      </c>
      <c r="R2103" s="88" t="n">
        <f aca="false">calcul!$B$6*SQRT(3)*SQRT(2)</f>
        <v>29393.8769133981</v>
      </c>
    </row>
    <row r="2104" customFormat="false" ht="12.75" hidden="false" customHeight="false" outlineLevel="0" collapsed="false">
      <c r="D2104" s="0" t="n">
        <v>57</v>
      </c>
      <c r="E2104" s="174" t="n">
        <v>2104</v>
      </c>
      <c r="F2104" s="38" t="e">
        <f aca="false">-1*($B$5*COS(($B$1/50)*3*E2104*(PI()/180))*(EXP(-E2104*3*$B$14/$B$12)))</f>
        <v>#NAME?</v>
      </c>
      <c r="G2104" s="37" t="e">
        <f aca="false">H2104+F2104</f>
        <v>#NAME?</v>
      </c>
      <c r="H2104" s="179" t="e">
        <f aca="false">$B$3*COS(3*E2104*PI()/180+$B$2)</f>
        <v>#NAME?</v>
      </c>
      <c r="I2104" s="179" t="e">
        <f aca="false">$B$3*COS(3*E2104*PI()/180+$B$2-2*PI()/3)</f>
        <v>#NAME?</v>
      </c>
      <c r="J2104" s="179" t="e">
        <f aca="false">$B$3*COS(3*E2104*PI()/180+$B$2+2*PI()/3)</f>
        <v>#NAME?</v>
      </c>
      <c r="K2104" s="37" t="e">
        <f aca="false">I2104+F2104</f>
        <v>#NAME?</v>
      </c>
      <c r="L2104" s="44" t="e">
        <f aca="false">J2104+F2104</f>
        <v>#NAME?</v>
      </c>
      <c r="O2104" s="0" t="e">
        <f aca="false">G2104-K2104</f>
        <v>#NAME?</v>
      </c>
      <c r="R2104" s="88" t="n">
        <f aca="false">calcul!$B$6*SQRT(3)*SQRT(2)</f>
        <v>29393.8769133981</v>
      </c>
    </row>
    <row r="2105" customFormat="false" ht="12.75" hidden="false" customHeight="false" outlineLevel="0" collapsed="false">
      <c r="D2105" s="0" t="n">
        <v>56</v>
      </c>
      <c r="E2105" s="174" t="n">
        <v>2105</v>
      </c>
      <c r="F2105" s="38" t="e">
        <f aca="false">-1*($B$5*COS(($B$1/50)*3*E2105*(PI()/180))*(EXP(-E2105*3*$B$14/$B$12)))</f>
        <v>#NAME?</v>
      </c>
      <c r="G2105" s="37" t="e">
        <f aca="false">H2105+F2105</f>
        <v>#NAME?</v>
      </c>
      <c r="H2105" s="179" t="e">
        <f aca="false">$B$3*COS(3*E2105*PI()/180+$B$2)</f>
        <v>#NAME?</v>
      </c>
      <c r="I2105" s="179" t="e">
        <f aca="false">$B$3*COS(3*E2105*PI()/180+$B$2-2*PI()/3)</f>
        <v>#NAME?</v>
      </c>
      <c r="J2105" s="179" t="e">
        <f aca="false">$B$3*COS(3*E2105*PI()/180+$B$2+2*PI()/3)</f>
        <v>#NAME?</v>
      </c>
      <c r="K2105" s="37" t="e">
        <f aca="false">I2105+F2105</f>
        <v>#NAME?</v>
      </c>
      <c r="L2105" s="44" t="e">
        <f aca="false">J2105+F2105</f>
        <v>#NAME?</v>
      </c>
      <c r="O2105" s="0" t="e">
        <f aca="false">G2105-K2105</f>
        <v>#NAME?</v>
      </c>
      <c r="R2105" s="88" t="n">
        <f aca="false">calcul!$B$6*SQRT(3)*SQRT(2)</f>
        <v>29393.8769133981</v>
      </c>
    </row>
    <row r="2106" customFormat="false" ht="12.75" hidden="false" customHeight="false" outlineLevel="0" collapsed="false">
      <c r="D2106" s="0" t="n">
        <v>55</v>
      </c>
      <c r="E2106" s="174" t="n">
        <v>2106</v>
      </c>
      <c r="F2106" s="38" t="e">
        <f aca="false">-1*($B$5*COS(($B$1/50)*3*E2106*(PI()/180))*(EXP(-E2106*3*$B$14/$B$12)))</f>
        <v>#NAME?</v>
      </c>
      <c r="G2106" s="37" t="e">
        <f aca="false">H2106+F2106</f>
        <v>#NAME?</v>
      </c>
      <c r="H2106" s="179" t="e">
        <f aca="false">$B$3*COS(3*E2106*PI()/180+$B$2)</f>
        <v>#NAME?</v>
      </c>
      <c r="I2106" s="179" t="e">
        <f aca="false">$B$3*COS(3*E2106*PI()/180+$B$2-2*PI()/3)</f>
        <v>#NAME?</v>
      </c>
      <c r="J2106" s="179" t="e">
        <f aca="false">$B$3*COS(3*E2106*PI()/180+$B$2+2*PI()/3)</f>
        <v>#NAME?</v>
      </c>
      <c r="K2106" s="37" t="e">
        <f aca="false">I2106+F2106</f>
        <v>#NAME?</v>
      </c>
      <c r="L2106" s="44" t="e">
        <f aca="false">J2106+F2106</f>
        <v>#NAME?</v>
      </c>
      <c r="O2106" s="0" t="e">
        <f aca="false">G2106-K2106</f>
        <v>#NAME?</v>
      </c>
      <c r="R2106" s="88" t="n">
        <f aca="false">calcul!$B$6*SQRT(3)*SQRT(2)</f>
        <v>29393.8769133981</v>
      </c>
    </row>
    <row r="2107" customFormat="false" ht="12.75" hidden="false" customHeight="false" outlineLevel="0" collapsed="false">
      <c r="D2107" s="0" t="n">
        <v>54</v>
      </c>
      <c r="E2107" s="174" t="n">
        <v>2107</v>
      </c>
      <c r="F2107" s="38" t="e">
        <f aca="false">-1*($B$5*COS(($B$1/50)*3*E2107*(PI()/180))*(EXP(-E2107*3*$B$14/$B$12)))</f>
        <v>#NAME?</v>
      </c>
      <c r="G2107" s="37" t="e">
        <f aca="false">H2107+F2107</f>
        <v>#NAME?</v>
      </c>
      <c r="H2107" s="179" t="e">
        <f aca="false">$B$3*COS(3*E2107*PI()/180+$B$2)</f>
        <v>#NAME?</v>
      </c>
      <c r="I2107" s="179" t="e">
        <f aca="false">$B$3*COS(3*E2107*PI()/180+$B$2-2*PI()/3)</f>
        <v>#NAME?</v>
      </c>
      <c r="J2107" s="179" t="e">
        <f aca="false">$B$3*COS(3*E2107*PI()/180+$B$2+2*PI()/3)</f>
        <v>#NAME?</v>
      </c>
      <c r="K2107" s="37" t="e">
        <f aca="false">I2107+F2107</f>
        <v>#NAME?</v>
      </c>
      <c r="L2107" s="44" t="e">
        <f aca="false">J2107+F2107</f>
        <v>#NAME?</v>
      </c>
      <c r="O2107" s="0" t="e">
        <f aca="false">G2107-K2107</f>
        <v>#NAME?</v>
      </c>
      <c r="R2107" s="88" t="n">
        <f aca="false">calcul!$B$6*SQRT(3)*SQRT(2)</f>
        <v>29393.8769133981</v>
      </c>
    </row>
    <row r="2108" customFormat="false" ht="12.75" hidden="false" customHeight="false" outlineLevel="0" collapsed="false">
      <c r="D2108" s="0" t="n">
        <v>53</v>
      </c>
      <c r="E2108" s="174" t="n">
        <v>2108</v>
      </c>
      <c r="F2108" s="38" t="e">
        <f aca="false">-1*($B$5*COS(($B$1/50)*3*E2108*(PI()/180))*(EXP(-E2108*3*$B$14/$B$12)))</f>
        <v>#NAME?</v>
      </c>
      <c r="G2108" s="37" t="e">
        <f aca="false">H2108+F2108</f>
        <v>#NAME?</v>
      </c>
      <c r="H2108" s="179" t="e">
        <f aca="false">$B$3*COS(3*E2108*PI()/180+$B$2)</f>
        <v>#NAME?</v>
      </c>
      <c r="I2108" s="179" t="e">
        <f aca="false">$B$3*COS(3*E2108*PI()/180+$B$2-2*PI()/3)</f>
        <v>#NAME?</v>
      </c>
      <c r="J2108" s="179" t="e">
        <f aca="false">$B$3*COS(3*E2108*PI()/180+$B$2+2*PI()/3)</f>
        <v>#NAME?</v>
      </c>
      <c r="K2108" s="37" t="e">
        <f aca="false">I2108+F2108</f>
        <v>#NAME?</v>
      </c>
      <c r="L2108" s="44" t="e">
        <f aca="false">J2108+F2108</f>
        <v>#NAME?</v>
      </c>
      <c r="O2108" s="0" t="e">
        <f aca="false">G2108-K2108</f>
        <v>#NAME?</v>
      </c>
      <c r="R2108" s="88" t="n">
        <f aca="false">calcul!$B$6*SQRT(3)*SQRT(2)</f>
        <v>29393.8769133981</v>
      </c>
    </row>
    <row r="2109" customFormat="false" ht="12.75" hidden="false" customHeight="false" outlineLevel="0" collapsed="false">
      <c r="D2109" s="0" t="n">
        <v>52</v>
      </c>
      <c r="E2109" s="174" t="n">
        <v>2109</v>
      </c>
      <c r="F2109" s="38" t="e">
        <f aca="false">-1*($B$5*COS(($B$1/50)*3*E2109*(PI()/180))*(EXP(-E2109*3*$B$14/$B$12)))</f>
        <v>#NAME?</v>
      </c>
      <c r="G2109" s="37" t="e">
        <f aca="false">H2109+F2109</f>
        <v>#NAME?</v>
      </c>
      <c r="H2109" s="179" t="e">
        <f aca="false">$B$3*COS(3*E2109*PI()/180+$B$2)</f>
        <v>#NAME?</v>
      </c>
      <c r="I2109" s="179" t="e">
        <f aca="false">$B$3*COS(3*E2109*PI()/180+$B$2-2*PI()/3)</f>
        <v>#NAME?</v>
      </c>
      <c r="J2109" s="179" t="e">
        <f aca="false">$B$3*COS(3*E2109*PI()/180+$B$2+2*PI()/3)</f>
        <v>#NAME?</v>
      </c>
      <c r="K2109" s="37" t="e">
        <f aca="false">I2109+F2109</f>
        <v>#NAME?</v>
      </c>
      <c r="L2109" s="44" t="e">
        <f aca="false">J2109+F2109</f>
        <v>#NAME?</v>
      </c>
      <c r="O2109" s="0" t="e">
        <f aca="false">G2109-K2109</f>
        <v>#NAME?</v>
      </c>
      <c r="R2109" s="88" t="n">
        <f aca="false">calcul!$B$6*SQRT(3)*SQRT(2)</f>
        <v>29393.8769133981</v>
      </c>
    </row>
    <row r="2110" customFormat="false" ht="12.75" hidden="false" customHeight="false" outlineLevel="0" collapsed="false">
      <c r="D2110" s="0" t="n">
        <v>51</v>
      </c>
      <c r="E2110" s="174" t="n">
        <v>2110</v>
      </c>
      <c r="F2110" s="38" t="e">
        <f aca="false">-1*($B$5*COS(($B$1/50)*3*E2110*(PI()/180))*(EXP(-E2110*3*$B$14/$B$12)))</f>
        <v>#NAME?</v>
      </c>
      <c r="G2110" s="37" t="e">
        <f aca="false">H2110+F2110</f>
        <v>#NAME?</v>
      </c>
      <c r="H2110" s="179" t="e">
        <f aca="false">$B$3*COS(3*E2110*PI()/180+$B$2)</f>
        <v>#NAME?</v>
      </c>
      <c r="I2110" s="179" t="e">
        <f aca="false">$B$3*COS(3*E2110*PI()/180+$B$2-2*PI()/3)</f>
        <v>#NAME?</v>
      </c>
      <c r="J2110" s="179" t="e">
        <f aca="false">$B$3*COS(3*E2110*PI()/180+$B$2+2*PI()/3)</f>
        <v>#NAME?</v>
      </c>
      <c r="K2110" s="37" t="e">
        <f aca="false">I2110+F2110</f>
        <v>#NAME?</v>
      </c>
      <c r="L2110" s="44" t="e">
        <f aca="false">J2110+F2110</f>
        <v>#NAME?</v>
      </c>
      <c r="O2110" s="0" t="e">
        <f aca="false">G2110-K2110</f>
        <v>#NAME?</v>
      </c>
      <c r="R2110" s="88" t="n">
        <f aca="false">calcul!$B$6*SQRT(3)*SQRT(2)</f>
        <v>29393.8769133981</v>
      </c>
    </row>
    <row r="2111" customFormat="false" ht="12.75" hidden="false" customHeight="false" outlineLevel="0" collapsed="false">
      <c r="D2111" s="0" t="n">
        <v>50</v>
      </c>
      <c r="E2111" s="174" t="n">
        <v>2111</v>
      </c>
      <c r="F2111" s="38" t="e">
        <f aca="false">-1*($B$5*COS(($B$1/50)*3*E2111*(PI()/180))*(EXP(-E2111*3*$B$14/$B$12)))</f>
        <v>#NAME?</v>
      </c>
      <c r="G2111" s="37" t="e">
        <f aca="false">H2111+F2111</f>
        <v>#NAME?</v>
      </c>
      <c r="H2111" s="179" t="e">
        <f aca="false">$B$3*COS(3*E2111*PI()/180+$B$2)</f>
        <v>#NAME?</v>
      </c>
      <c r="I2111" s="179" t="e">
        <f aca="false">$B$3*COS(3*E2111*PI()/180+$B$2-2*PI()/3)</f>
        <v>#NAME?</v>
      </c>
      <c r="J2111" s="179" t="e">
        <f aca="false">$B$3*COS(3*E2111*PI()/180+$B$2+2*PI()/3)</f>
        <v>#NAME?</v>
      </c>
      <c r="K2111" s="37" t="e">
        <f aca="false">I2111+F2111</f>
        <v>#NAME?</v>
      </c>
      <c r="L2111" s="44" t="e">
        <f aca="false">J2111+F2111</f>
        <v>#NAME?</v>
      </c>
      <c r="O2111" s="0" t="e">
        <f aca="false">G2111-K2111</f>
        <v>#NAME?</v>
      </c>
      <c r="R2111" s="88" t="n">
        <f aca="false">calcul!$B$6*SQRT(3)*SQRT(2)</f>
        <v>29393.8769133981</v>
      </c>
    </row>
    <row r="2112" customFormat="false" ht="12.75" hidden="false" customHeight="false" outlineLevel="0" collapsed="false">
      <c r="D2112" s="0" t="n">
        <v>49</v>
      </c>
      <c r="E2112" s="174" t="n">
        <v>2112</v>
      </c>
      <c r="F2112" s="38" t="e">
        <f aca="false">-1*($B$5*COS(($B$1/50)*3*E2112*(PI()/180))*(EXP(-E2112*3*$B$14/$B$12)))</f>
        <v>#NAME?</v>
      </c>
      <c r="G2112" s="37" t="e">
        <f aca="false">H2112+F2112</f>
        <v>#NAME?</v>
      </c>
      <c r="H2112" s="179" t="e">
        <f aca="false">$B$3*COS(3*E2112*PI()/180+$B$2)</f>
        <v>#NAME?</v>
      </c>
      <c r="I2112" s="179" t="e">
        <f aca="false">$B$3*COS(3*E2112*PI()/180+$B$2-2*PI()/3)</f>
        <v>#NAME?</v>
      </c>
      <c r="J2112" s="179" t="e">
        <f aca="false">$B$3*COS(3*E2112*PI()/180+$B$2+2*PI()/3)</f>
        <v>#NAME?</v>
      </c>
      <c r="K2112" s="37" t="e">
        <f aca="false">I2112+F2112</f>
        <v>#NAME?</v>
      </c>
      <c r="L2112" s="44" t="e">
        <f aca="false">J2112+F2112</f>
        <v>#NAME?</v>
      </c>
      <c r="O2112" s="0" t="e">
        <f aca="false">G2112-K2112</f>
        <v>#NAME?</v>
      </c>
      <c r="R2112" s="88" t="n">
        <f aca="false">calcul!$B$6*SQRT(3)*SQRT(2)</f>
        <v>29393.8769133981</v>
      </c>
    </row>
    <row r="2113" customFormat="false" ht="12.75" hidden="false" customHeight="false" outlineLevel="0" collapsed="false">
      <c r="D2113" s="0" t="n">
        <v>48</v>
      </c>
      <c r="E2113" s="174" t="n">
        <v>2113</v>
      </c>
      <c r="F2113" s="38" t="e">
        <f aca="false">-1*($B$5*COS(($B$1/50)*3*E2113*(PI()/180))*(EXP(-E2113*3*$B$14/$B$12)))</f>
        <v>#NAME?</v>
      </c>
      <c r="G2113" s="37" t="e">
        <f aca="false">H2113+F2113</f>
        <v>#NAME?</v>
      </c>
      <c r="H2113" s="179" t="e">
        <f aca="false">$B$3*COS(3*E2113*PI()/180+$B$2)</f>
        <v>#NAME?</v>
      </c>
      <c r="I2113" s="179" t="e">
        <f aca="false">$B$3*COS(3*E2113*PI()/180+$B$2-2*PI()/3)</f>
        <v>#NAME?</v>
      </c>
      <c r="J2113" s="179" t="e">
        <f aca="false">$B$3*COS(3*E2113*PI()/180+$B$2+2*PI()/3)</f>
        <v>#NAME?</v>
      </c>
      <c r="K2113" s="37" t="e">
        <f aca="false">I2113+F2113</f>
        <v>#NAME?</v>
      </c>
      <c r="L2113" s="44" t="e">
        <f aca="false">J2113+F2113</f>
        <v>#NAME?</v>
      </c>
      <c r="O2113" s="0" t="e">
        <f aca="false">G2113-K2113</f>
        <v>#NAME?</v>
      </c>
      <c r="R2113" s="88" t="n">
        <f aca="false">calcul!$B$6*SQRT(3)*SQRT(2)</f>
        <v>29393.8769133981</v>
      </c>
    </row>
    <row r="2114" customFormat="false" ht="12.75" hidden="false" customHeight="false" outlineLevel="0" collapsed="false">
      <c r="D2114" s="0" t="n">
        <v>47</v>
      </c>
      <c r="E2114" s="174" t="n">
        <v>2114</v>
      </c>
      <c r="F2114" s="38" t="e">
        <f aca="false">-1*($B$5*COS(($B$1/50)*3*E2114*(PI()/180))*(EXP(-E2114*3*$B$14/$B$12)))</f>
        <v>#NAME?</v>
      </c>
      <c r="G2114" s="37" t="e">
        <f aca="false">H2114+F2114</f>
        <v>#NAME?</v>
      </c>
      <c r="H2114" s="179" t="e">
        <f aca="false">$B$3*COS(3*E2114*PI()/180+$B$2)</f>
        <v>#NAME?</v>
      </c>
      <c r="I2114" s="179" t="e">
        <f aca="false">$B$3*COS(3*E2114*PI()/180+$B$2-2*PI()/3)</f>
        <v>#NAME?</v>
      </c>
      <c r="J2114" s="179" t="e">
        <f aca="false">$B$3*COS(3*E2114*PI()/180+$B$2+2*PI()/3)</f>
        <v>#NAME?</v>
      </c>
      <c r="K2114" s="37" t="e">
        <f aca="false">I2114+F2114</f>
        <v>#NAME?</v>
      </c>
      <c r="L2114" s="44" t="e">
        <f aca="false">J2114+F2114</f>
        <v>#NAME?</v>
      </c>
      <c r="O2114" s="0" t="e">
        <f aca="false">G2114-K2114</f>
        <v>#NAME?</v>
      </c>
      <c r="R2114" s="88" t="n">
        <f aca="false">calcul!$B$6*SQRT(3)*SQRT(2)</f>
        <v>29393.8769133981</v>
      </c>
    </row>
    <row r="2115" customFormat="false" ht="12.75" hidden="false" customHeight="false" outlineLevel="0" collapsed="false">
      <c r="D2115" s="0" t="n">
        <v>46</v>
      </c>
      <c r="E2115" s="174" t="n">
        <v>2115</v>
      </c>
      <c r="F2115" s="38" t="e">
        <f aca="false">-1*($B$5*COS(($B$1/50)*3*E2115*(PI()/180))*(EXP(-E2115*3*$B$14/$B$12)))</f>
        <v>#NAME?</v>
      </c>
      <c r="G2115" s="37" t="e">
        <f aca="false">H2115+F2115</f>
        <v>#NAME?</v>
      </c>
      <c r="H2115" s="179" t="e">
        <f aca="false">$B$3*COS(3*E2115*PI()/180+$B$2)</f>
        <v>#NAME?</v>
      </c>
      <c r="I2115" s="179" t="e">
        <f aca="false">$B$3*COS(3*E2115*PI()/180+$B$2-2*PI()/3)</f>
        <v>#NAME?</v>
      </c>
      <c r="J2115" s="179" t="e">
        <f aca="false">$B$3*COS(3*E2115*PI()/180+$B$2+2*PI()/3)</f>
        <v>#NAME?</v>
      </c>
      <c r="K2115" s="37" t="e">
        <f aca="false">I2115+F2115</f>
        <v>#NAME?</v>
      </c>
      <c r="L2115" s="44" t="e">
        <f aca="false">J2115+F2115</f>
        <v>#NAME?</v>
      </c>
      <c r="O2115" s="0" t="e">
        <f aca="false">G2115-K2115</f>
        <v>#NAME?</v>
      </c>
      <c r="R2115" s="88" t="n">
        <f aca="false">calcul!$B$6*SQRT(3)*SQRT(2)</f>
        <v>29393.8769133981</v>
      </c>
    </row>
    <row r="2116" customFormat="false" ht="12.75" hidden="false" customHeight="false" outlineLevel="0" collapsed="false">
      <c r="D2116" s="0" t="n">
        <v>45</v>
      </c>
      <c r="E2116" s="174" t="n">
        <v>2116</v>
      </c>
      <c r="F2116" s="38" t="e">
        <f aca="false">-1*($B$5*COS(($B$1/50)*3*E2116*(PI()/180))*(EXP(-E2116*3*$B$14/$B$12)))</f>
        <v>#NAME?</v>
      </c>
      <c r="G2116" s="37" t="e">
        <f aca="false">H2116+F2116</f>
        <v>#NAME?</v>
      </c>
      <c r="H2116" s="179" t="e">
        <f aca="false">$B$3*COS(3*E2116*PI()/180+$B$2)</f>
        <v>#NAME?</v>
      </c>
      <c r="I2116" s="179" t="e">
        <f aca="false">$B$3*COS(3*E2116*PI()/180+$B$2-2*PI()/3)</f>
        <v>#NAME?</v>
      </c>
      <c r="J2116" s="179" t="e">
        <f aca="false">$B$3*COS(3*E2116*PI()/180+$B$2+2*PI()/3)</f>
        <v>#NAME?</v>
      </c>
      <c r="K2116" s="37" t="e">
        <f aca="false">I2116+F2116</f>
        <v>#NAME?</v>
      </c>
      <c r="L2116" s="44" t="e">
        <f aca="false">J2116+F2116</f>
        <v>#NAME?</v>
      </c>
      <c r="O2116" s="0" t="e">
        <f aca="false">G2116-K2116</f>
        <v>#NAME?</v>
      </c>
      <c r="R2116" s="88" t="n">
        <f aca="false">calcul!$B$6*SQRT(3)*SQRT(2)</f>
        <v>29393.8769133981</v>
      </c>
    </row>
    <row r="2117" customFormat="false" ht="12.75" hidden="false" customHeight="false" outlineLevel="0" collapsed="false">
      <c r="D2117" s="0" t="n">
        <v>44</v>
      </c>
      <c r="E2117" s="174" t="n">
        <v>2117</v>
      </c>
      <c r="F2117" s="38" t="e">
        <f aca="false">-1*($B$5*COS(($B$1/50)*3*E2117*(PI()/180))*(EXP(-E2117*3*$B$14/$B$12)))</f>
        <v>#NAME?</v>
      </c>
      <c r="G2117" s="37" t="e">
        <f aca="false">H2117+F2117</f>
        <v>#NAME?</v>
      </c>
      <c r="H2117" s="179" t="e">
        <f aca="false">$B$3*COS(3*E2117*PI()/180+$B$2)</f>
        <v>#NAME?</v>
      </c>
      <c r="I2117" s="179" t="e">
        <f aca="false">$B$3*COS(3*E2117*PI()/180+$B$2-2*PI()/3)</f>
        <v>#NAME?</v>
      </c>
      <c r="J2117" s="179" t="e">
        <f aca="false">$B$3*COS(3*E2117*PI()/180+$B$2+2*PI()/3)</f>
        <v>#NAME?</v>
      </c>
      <c r="K2117" s="37" t="e">
        <f aca="false">I2117+F2117</f>
        <v>#NAME?</v>
      </c>
      <c r="L2117" s="44" t="e">
        <f aca="false">J2117+F2117</f>
        <v>#NAME?</v>
      </c>
      <c r="O2117" s="0" t="e">
        <f aca="false">G2117-K2117</f>
        <v>#NAME?</v>
      </c>
      <c r="R2117" s="88" t="n">
        <f aca="false">calcul!$B$6*SQRT(3)*SQRT(2)</f>
        <v>29393.8769133981</v>
      </c>
    </row>
    <row r="2118" customFormat="false" ht="12.75" hidden="false" customHeight="false" outlineLevel="0" collapsed="false">
      <c r="D2118" s="0" t="n">
        <v>43</v>
      </c>
      <c r="E2118" s="174" t="n">
        <v>2118</v>
      </c>
      <c r="F2118" s="38" t="e">
        <f aca="false">-1*($B$5*COS(($B$1/50)*3*E2118*(PI()/180))*(EXP(-E2118*3*$B$14/$B$12)))</f>
        <v>#NAME?</v>
      </c>
      <c r="G2118" s="37" t="e">
        <f aca="false">H2118+F2118</f>
        <v>#NAME?</v>
      </c>
      <c r="H2118" s="179" t="e">
        <f aca="false">$B$3*COS(3*E2118*PI()/180+$B$2)</f>
        <v>#NAME?</v>
      </c>
      <c r="I2118" s="179" t="e">
        <f aca="false">$B$3*COS(3*E2118*PI()/180+$B$2-2*PI()/3)</f>
        <v>#NAME?</v>
      </c>
      <c r="J2118" s="179" t="e">
        <f aca="false">$B$3*COS(3*E2118*PI()/180+$B$2+2*PI()/3)</f>
        <v>#NAME?</v>
      </c>
      <c r="K2118" s="37" t="e">
        <f aca="false">I2118+F2118</f>
        <v>#NAME?</v>
      </c>
      <c r="L2118" s="44" t="e">
        <f aca="false">J2118+F2118</f>
        <v>#NAME?</v>
      </c>
      <c r="O2118" s="0" t="e">
        <f aca="false">G2118-K2118</f>
        <v>#NAME?</v>
      </c>
      <c r="R2118" s="88" t="n">
        <f aca="false">calcul!$B$6*SQRT(3)*SQRT(2)</f>
        <v>29393.8769133981</v>
      </c>
    </row>
    <row r="2119" customFormat="false" ht="12.75" hidden="false" customHeight="false" outlineLevel="0" collapsed="false">
      <c r="D2119" s="0" t="n">
        <v>42</v>
      </c>
      <c r="E2119" s="174" t="n">
        <v>2119</v>
      </c>
      <c r="F2119" s="38" t="e">
        <f aca="false">-1*($B$5*COS(($B$1/50)*3*E2119*(PI()/180))*(EXP(-E2119*3*$B$14/$B$12)))</f>
        <v>#NAME?</v>
      </c>
      <c r="G2119" s="37" t="e">
        <f aca="false">H2119+F2119</f>
        <v>#NAME?</v>
      </c>
      <c r="H2119" s="179" t="e">
        <f aca="false">$B$3*COS(3*E2119*PI()/180+$B$2)</f>
        <v>#NAME?</v>
      </c>
      <c r="I2119" s="179" t="e">
        <f aca="false">$B$3*COS(3*E2119*PI()/180+$B$2-2*PI()/3)</f>
        <v>#NAME?</v>
      </c>
      <c r="J2119" s="179" t="e">
        <f aca="false">$B$3*COS(3*E2119*PI()/180+$B$2+2*PI()/3)</f>
        <v>#NAME?</v>
      </c>
      <c r="K2119" s="37" t="e">
        <f aca="false">I2119+F2119</f>
        <v>#NAME?</v>
      </c>
      <c r="L2119" s="44" t="e">
        <f aca="false">J2119+F2119</f>
        <v>#NAME?</v>
      </c>
      <c r="O2119" s="0" t="e">
        <f aca="false">G2119-K2119</f>
        <v>#NAME?</v>
      </c>
      <c r="R2119" s="88" t="n">
        <f aca="false">calcul!$B$6*SQRT(3)*SQRT(2)</f>
        <v>29393.8769133981</v>
      </c>
    </row>
    <row r="2120" customFormat="false" ht="12.75" hidden="false" customHeight="false" outlineLevel="0" collapsed="false">
      <c r="D2120" s="0" t="n">
        <v>41</v>
      </c>
      <c r="E2120" s="174" t="n">
        <v>2120</v>
      </c>
      <c r="F2120" s="38" t="e">
        <f aca="false">-1*($B$5*COS(($B$1/50)*3*E2120*(PI()/180))*(EXP(-E2120*3*$B$14/$B$12)))</f>
        <v>#NAME?</v>
      </c>
      <c r="G2120" s="37" t="e">
        <f aca="false">H2120+F2120</f>
        <v>#NAME?</v>
      </c>
      <c r="H2120" s="179" t="e">
        <f aca="false">$B$3*COS(3*E2120*PI()/180+$B$2)</f>
        <v>#NAME?</v>
      </c>
      <c r="I2120" s="179" t="e">
        <f aca="false">$B$3*COS(3*E2120*PI()/180+$B$2-2*PI()/3)</f>
        <v>#NAME?</v>
      </c>
      <c r="J2120" s="179" t="e">
        <f aca="false">$B$3*COS(3*E2120*PI()/180+$B$2+2*PI()/3)</f>
        <v>#NAME?</v>
      </c>
      <c r="K2120" s="37" t="e">
        <f aca="false">I2120+F2120</f>
        <v>#NAME?</v>
      </c>
      <c r="L2120" s="44" t="e">
        <f aca="false">J2120+F2120</f>
        <v>#NAME?</v>
      </c>
      <c r="O2120" s="0" t="e">
        <f aca="false">G2120-K2120</f>
        <v>#NAME?</v>
      </c>
      <c r="R2120" s="88" t="n">
        <f aca="false">calcul!$B$6*SQRT(3)*SQRT(2)</f>
        <v>29393.8769133981</v>
      </c>
    </row>
    <row r="2121" customFormat="false" ht="12.75" hidden="false" customHeight="false" outlineLevel="0" collapsed="false">
      <c r="D2121" s="0" t="n">
        <v>40</v>
      </c>
      <c r="E2121" s="174" t="n">
        <v>2121</v>
      </c>
      <c r="F2121" s="38" t="e">
        <f aca="false">-1*($B$5*COS(($B$1/50)*3*E2121*(PI()/180))*(EXP(-E2121*3*$B$14/$B$12)))</f>
        <v>#NAME?</v>
      </c>
      <c r="G2121" s="37" t="e">
        <f aca="false">H2121+F2121</f>
        <v>#NAME?</v>
      </c>
      <c r="H2121" s="179" t="e">
        <f aca="false">$B$3*COS(3*E2121*PI()/180+$B$2)</f>
        <v>#NAME?</v>
      </c>
      <c r="I2121" s="179" t="e">
        <f aca="false">$B$3*COS(3*E2121*PI()/180+$B$2-2*PI()/3)</f>
        <v>#NAME?</v>
      </c>
      <c r="J2121" s="179" t="e">
        <f aca="false">$B$3*COS(3*E2121*PI()/180+$B$2+2*PI()/3)</f>
        <v>#NAME?</v>
      </c>
      <c r="K2121" s="37" t="e">
        <f aca="false">I2121+F2121</f>
        <v>#NAME?</v>
      </c>
      <c r="L2121" s="44" t="e">
        <f aca="false">J2121+F2121</f>
        <v>#NAME?</v>
      </c>
      <c r="O2121" s="0" t="e">
        <f aca="false">G2121-K2121</f>
        <v>#NAME?</v>
      </c>
      <c r="R2121" s="88" t="n">
        <f aca="false">calcul!$B$6*SQRT(3)*SQRT(2)</f>
        <v>29393.8769133981</v>
      </c>
    </row>
    <row r="2122" customFormat="false" ht="12.75" hidden="false" customHeight="false" outlineLevel="0" collapsed="false">
      <c r="D2122" s="0" t="n">
        <v>39</v>
      </c>
      <c r="E2122" s="174" t="n">
        <v>2122</v>
      </c>
      <c r="F2122" s="38" t="e">
        <f aca="false">-1*($B$5*COS(($B$1/50)*3*E2122*(PI()/180))*(EXP(-E2122*3*$B$14/$B$12)))</f>
        <v>#NAME?</v>
      </c>
      <c r="G2122" s="37" t="e">
        <f aca="false">H2122+F2122</f>
        <v>#NAME?</v>
      </c>
      <c r="H2122" s="179" t="e">
        <f aca="false">$B$3*COS(3*E2122*PI()/180+$B$2)</f>
        <v>#NAME?</v>
      </c>
      <c r="I2122" s="179" t="e">
        <f aca="false">$B$3*COS(3*E2122*PI()/180+$B$2-2*PI()/3)</f>
        <v>#NAME?</v>
      </c>
      <c r="J2122" s="179" t="e">
        <f aca="false">$B$3*COS(3*E2122*PI()/180+$B$2+2*PI()/3)</f>
        <v>#NAME?</v>
      </c>
      <c r="K2122" s="37" t="e">
        <f aca="false">I2122+F2122</f>
        <v>#NAME?</v>
      </c>
      <c r="L2122" s="44" t="e">
        <f aca="false">J2122+F2122</f>
        <v>#NAME?</v>
      </c>
      <c r="O2122" s="0" t="e">
        <f aca="false">G2122-K2122</f>
        <v>#NAME?</v>
      </c>
      <c r="R2122" s="88" t="n">
        <f aca="false">calcul!$B$6*SQRT(3)*SQRT(2)</f>
        <v>29393.8769133981</v>
      </c>
    </row>
    <row r="2123" customFormat="false" ht="12.75" hidden="false" customHeight="false" outlineLevel="0" collapsed="false">
      <c r="D2123" s="0" t="n">
        <v>38</v>
      </c>
      <c r="E2123" s="174" t="n">
        <v>2123</v>
      </c>
      <c r="F2123" s="38" t="e">
        <f aca="false">-1*($B$5*COS(($B$1/50)*3*E2123*(PI()/180))*(EXP(-E2123*3*$B$14/$B$12)))</f>
        <v>#NAME?</v>
      </c>
      <c r="G2123" s="37" t="e">
        <f aca="false">H2123+F2123</f>
        <v>#NAME?</v>
      </c>
      <c r="H2123" s="179" t="e">
        <f aca="false">$B$3*COS(3*E2123*PI()/180+$B$2)</f>
        <v>#NAME?</v>
      </c>
      <c r="I2123" s="179" t="e">
        <f aca="false">$B$3*COS(3*E2123*PI()/180+$B$2-2*PI()/3)</f>
        <v>#NAME?</v>
      </c>
      <c r="J2123" s="179" t="e">
        <f aca="false">$B$3*COS(3*E2123*PI()/180+$B$2+2*PI()/3)</f>
        <v>#NAME?</v>
      </c>
      <c r="K2123" s="37" t="e">
        <f aca="false">I2123+F2123</f>
        <v>#NAME?</v>
      </c>
      <c r="L2123" s="44" t="e">
        <f aca="false">J2123+F2123</f>
        <v>#NAME?</v>
      </c>
      <c r="O2123" s="0" t="e">
        <f aca="false">G2123-K2123</f>
        <v>#NAME?</v>
      </c>
      <c r="R2123" s="88" t="n">
        <f aca="false">calcul!$B$6*SQRT(3)*SQRT(2)</f>
        <v>29393.8769133981</v>
      </c>
    </row>
    <row r="2124" customFormat="false" ht="12.75" hidden="false" customHeight="false" outlineLevel="0" collapsed="false">
      <c r="D2124" s="0" t="n">
        <v>37</v>
      </c>
      <c r="E2124" s="174" t="n">
        <v>2124</v>
      </c>
      <c r="F2124" s="38" t="e">
        <f aca="false">-1*($B$5*COS(($B$1/50)*3*E2124*(PI()/180))*(EXP(-E2124*3*$B$14/$B$12)))</f>
        <v>#NAME?</v>
      </c>
      <c r="G2124" s="37" t="e">
        <f aca="false">H2124+F2124</f>
        <v>#NAME?</v>
      </c>
      <c r="H2124" s="179" t="e">
        <f aca="false">$B$3*COS(3*E2124*PI()/180+$B$2)</f>
        <v>#NAME?</v>
      </c>
      <c r="I2124" s="179" t="e">
        <f aca="false">$B$3*COS(3*E2124*PI()/180+$B$2-2*PI()/3)</f>
        <v>#NAME?</v>
      </c>
      <c r="J2124" s="179" t="e">
        <f aca="false">$B$3*COS(3*E2124*PI()/180+$B$2+2*PI()/3)</f>
        <v>#NAME?</v>
      </c>
      <c r="K2124" s="37" t="e">
        <f aca="false">I2124+F2124</f>
        <v>#NAME?</v>
      </c>
      <c r="L2124" s="44" t="e">
        <f aca="false">J2124+F2124</f>
        <v>#NAME?</v>
      </c>
      <c r="O2124" s="0" t="e">
        <f aca="false">G2124-K2124</f>
        <v>#NAME?</v>
      </c>
      <c r="R2124" s="88" t="n">
        <f aca="false">calcul!$B$6*SQRT(3)*SQRT(2)</f>
        <v>29393.8769133981</v>
      </c>
    </row>
    <row r="2125" customFormat="false" ht="12.75" hidden="false" customHeight="false" outlineLevel="0" collapsed="false">
      <c r="D2125" s="0" t="n">
        <v>36</v>
      </c>
      <c r="E2125" s="174" t="n">
        <v>2125</v>
      </c>
      <c r="F2125" s="38" t="e">
        <f aca="false">-1*($B$5*COS(($B$1/50)*3*E2125*(PI()/180))*(EXP(-E2125*3*$B$14/$B$12)))</f>
        <v>#NAME?</v>
      </c>
      <c r="G2125" s="37" t="e">
        <f aca="false">H2125+F2125</f>
        <v>#NAME?</v>
      </c>
      <c r="H2125" s="179" t="e">
        <f aca="false">$B$3*COS(3*E2125*PI()/180+$B$2)</f>
        <v>#NAME?</v>
      </c>
      <c r="I2125" s="179" t="e">
        <f aca="false">$B$3*COS(3*E2125*PI()/180+$B$2-2*PI()/3)</f>
        <v>#NAME?</v>
      </c>
      <c r="J2125" s="179" t="e">
        <f aca="false">$B$3*COS(3*E2125*PI()/180+$B$2+2*PI()/3)</f>
        <v>#NAME?</v>
      </c>
      <c r="K2125" s="37" t="e">
        <f aca="false">I2125+F2125</f>
        <v>#NAME?</v>
      </c>
      <c r="L2125" s="44" t="e">
        <f aca="false">J2125+F2125</f>
        <v>#NAME?</v>
      </c>
      <c r="O2125" s="0" t="e">
        <f aca="false">G2125-K2125</f>
        <v>#NAME?</v>
      </c>
      <c r="R2125" s="88" t="n">
        <f aca="false">calcul!$B$6*SQRT(3)*SQRT(2)</f>
        <v>29393.8769133981</v>
      </c>
    </row>
    <row r="2126" customFormat="false" ht="12.75" hidden="false" customHeight="false" outlineLevel="0" collapsed="false">
      <c r="D2126" s="0" t="n">
        <v>35</v>
      </c>
      <c r="E2126" s="174" t="n">
        <v>2126</v>
      </c>
      <c r="F2126" s="38" t="e">
        <f aca="false">-1*($B$5*COS(($B$1/50)*3*E2126*(PI()/180))*(EXP(-E2126*3*$B$14/$B$12)))</f>
        <v>#NAME?</v>
      </c>
      <c r="G2126" s="37" t="e">
        <f aca="false">H2126+F2126</f>
        <v>#NAME?</v>
      </c>
      <c r="H2126" s="179" t="e">
        <f aca="false">$B$3*COS(3*E2126*PI()/180+$B$2)</f>
        <v>#NAME?</v>
      </c>
      <c r="I2126" s="179" t="e">
        <f aca="false">$B$3*COS(3*E2126*PI()/180+$B$2-2*PI()/3)</f>
        <v>#NAME?</v>
      </c>
      <c r="J2126" s="179" t="e">
        <f aca="false">$B$3*COS(3*E2126*PI()/180+$B$2+2*PI()/3)</f>
        <v>#NAME?</v>
      </c>
      <c r="K2126" s="37" t="e">
        <f aca="false">I2126+F2126</f>
        <v>#NAME?</v>
      </c>
      <c r="L2126" s="44" t="e">
        <f aca="false">J2126+F2126</f>
        <v>#NAME?</v>
      </c>
      <c r="O2126" s="0" t="e">
        <f aca="false">G2126-K2126</f>
        <v>#NAME?</v>
      </c>
      <c r="R2126" s="88" t="n">
        <f aca="false">calcul!$B$6*SQRT(3)*SQRT(2)</f>
        <v>29393.8769133981</v>
      </c>
    </row>
    <row r="2127" customFormat="false" ht="12.75" hidden="false" customHeight="false" outlineLevel="0" collapsed="false">
      <c r="D2127" s="0" t="n">
        <v>34</v>
      </c>
      <c r="E2127" s="174" t="n">
        <v>2127</v>
      </c>
      <c r="F2127" s="38" t="e">
        <f aca="false">-1*($B$5*COS(($B$1/50)*3*E2127*(PI()/180))*(EXP(-E2127*3*$B$14/$B$12)))</f>
        <v>#NAME?</v>
      </c>
      <c r="G2127" s="37" t="e">
        <f aca="false">H2127+F2127</f>
        <v>#NAME?</v>
      </c>
      <c r="H2127" s="179" t="e">
        <f aca="false">$B$3*COS(3*E2127*PI()/180+$B$2)</f>
        <v>#NAME?</v>
      </c>
      <c r="I2127" s="179" t="e">
        <f aca="false">$B$3*COS(3*E2127*PI()/180+$B$2-2*PI()/3)</f>
        <v>#NAME?</v>
      </c>
      <c r="J2127" s="179" t="e">
        <f aca="false">$B$3*COS(3*E2127*PI()/180+$B$2+2*PI()/3)</f>
        <v>#NAME?</v>
      </c>
      <c r="K2127" s="37" t="e">
        <f aca="false">I2127+F2127</f>
        <v>#NAME?</v>
      </c>
      <c r="L2127" s="44" t="e">
        <f aca="false">J2127+F2127</f>
        <v>#NAME?</v>
      </c>
      <c r="O2127" s="0" t="e">
        <f aca="false">G2127-K2127</f>
        <v>#NAME?</v>
      </c>
      <c r="R2127" s="88" t="n">
        <f aca="false">calcul!$B$6*SQRT(3)*SQRT(2)</f>
        <v>29393.8769133981</v>
      </c>
    </row>
    <row r="2128" customFormat="false" ht="12.75" hidden="false" customHeight="false" outlineLevel="0" collapsed="false">
      <c r="D2128" s="0" t="n">
        <v>33</v>
      </c>
      <c r="E2128" s="174" t="n">
        <v>2128</v>
      </c>
      <c r="F2128" s="38" t="e">
        <f aca="false">-1*($B$5*COS(($B$1/50)*3*E2128*(PI()/180))*(EXP(-E2128*3*$B$14/$B$12)))</f>
        <v>#NAME?</v>
      </c>
      <c r="G2128" s="37" t="e">
        <f aca="false">H2128+F2128</f>
        <v>#NAME?</v>
      </c>
      <c r="H2128" s="179" t="e">
        <f aca="false">$B$3*COS(3*E2128*PI()/180+$B$2)</f>
        <v>#NAME?</v>
      </c>
      <c r="I2128" s="179" t="e">
        <f aca="false">$B$3*COS(3*E2128*PI()/180+$B$2-2*PI()/3)</f>
        <v>#NAME?</v>
      </c>
      <c r="J2128" s="179" t="e">
        <f aca="false">$B$3*COS(3*E2128*PI()/180+$B$2+2*PI()/3)</f>
        <v>#NAME?</v>
      </c>
      <c r="K2128" s="37" t="e">
        <f aca="false">I2128+F2128</f>
        <v>#NAME?</v>
      </c>
      <c r="L2128" s="44" t="e">
        <f aca="false">J2128+F2128</f>
        <v>#NAME?</v>
      </c>
      <c r="O2128" s="0" t="e">
        <f aca="false">G2128-K2128</f>
        <v>#NAME?</v>
      </c>
      <c r="R2128" s="88" t="n">
        <f aca="false">calcul!$B$6*SQRT(3)*SQRT(2)</f>
        <v>29393.8769133981</v>
      </c>
    </row>
    <row r="2129" customFormat="false" ht="12.75" hidden="false" customHeight="false" outlineLevel="0" collapsed="false">
      <c r="D2129" s="0" t="n">
        <v>32</v>
      </c>
      <c r="E2129" s="174" t="n">
        <v>2129</v>
      </c>
      <c r="F2129" s="38" t="e">
        <f aca="false">-1*($B$5*COS(($B$1/50)*3*E2129*(PI()/180))*(EXP(-E2129*3*$B$14/$B$12)))</f>
        <v>#NAME?</v>
      </c>
      <c r="G2129" s="37" t="e">
        <f aca="false">H2129+F2129</f>
        <v>#NAME?</v>
      </c>
      <c r="H2129" s="179" t="e">
        <f aca="false">$B$3*COS(3*E2129*PI()/180+$B$2)</f>
        <v>#NAME?</v>
      </c>
      <c r="I2129" s="179" t="e">
        <f aca="false">$B$3*COS(3*E2129*PI()/180+$B$2-2*PI()/3)</f>
        <v>#NAME?</v>
      </c>
      <c r="J2129" s="179" t="e">
        <f aca="false">$B$3*COS(3*E2129*PI()/180+$B$2+2*PI()/3)</f>
        <v>#NAME?</v>
      </c>
      <c r="K2129" s="37" t="e">
        <f aca="false">I2129+F2129</f>
        <v>#NAME?</v>
      </c>
      <c r="L2129" s="44" t="e">
        <f aca="false">J2129+F2129</f>
        <v>#NAME?</v>
      </c>
      <c r="O2129" s="0" t="e">
        <f aca="false">G2129-K2129</f>
        <v>#NAME?</v>
      </c>
      <c r="R2129" s="88" t="n">
        <f aca="false">calcul!$B$6*SQRT(3)*SQRT(2)</f>
        <v>29393.8769133981</v>
      </c>
    </row>
    <row r="2130" customFormat="false" ht="12.75" hidden="false" customHeight="false" outlineLevel="0" collapsed="false">
      <c r="D2130" s="0" t="n">
        <v>31</v>
      </c>
      <c r="E2130" s="174" t="n">
        <v>2130</v>
      </c>
      <c r="F2130" s="38" t="e">
        <f aca="false">-1*($B$5*COS(($B$1/50)*3*E2130*(PI()/180))*(EXP(-E2130*3*$B$14/$B$12)))</f>
        <v>#NAME?</v>
      </c>
      <c r="G2130" s="37" t="e">
        <f aca="false">H2130+F2130</f>
        <v>#NAME?</v>
      </c>
      <c r="H2130" s="179" t="e">
        <f aca="false">$B$3*COS(3*E2130*PI()/180+$B$2)</f>
        <v>#NAME?</v>
      </c>
      <c r="I2130" s="179" t="e">
        <f aca="false">$B$3*COS(3*E2130*PI()/180+$B$2-2*PI()/3)</f>
        <v>#NAME?</v>
      </c>
      <c r="J2130" s="179" t="e">
        <f aca="false">$B$3*COS(3*E2130*PI()/180+$B$2+2*PI()/3)</f>
        <v>#NAME?</v>
      </c>
      <c r="K2130" s="37" t="e">
        <f aca="false">I2130+F2130</f>
        <v>#NAME?</v>
      </c>
      <c r="L2130" s="44" t="e">
        <f aca="false">J2130+F2130</f>
        <v>#NAME?</v>
      </c>
      <c r="O2130" s="0" t="e">
        <f aca="false">G2130-K2130</f>
        <v>#NAME?</v>
      </c>
      <c r="R2130" s="88" t="n">
        <f aca="false">calcul!$B$6*SQRT(3)*SQRT(2)</f>
        <v>29393.8769133981</v>
      </c>
    </row>
    <row r="2131" customFormat="false" ht="12.75" hidden="false" customHeight="false" outlineLevel="0" collapsed="false">
      <c r="D2131" s="0" t="n">
        <v>30</v>
      </c>
      <c r="E2131" s="174" t="n">
        <v>2131</v>
      </c>
      <c r="F2131" s="38" t="e">
        <f aca="false">-1*($B$5*COS(($B$1/50)*3*E2131*(PI()/180))*(EXP(-E2131*3*$B$14/$B$12)))</f>
        <v>#NAME?</v>
      </c>
      <c r="G2131" s="37" t="e">
        <f aca="false">H2131+F2131</f>
        <v>#NAME?</v>
      </c>
      <c r="H2131" s="179" t="e">
        <f aca="false">$B$3*COS(3*E2131*PI()/180+$B$2)</f>
        <v>#NAME?</v>
      </c>
      <c r="I2131" s="179" t="e">
        <f aca="false">$B$3*COS(3*E2131*PI()/180+$B$2-2*PI()/3)</f>
        <v>#NAME?</v>
      </c>
      <c r="J2131" s="179" t="e">
        <f aca="false">$B$3*COS(3*E2131*PI()/180+$B$2+2*PI()/3)</f>
        <v>#NAME?</v>
      </c>
      <c r="K2131" s="37" t="e">
        <f aca="false">I2131+F2131</f>
        <v>#NAME?</v>
      </c>
      <c r="L2131" s="44" t="e">
        <f aca="false">J2131+F2131</f>
        <v>#NAME?</v>
      </c>
      <c r="O2131" s="0" t="e">
        <f aca="false">G2131-K2131</f>
        <v>#NAME?</v>
      </c>
      <c r="R2131" s="88" t="n">
        <f aca="false">calcul!$B$6*SQRT(3)*SQRT(2)</f>
        <v>29393.8769133981</v>
      </c>
    </row>
    <row r="2132" customFormat="false" ht="12.75" hidden="false" customHeight="false" outlineLevel="0" collapsed="false">
      <c r="D2132" s="0" t="n">
        <v>29</v>
      </c>
      <c r="E2132" s="174" t="n">
        <v>2132</v>
      </c>
      <c r="F2132" s="38" t="e">
        <f aca="false">-1*($B$5*COS(($B$1/50)*3*E2132*(PI()/180))*(EXP(-E2132*3*$B$14/$B$12)))</f>
        <v>#NAME?</v>
      </c>
      <c r="G2132" s="37" t="e">
        <f aca="false">H2132+F2132</f>
        <v>#NAME?</v>
      </c>
      <c r="H2132" s="179" t="e">
        <f aca="false">$B$3*COS(3*E2132*PI()/180+$B$2)</f>
        <v>#NAME?</v>
      </c>
      <c r="I2132" s="179" t="e">
        <f aca="false">$B$3*COS(3*E2132*PI()/180+$B$2-2*PI()/3)</f>
        <v>#NAME?</v>
      </c>
      <c r="J2132" s="179" t="e">
        <f aca="false">$B$3*COS(3*E2132*PI()/180+$B$2+2*PI()/3)</f>
        <v>#NAME?</v>
      </c>
      <c r="K2132" s="37" t="e">
        <f aca="false">I2132+F2132</f>
        <v>#NAME?</v>
      </c>
      <c r="L2132" s="44" t="e">
        <f aca="false">J2132+F2132</f>
        <v>#NAME?</v>
      </c>
      <c r="O2132" s="0" t="e">
        <f aca="false">G2132-K2132</f>
        <v>#NAME?</v>
      </c>
      <c r="R2132" s="88" t="n">
        <f aca="false">calcul!$B$6*SQRT(3)*SQRT(2)</f>
        <v>29393.8769133981</v>
      </c>
    </row>
    <row r="2133" customFormat="false" ht="12.75" hidden="false" customHeight="false" outlineLevel="0" collapsed="false">
      <c r="D2133" s="0" t="n">
        <v>28</v>
      </c>
      <c r="E2133" s="174" t="n">
        <v>2133</v>
      </c>
      <c r="F2133" s="38" t="e">
        <f aca="false">-1*($B$5*COS(($B$1/50)*3*E2133*(PI()/180))*(EXP(-E2133*3*$B$14/$B$12)))</f>
        <v>#NAME?</v>
      </c>
      <c r="G2133" s="37" t="e">
        <f aca="false">H2133+F2133</f>
        <v>#NAME?</v>
      </c>
      <c r="H2133" s="179" t="e">
        <f aca="false">$B$3*COS(3*E2133*PI()/180+$B$2)</f>
        <v>#NAME?</v>
      </c>
      <c r="I2133" s="179" t="e">
        <f aca="false">$B$3*COS(3*E2133*PI()/180+$B$2-2*PI()/3)</f>
        <v>#NAME?</v>
      </c>
      <c r="J2133" s="179" t="e">
        <f aca="false">$B$3*COS(3*E2133*PI()/180+$B$2+2*PI()/3)</f>
        <v>#NAME?</v>
      </c>
      <c r="K2133" s="37" t="e">
        <f aca="false">I2133+F2133</f>
        <v>#NAME?</v>
      </c>
      <c r="L2133" s="44" t="e">
        <f aca="false">J2133+F2133</f>
        <v>#NAME?</v>
      </c>
      <c r="O2133" s="0" t="e">
        <f aca="false">G2133-K2133</f>
        <v>#NAME?</v>
      </c>
      <c r="R2133" s="88" t="n">
        <f aca="false">calcul!$B$6*SQRT(3)*SQRT(2)</f>
        <v>29393.8769133981</v>
      </c>
    </row>
    <row r="2134" customFormat="false" ht="12.75" hidden="false" customHeight="false" outlineLevel="0" collapsed="false">
      <c r="D2134" s="0" t="n">
        <v>27</v>
      </c>
      <c r="E2134" s="174" t="n">
        <v>2134</v>
      </c>
      <c r="F2134" s="38" t="e">
        <f aca="false">-1*($B$5*COS(($B$1/50)*3*E2134*(PI()/180))*(EXP(-E2134*3*$B$14/$B$12)))</f>
        <v>#NAME?</v>
      </c>
      <c r="G2134" s="37" t="e">
        <f aca="false">H2134+F2134</f>
        <v>#NAME?</v>
      </c>
      <c r="H2134" s="179" t="e">
        <f aca="false">$B$3*COS(3*E2134*PI()/180+$B$2)</f>
        <v>#NAME?</v>
      </c>
      <c r="I2134" s="179" t="e">
        <f aca="false">$B$3*COS(3*E2134*PI()/180+$B$2-2*PI()/3)</f>
        <v>#NAME?</v>
      </c>
      <c r="J2134" s="179" t="e">
        <f aca="false">$B$3*COS(3*E2134*PI()/180+$B$2+2*PI()/3)</f>
        <v>#NAME?</v>
      </c>
      <c r="K2134" s="37" t="e">
        <f aca="false">I2134+F2134</f>
        <v>#NAME?</v>
      </c>
      <c r="L2134" s="44" t="e">
        <f aca="false">J2134+F2134</f>
        <v>#NAME?</v>
      </c>
      <c r="O2134" s="0" t="e">
        <f aca="false">G2134-K2134</f>
        <v>#NAME?</v>
      </c>
      <c r="R2134" s="88" t="n">
        <f aca="false">calcul!$B$6*SQRT(3)*SQRT(2)</f>
        <v>29393.8769133981</v>
      </c>
    </row>
    <row r="2135" customFormat="false" ht="12.75" hidden="false" customHeight="false" outlineLevel="0" collapsed="false">
      <c r="D2135" s="0" t="n">
        <v>26</v>
      </c>
      <c r="E2135" s="174" t="n">
        <v>2135</v>
      </c>
      <c r="F2135" s="38" t="e">
        <f aca="false">-1*($B$5*COS(($B$1/50)*3*E2135*(PI()/180))*(EXP(-E2135*3*$B$14/$B$12)))</f>
        <v>#NAME?</v>
      </c>
      <c r="G2135" s="37" t="e">
        <f aca="false">H2135+F2135</f>
        <v>#NAME?</v>
      </c>
      <c r="H2135" s="179" t="e">
        <f aca="false">$B$3*COS(3*E2135*PI()/180+$B$2)</f>
        <v>#NAME?</v>
      </c>
      <c r="I2135" s="179" t="e">
        <f aca="false">$B$3*COS(3*E2135*PI()/180+$B$2-2*PI()/3)</f>
        <v>#NAME?</v>
      </c>
      <c r="J2135" s="179" t="e">
        <f aca="false">$B$3*COS(3*E2135*PI()/180+$B$2+2*PI()/3)</f>
        <v>#NAME?</v>
      </c>
      <c r="K2135" s="37" t="e">
        <f aca="false">I2135+F2135</f>
        <v>#NAME?</v>
      </c>
      <c r="L2135" s="44" t="e">
        <f aca="false">J2135+F2135</f>
        <v>#NAME?</v>
      </c>
      <c r="O2135" s="0" t="e">
        <f aca="false">G2135-K2135</f>
        <v>#NAME?</v>
      </c>
      <c r="R2135" s="88" t="n">
        <f aca="false">calcul!$B$6*SQRT(3)*SQRT(2)</f>
        <v>29393.8769133981</v>
      </c>
    </row>
    <row r="2136" customFormat="false" ht="12.75" hidden="false" customHeight="false" outlineLevel="0" collapsed="false">
      <c r="D2136" s="0" t="n">
        <v>25</v>
      </c>
      <c r="E2136" s="174" t="n">
        <v>2136</v>
      </c>
      <c r="F2136" s="38" t="e">
        <f aca="false">-1*($B$5*COS(($B$1/50)*3*E2136*(PI()/180))*(EXP(-E2136*3*$B$14/$B$12)))</f>
        <v>#NAME?</v>
      </c>
      <c r="G2136" s="37" t="e">
        <f aca="false">H2136+F2136</f>
        <v>#NAME?</v>
      </c>
      <c r="H2136" s="179" t="e">
        <f aca="false">$B$3*COS(3*E2136*PI()/180+$B$2)</f>
        <v>#NAME?</v>
      </c>
      <c r="I2136" s="179" t="e">
        <f aca="false">$B$3*COS(3*E2136*PI()/180+$B$2-2*PI()/3)</f>
        <v>#NAME?</v>
      </c>
      <c r="J2136" s="179" t="e">
        <f aca="false">$B$3*COS(3*E2136*PI()/180+$B$2+2*PI()/3)</f>
        <v>#NAME?</v>
      </c>
      <c r="K2136" s="37" t="e">
        <f aca="false">I2136+F2136</f>
        <v>#NAME?</v>
      </c>
      <c r="L2136" s="44" t="e">
        <f aca="false">J2136+F2136</f>
        <v>#NAME?</v>
      </c>
      <c r="O2136" s="0" t="e">
        <f aca="false">G2136-K2136</f>
        <v>#NAME?</v>
      </c>
      <c r="R2136" s="88" t="n">
        <f aca="false">calcul!$B$6*SQRT(3)*SQRT(2)</f>
        <v>29393.8769133981</v>
      </c>
    </row>
    <row r="2137" customFormat="false" ht="12.75" hidden="false" customHeight="false" outlineLevel="0" collapsed="false">
      <c r="D2137" s="0" t="n">
        <v>24</v>
      </c>
      <c r="E2137" s="174" t="n">
        <v>2137</v>
      </c>
      <c r="F2137" s="38" t="e">
        <f aca="false">-1*($B$5*COS(($B$1/50)*3*E2137*(PI()/180))*(EXP(-E2137*3*$B$14/$B$12)))</f>
        <v>#NAME?</v>
      </c>
      <c r="G2137" s="37" t="e">
        <f aca="false">H2137+F2137</f>
        <v>#NAME?</v>
      </c>
      <c r="H2137" s="179" t="e">
        <f aca="false">$B$3*COS(3*E2137*PI()/180+$B$2)</f>
        <v>#NAME?</v>
      </c>
      <c r="I2137" s="179" t="e">
        <f aca="false">$B$3*COS(3*E2137*PI()/180+$B$2-2*PI()/3)</f>
        <v>#NAME?</v>
      </c>
      <c r="J2137" s="179" t="e">
        <f aca="false">$B$3*COS(3*E2137*PI()/180+$B$2+2*PI()/3)</f>
        <v>#NAME?</v>
      </c>
      <c r="K2137" s="37" t="e">
        <f aca="false">I2137+F2137</f>
        <v>#NAME?</v>
      </c>
      <c r="L2137" s="44" t="e">
        <f aca="false">J2137+F2137</f>
        <v>#NAME?</v>
      </c>
      <c r="O2137" s="0" t="e">
        <f aca="false">G2137-K2137</f>
        <v>#NAME?</v>
      </c>
      <c r="R2137" s="88" t="n">
        <f aca="false">calcul!$B$6*SQRT(3)*SQRT(2)</f>
        <v>29393.8769133981</v>
      </c>
    </row>
    <row r="2138" customFormat="false" ht="12.75" hidden="false" customHeight="false" outlineLevel="0" collapsed="false">
      <c r="D2138" s="0" t="n">
        <v>23</v>
      </c>
      <c r="E2138" s="174" t="n">
        <v>2138</v>
      </c>
      <c r="F2138" s="38" t="e">
        <f aca="false">-1*($B$5*COS(($B$1/50)*3*E2138*(PI()/180))*(EXP(-E2138*3*$B$14/$B$12)))</f>
        <v>#NAME?</v>
      </c>
      <c r="G2138" s="37" t="e">
        <f aca="false">H2138+F2138</f>
        <v>#NAME?</v>
      </c>
      <c r="H2138" s="179" t="e">
        <f aca="false">$B$3*COS(3*E2138*PI()/180+$B$2)</f>
        <v>#NAME?</v>
      </c>
      <c r="I2138" s="179" t="e">
        <f aca="false">$B$3*COS(3*E2138*PI()/180+$B$2-2*PI()/3)</f>
        <v>#NAME?</v>
      </c>
      <c r="J2138" s="179" t="e">
        <f aca="false">$B$3*COS(3*E2138*PI()/180+$B$2+2*PI()/3)</f>
        <v>#NAME?</v>
      </c>
      <c r="K2138" s="37" t="e">
        <f aca="false">I2138+F2138</f>
        <v>#NAME?</v>
      </c>
      <c r="L2138" s="44" t="e">
        <f aca="false">J2138+F2138</f>
        <v>#NAME?</v>
      </c>
      <c r="O2138" s="0" t="e">
        <f aca="false">G2138-K2138</f>
        <v>#NAME?</v>
      </c>
      <c r="R2138" s="88" t="n">
        <f aca="false">calcul!$B$6*SQRT(3)*SQRT(2)</f>
        <v>29393.8769133981</v>
      </c>
    </row>
    <row r="2139" customFormat="false" ht="12.75" hidden="false" customHeight="false" outlineLevel="0" collapsed="false">
      <c r="D2139" s="0" t="n">
        <v>22</v>
      </c>
      <c r="E2139" s="174" t="n">
        <v>2139</v>
      </c>
      <c r="F2139" s="38" t="e">
        <f aca="false">-1*($B$5*COS(($B$1/50)*3*E2139*(PI()/180))*(EXP(-E2139*3*$B$14/$B$12)))</f>
        <v>#NAME?</v>
      </c>
      <c r="G2139" s="37" t="e">
        <f aca="false">H2139+F2139</f>
        <v>#NAME?</v>
      </c>
      <c r="H2139" s="179" t="e">
        <f aca="false">$B$3*COS(3*E2139*PI()/180+$B$2)</f>
        <v>#NAME?</v>
      </c>
      <c r="I2139" s="179" t="e">
        <f aca="false">$B$3*COS(3*E2139*PI()/180+$B$2-2*PI()/3)</f>
        <v>#NAME?</v>
      </c>
      <c r="J2139" s="179" t="e">
        <f aca="false">$B$3*COS(3*E2139*PI()/180+$B$2+2*PI()/3)</f>
        <v>#NAME?</v>
      </c>
      <c r="K2139" s="37" t="e">
        <f aca="false">I2139+F2139</f>
        <v>#NAME?</v>
      </c>
      <c r="L2139" s="44" t="e">
        <f aca="false">J2139+F2139</f>
        <v>#NAME?</v>
      </c>
      <c r="O2139" s="0" t="e">
        <f aca="false">G2139-K2139</f>
        <v>#NAME?</v>
      </c>
      <c r="R2139" s="88" t="n">
        <f aca="false">calcul!$B$6*SQRT(3)*SQRT(2)</f>
        <v>29393.8769133981</v>
      </c>
    </row>
    <row r="2140" customFormat="false" ht="12.75" hidden="false" customHeight="false" outlineLevel="0" collapsed="false">
      <c r="D2140" s="0" t="n">
        <v>21</v>
      </c>
      <c r="E2140" s="174" t="n">
        <v>2140</v>
      </c>
      <c r="F2140" s="38" t="e">
        <f aca="false">-1*($B$5*COS(($B$1/50)*3*E2140*(PI()/180))*(EXP(-E2140*3*$B$14/$B$12)))</f>
        <v>#NAME?</v>
      </c>
      <c r="G2140" s="37" t="e">
        <f aca="false">H2140+F2140</f>
        <v>#NAME?</v>
      </c>
      <c r="H2140" s="179" t="e">
        <f aca="false">$B$3*COS(3*E2140*PI()/180+$B$2)</f>
        <v>#NAME?</v>
      </c>
      <c r="I2140" s="179" t="e">
        <f aca="false">$B$3*COS(3*E2140*PI()/180+$B$2-2*PI()/3)</f>
        <v>#NAME?</v>
      </c>
      <c r="J2140" s="179" t="e">
        <f aca="false">$B$3*COS(3*E2140*PI()/180+$B$2+2*PI()/3)</f>
        <v>#NAME?</v>
      </c>
      <c r="K2140" s="37" t="e">
        <f aca="false">I2140+F2140</f>
        <v>#NAME?</v>
      </c>
      <c r="L2140" s="44" t="e">
        <f aca="false">J2140+F2140</f>
        <v>#NAME?</v>
      </c>
      <c r="O2140" s="0" t="e">
        <f aca="false">G2140-K2140</f>
        <v>#NAME?</v>
      </c>
      <c r="R2140" s="88" t="n">
        <f aca="false">calcul!$B$6*SQRT(3)*SQRT(2)</f>
        <v>29393.8769133981</v>
      </c>
    </row>
    <row r="2141" customFormat="false" ht="12.75" hidden="false" customHeight="false" outlineLevel="0" collapsed="false">
      <c r="D2141" s="0" t="n">
        <v>20</v>
      </c>
      <c r="E2141" s="174" t="n">
        <v>2141</v>
      </c>
      <c r="F2141" s="38" t="e">
        <f aca="false">-1*($B$5*COS(($B$1/50)*3*E2141*(PI()/180))*(EXP(-E2141*3*$B$14/$B$12)))</f>
        <v>#NAME?</v>
      </c>
      <c r="G2141" s="37" t="e">
        <f aca="false">H2141+F2141</f>
        <v>#NAME?</v>
      </c>
      <c r="H2141" s="179" t="e">
        <f aca="false">$B$3*COS(3*E2141*PI()/180+$B$2)</f>
        <v>#NAME?</v>
      </c>
      <c r="I2141" s="179" t="e">
        <f aca="false">$B$3*COS(3*E2141*PI()/180+$B$2-2*PI()/3)</f>
        <v>#NAME?</v>
      </c>
      <c r="J2141" s="179" t="e">
        <f aca="false">$B$3*COS(3*E2141*PI()/180+$B$2+2*PI()/3)</f>
        <v>#NAME?</v>
      </c>
      <c r="K2141" s="37" t="e">
        <f aca="false">I2141+F2141</f>
        <v>#NAME?</v>
      </c>
      <c r="L2141" s="44" t="e">
        <f aca="false">J2141+F2141</f>
        <v>#NAME?</v>
      </c>
      <c r="O2141" s="0" t="e">
        <f aca="false">G2141-K2141</f>
        <v>#NAME?</v>
      </c>
      <c r="R2141" s="88" t="n">
        <f aca="false">calcul!$B$6*SQRT(3)*SQRT(2)</f>
        <v>29393.8769133981</v>
      </c>
    </row>
    <row r="2142" customFormat="false" ht="12.75" hidden="false" customHeight="false" outlineLevel="0" collapsed="false">
      <c r="D2142" s="0" t="n">
        <v>19</v>
      </c>
      <c r="E2142" s="174" t="n">
        <v>2142</v>
      </c>
      <c r="F2142" s="38" t="e">
        <f aca="false">-1*($B$5*COS(($B$1/50)*3*E2142*(PI()/180))*(EXP(-E2142*3*$B$14/$B$12)))</f>
        <v>#NAME?</v>
      </c>
      <c r="G2142" s="37" t="e">
        <f aca="false">H2142+F2142</f>
        <v>#NAME?</v>
      </c>
      <c r="H2142" s="179" t="e">
        <f aca="false">$B$3*COS(3*E2142*PI()/180+$B$2)</f>
        <v>#NAME?</v>
      </c>
      <c r="I2142" s="179" t="e">
        <f aca="false">$B$3*COS(3*E2142*PI()/180+$B$2-2*PI()/3)</f>
        <v>#NAME?</v>
      </c>
      <c r="J2142" s="179" t="e">
        <f aca="false">$B$3*COS(3*E2142*PI()/180+$B$2+2*PI()/3)</f>
        <v>#NAME?</v>
      </c>
      <c r="K2142" s="37" t="e">
        <f aca="false">I2142+F2142</f>
        <v>#NAME?</v>
      </c>
      <c r="L2142" s="44" t="e">
        <f aca="false">J2142+F2142</f>
        <v>#NAME?</v>
      </c>
      <c r="O2142" s="0" t="e">
        <f aca="false">G2142-K2142</f>
        <v>#NAME?</v>
      </c>
      <c r="R2142" s="88" t="n">
        <f aca="false">calcul!$B$6*SQRT(3)*SQRT(2)</f>
        <v>29393.8769133981</v>
      </c>
    </row>
    <row r="2143" customFormat="false" ht="12.75" hidden="false" customHeight="false" outlineLevel="0" collapsed="false">
      <c r="D2143" s="0" t="n">
        <v>18</v>
      </c>
      <c r="E2143" s="174" t="n">
        <v>2143</v>
      </c>
      <c r="F2143" s="38" t="e">
        <f aca="false">-1*($B$5*COS(($B$1/50)*3*E2143*(PI()/180))*(EXP(-E2143*3*$B$14/$B$12)))</f>
        <v>#NAME?</v>
      </c>
      <c r="G2143" s="37" t="e">
        <f aca="false">H2143+F2143</f>
        <v>#NAME?</v>
      </c>
      <c r="H2143" s="179" t="e">
        <f aca="false">$B$3*COS(3*E2143*PI()/180+$B$2)</f>
        <v>#NAME?</v>
      </c>
      <c r="I2143" s="179" t="e">
        <f aca="false">$B$3*COS(3*E2143*PI()/180+$B$2-2*PI()/3)</f>
        <v>#NAME?</v>
      </c>
      <c r="J2143" s="179" t="e">
        <f aca="false">$B$3*COS(3*E2143*PI()/180+$B$2+2*PI()/3)</f>
        <v>#NAME?</v>
      </c>
      <c r="K2143" s="37" t="e">
        <f aca="false">I2143+F2143</f>
        <v>#NAME?</v>
      </c>
      <c r="L2143" s="44" t="e">
        <f aca="false">J2143+F2143</f>
        <v>#NAME?</v>
      </c>
      <c r="O2143" s="0" t="e">
        <f aca="false">G2143-K2143</f>
        <v>#NAME?</v>
      </c>
      <c r="R2143" s="88" t="n">
        <f aca="false">calcul!$B$6*SQRT(3)*SQRT(2)</f>
        <v>29393.8769133981</v>
      </c>
    </row>
    <row r="2144" customFormat="false" ht="12.75" hidden="false" customHeight="false" outlineLevel="0" collapsed="false">
      <c r="D2144" s="0" t="n">
        <v>17</v>
      </c>
      <c r="E2144" s="174" t="n">
        <v>2144</v>
      </c>
      <c r="F2144" s="38" t="e">
        <f aca="false">-1*($B$5*COS(($B$1/50)*3*E2144*(PI()/180))*(EXP(-E2144*3*$B$14/$B$12)))</f>
        <v>#NAME?</v>
      </c>
      <c r="G2144" s="37" t="e">
        <f aca="false">H2144+F2144</f>
        <v>#NAME?</v>
      </c>
      <c r="H2144" s="179" t="e">
        <f aca="false">$B$3*COS(3*E2144*PI()/180+$B$2)</f>
        <v>#NAME?</v>
      </c>
      <c r="I2144" s="179" t="e">
        <f aca="false">$B$3*COS(3*E2144*PI()/180+$B$2-2*PI()/3)</f>
        <v>#NAME?</v>
      </c>
      <c r="J2144" s="179" t="e">
        <f aca="false">$B$3*COS(3*E2144*PI()/180+$B$2+2*PI()/3)</f>
        <v>#NAME?</v>
      </c>
      <c r="K2144" s="37" t="e">
        <f aca="false">I2144+F2144</f>
        <v>#NAME?</v>
      </c>
      <c r="L2144" s="44" t="e">
        <f aca="false">J2144+F2144</f>
        <v>#NAME?</v>
      </c>
      <c r="O2144" s="0" t="e">
        <f aca="false">G2144-K2144</f>
        <v>#NAME?</v>
      </c>
      <c r="R2144" s="88" t="n">
        <f aca="false">calcul!$B$6*SQRT(3)*SQRT(2)</f>
        <v>29393.8769133981</v>
      </c>
    </row>
    <row r="2145" customFormat="false" ht="12.75" hidden="false" customHeight="false" outlineLevel="0" collapsed="false">
      <c r="D2145" s="0" t="n">
        <v>16</v>
      </c>
      <c r="E2145" s="174" t="n">
        <v>2145</v>
      </c>
      <c r="F2145" s="38" t="e">
        <f aca="false">-1*($B$5*COS(($B$1/50)*3*E2145*(PI()/180))*(EXP(-E2145*3*$B$14/$B$12)))</f>
        <v>#NAME?</v>
      </c>
      <c r="G2145" s="37" t="e">
        <f aca="false">H2145+F2145</f>
        <v>#NAME?</v>
      </c>
      <c r="H2145" s="179" t="e">
        <f aca="false">$B$3*COS(3*E2145*PI()/180+$B$2)</f>
        <v>#NAME?</v>
      </c>
      <c r="I2145" s="179" t="e">
        <f aca="false">$B$3*COS(3*E2145*PI()/180+$B$2-2*PI()/3)</f>
        <v>#NAME?</v>
      </c>
      <c r="J2145" s="179" t="e">
        <f aca="false">$B$3*COS(3*E2145*PI()/180+$B$2+2*PI()/3)</f>
        <v>#NAME?</v>
      </c>
      <c r="K2145" s="37" t="e">
        <f aca="false">I2145+F2145</f>
        <v>#NAME?</v>
      </c>
      <c r="L2145" s="44" t="e">
        <f aca="false">J2145+F2145</f>
        <v>#NAME?</v>
      </c>
      <c r="O2145" s="0" t="e">
        <f aca="false">G2145-K2145</f>
        <v>#NAME?</v>
      </c>
      <c r="R2145" s="88" t="n">
        <f aca="false">calcul!$B$6*SQRT(3)*SQRT(2)</f>
        <v>29393.8769133981</v>
      </c>
    </row>
    <row r="2146" customFormat="false" ht="12.75" hidden="false" customHeight="false" outlineLevel="0" collapsed="false">
      <c r="D2146" s="0" t="n">
        <v>15</v>
      </c>
      <c r="E2146" s="174" t="n">
        <v>2146</v>
      </c>
      <c r="F2146" s="38" t="e">
        <f aca="false">-1*($B$5*COS(($B$1/50)*3*E2146*(PI()/180))*(EXP(-E2146*3*$B$14/$B$12)))</f>
        <v>#NAME?</v>
      </c>
      <c r="G2146" s="37" t="e">
        <f aca="false">H2146+F2146</f>
        <v>#NAME?</v>
      </c>
      <c r="H2146" s="179" t="e">
        <f aca="false">$B$3*COS(3*E2146*PI()/180+$B$2)</f>
        <v>#NAME?</v>
      </c>
      <c r="I2146" s="179" t="e">
        <f aca="false">$B$3*COS(3*E2146*PI()/180+$B$2-2*PI()/3)</f>
        <v>#NAME?</v>
      </c>
      <c r="J2146" s="179" t="e">
        <f aca="false">$B$3*COS(3*E2146*PI()/180+$B$2+2*PI()/3)</f>
        <v>#NAME?</v>
      </c>
      <c r="K2146" s="37" t="e">
        <f aca="false">I2146+F2146</f>
        <v>#NAME?</v>
      </c>
      <c r="L2146" s="44" t="e">
        <f aca="false">J2146+F2146</f>
        <v>#NAME?</v>
      </c>
      <c r="O2146" s="0" t="e">
        <f aca="false">G2146-K2146</f>
        <v>#NAME?</v>
      </c>
      <c r="R2146" s="88" t="n">
        <f aca="false">calcul!$B$6*SQRT(3)*SQRT(2)</f>
        <v>29393.8769133981</v>
      </c>
    </row>
    <row r="2147" customFormat="false" ht="12.75" hidden="false" customHeight="false" outlineLevel="0" collapsed="false">
      <c r="D2147" s="0" t="n">
        <v>14</v>
      </c>
      <c r="E2147" s="174" t="n">
        <v>2147</v>
      </c>
      <c r="F2147" s="38" t="e">
        <f aca="false">-1*($B$5*COS(($B$1/50)*3*E2147*(PI()/180))*(EXP(-E2147*3*$B$14/$B$12)))</f>
        <v>#NAME?</v>
      </c>
      <c r="G2147" s="37" t="e">
        <f aca="false">H2147+F2147</f>
        <v>#NAME?</v>
      </c>
      <c r="H2147" s="179" t="e">
        <f aca="false">$B$3*COS(3*E2147*PI()/180+$B$2)</f>
        <v>#NAME?</v>
      </c>
      <c r="I2147" s="179" t="e">
        <f aca="false">$B$3*COS(3*E2147*PI()/180+$B$2-2*PI()/3)</f>
        <v>#NAME?</v>
      </c>
      <c r="J2147" s="179" t="e">
        <f aca="false">$B$3*COS(3*E2147*PI()/180+$B$2+2*PI()/3)</f>
        <v>#NAME?</v>
      </c>
      <c r="K2147" s="37" t="e">
        <f aca="false">I2147+F2147</f>
        <v>#NAME?</v>
      </c>
      <c r="L2147" s="44" t="e">
        <f aca="false">J2147+F2147</f>
        <v>#NAME?</v>
      </c>
      <c r="O2147" s="0" t="e">
        <f aca="false">G2147-K2147</f>
        <v>#NAME?</v>
      </c>
      <c r="R2147" s="88" t="n">
        <f aca="false">calcul!$B$6*SQRT(3)*SQRT(2)</f>
        <v>29393.8769133981</v>
      </c>
    </row>
    <row r="2148" customFormat="false" ht="12.75" hidden="false" customHeight="false" outlineLevel="0" collapsed="false">
      <c r="D2148" s="0" t="n">
        <v>13</v>
      </c>
      <c r="E2148" s="174" t="n">
        <v>2148</v>
      </c>
      <c r="F2148" s="38" t="e">
        <f aca="false">-1*($B$5*COS(($B$1/50)*3*E2148*(PI()/180))*(EXP(-E2148*3*$B$14/$B$12)))</f>
        <v>#NAME?</v>
      </c>
      <c r="G2148" s="37" t="e">
        <f aca="false">H2148+F2148</f>
        <v>#NAME?</v>
      </c>
      <c r="H2148" s="179" t="e">
        <f aca="false">$B$3*COS(3*E2148*PI()/180+$B$2)</f>
        <v>#NAME?</v>
      </c>
      <c r="I2148" s="179" t="e">
        <f aca="false">$B$3*COS(3*E2148*PI()/180+$B$2-2*PI()/3)</f>
        <v>#NAME?</v>
      </c>
      <c r="J2148" s="179" t="e">
        <f aca="false">$B$3*COS(3*E2148*PI()/180+$B$2+2*PI()/3)</f>
        <v>#NAME?</v>
      </c>
      <c r="K2148" s="37" t="e">
        <f aca="false">I2148+F2148</f>
        <v>#NAME?</v>
      </c>
      <c r="L2148" s="44" t="e">
        <f aca="false">J2148+F2148</f>
        <v>#NAME?</v>
      </c>
      <c r="O2148" s="0" t="e">
        <f aca="false">G2148-K2148</f>
        <v>#NAME?</v>
      </c>
      <c r="R2148" s="88" t="n">
        <f aca="false">calcul!$B$6*SQRT(3)*SQRT(2)</f>
        <v>29393.8769133981</v>
      </c>
    </row>
    <row r="2149" customFormat="false" ht="12.75" hidden="false" customHeight="false" outlineLevel="0" collapsed="false">
      <c r="D2149" s="0" t="n">
        <v>12</v>
      </c>
      <c r="E2149" s="174" t="n">
        <v>2149</v>
      </c>
      <c r="F2149" s="38" t="e">
        <f aca="false">-1*($B$5*COS(($B$1/50)*3*E2149*(PI()/180))*(EXP(-E2149*3*$B$14/$B$12)))</f>
        <v>#NAME?</v>
      </c>
      <c r="G2149" s="37" t="e">
        <f aca="false">H2149+F2149</f>
        <v>#NAME?</v>
      </c>
      <c r="H2149" s="179" t="e">
        <f aca="false">$B$3*COS(3*E2149*PI()/180+$B$2)</f>
        <v>#NAME?</v>
      </c>
      <c r="I2149" s="179" t="e">
        <f aca="false">$B$3*COS(3*E2149*PI()/180+$B$2-2*PI()/3)</f>
        <v>#NAME?</v>
      </c>
      <c r="J2149" s="179" t="e">
        <f aca="false">$B$3*COS(3*E2149*PI()/180+$B$2+2*PI()/3)</f>
        <v>#NAME?</v>
      </c>
      <c r="K2149" s="37" t="e">
        <f aca="false">I2149+F2149</f>
        <v>#NAME?</v>
      </c>
      <c r="L2149" s="44" t="e">
        <f aca="false">J2149+F2149</f>
        <v>#NAME?</v>
      </c>
      <c r="O2149" s="0" t="e">
        <f aca="false">G2149-K2149</f>
        <v>#NAME?</v>
      </c>
      <c r="R2149" s="88" t="n">
        <f aca="false">calcul!$B$6*SQRT(3)*SQRT(2)</f>
        <v>29393.8769133981</v>
      </c>
    </row>
    <row r="2150" customFormat="false" ht="12.75" hidden="false" customHeight="false" outlineLevel="0" collapsed="false">
      <c r="D2150" s="0" t="n">
        <v>11</v>
      </c>
      <c r="E2150" s="174" t="n">
        <v>2150</v>
      </c>
      <c r="F2150" s="38" t="e">
        <f aca="false">-1*($B$5*COS(($B$1/50)*3*E2150*(PI()/180))*(EXP(-E2150*3*$B$14/$B$12)))</f>
        <v>#NAME?</v>
      </c>
      <c r="G2150" s="37" t="e">
        <f aca="false">H2150+F2150</f>
        <v>#NAME?</v>
      </c>
      <c r="H2150" s="179" t="e">
        <f aca="false">$B$3*COS(3*E2150*PI()/180+$B$2)</f>
        <v>#NAME?</v>
      </c>
      <c r="I2150" s="179" t="e">
        <f aca="false">$B$3*COS(3*E2150*PI()/180+$B$2-2*PI()/3)</f>
        <v>#NAME?</v>
      </c>
      <c r="J2150" s="179" t="e">
        <f aca="false">$B$3*COS(3*E2150*PI()/180+$B$2+2*PI()/3)</f>
        <v>#NAME?</v>
      </c>
      <c r="K2150" s="37" t="e">
        <f aca="false">I2150+F2150</f>
        <v>#NAME?</v>
      </c>
      <c r="L2150" s="44" t="e">
        <f aca="false">J2150+F2150</f>
        <v>#NAME?</v>
      </c>
      <c r="O2150" s="0" t="e">
        <f aca="false">G2150-K2150</f>
        <v>#NAME?</v>
      </c>
      <c r="R2150" s="88" t="n">
        <f aca="false">calcul!$B$6*SQRT(3)*SQRT(2)</f>
        <v>29393.8769133981</v>
      </c>
    </row>
    <row r="2151" customFormat="false" ht="12.75" hidden="false" customHeight="false" outlineLevel="0" collapsed="false">
      <c r="D2151" s="0" t="n">
        <v>10</v>
      </c>
      <c r="E2151" s="174" t="n">
        <v>2151</v>
      </c>
      <c r="F2151" s="38" t="e">
        <f aca="false">-1*($B$5*COS(($B$1/50)*3*E2151*(PI()/180))*(EXP(-E2151*3*$B$14/$B$12)))</f>
        <v>#NAME?</v>
      </c>
      <c r="G2151" s="37" t="e">
        <f aca="false">H2151+F2151</f>
        <v>#NAME?</v>
      </c>
      <c r="H2151" s="179" t="e">
        <f aca="false">$B$3*COS(3*E2151*PI()/180+$B$2)</f>
        <v>#NAME?</v>
      </c>
      <c r="I2151" s="179" t="e">
        <f aca="false">$B$3*COS(3*E2151*PI()/180+$B$2-2*PI()/3)</f>
        <v>#NAME?</v>
      </c>
      <c r="J2151" s="179" t="e">
        <f aca="false">$B$3*COS(3*E2151*PI()/180+$B$2+2*PI()/3)</f>
        <v>#NAME?</v>
      </c>
      <c r="K2151" s="37" t="e">
        <f aca="false">I2151+F2151</f>
        <v>#NAME?</v>
      </c>
      <c r="L2151" s="44" t="e">
        <f aca="false">J2151+F2151</f>
        <v>#NAME?</v>
      </c>
      <c r="O2151" s="0" t="e">
        <f aca="false">G2151-K2151</f>
        <v>#NAME?</v>
      </c>
      <c r="R2151" s="88" t="n">
        <f aca="false">calcul!$B$6*SQRT(3)*SQRT(2)</f>
        <v>29393.8769133981</v>
      </c>
    </row>
    <row r="2152" customFormat="false" ht="12.75" hidden="false" customHeight="false" outlineLevel="0" collapsed="false">
      <c r="D2152" s="0" t="n">
        <v>9</v>
      </c>
      <c r="E2152" s="174" t="n">
        <v>2152</v>
      </c>
      <c r="F2152" s="38" t="e">
        <f aca="false">-1*($B$5*COS(($B$1/50)*3*E2152*(PI()/180))*(EXP(-E2152*3*$B$14/$B$12)))</f>
        <v>#NAME?</v>
      </c>
      <c r="G2152" s="37" t="e">
        <f aca="false">H2152+F2152</f>
        <v>#NAME?</v>
      </c>
      <c r="H2152" s="179" t="e">
        <f aca="false">$B$3*COS(3*E2152*PI()/180+$B$2)</f>
        <v>#NAME?</v>
      </c>
      <c r="I2152" s="179" t="e">
        <f aca="false">$B$3*COS(3*E2152*PI()/180+$B$2-2*PI()/3)</f>
        <v>#NAME?</v>
      </c>
      <c r="J2152" s="179" t="e">
        <f aca="false">$B$3*COS(3*E2152*PI()/180+$B$2+2*PI()/3)</f>
        <v>#NAME?</v>
      </c>
      <c r="K2152" s="37" t="e">
        <f aca="false">I2152+F2152</f>
        <v>#NAME?</v>
      </c>
      <c r="L2152" s="44" t="e">
        <f aca="false">J2152+F2152</f>
        <v>#NAME?</v>
      </c>
      <c r="O2152" s="0" t="e">
        <f aca="false">G2152-K2152</f>
        <v>#NAME?</v>
      </c>
      <c r="R2152" s="88" t="n">
        <f aca="false">calcul!$B$6*SQRT(3)*SQRT(2)</f>
        <v>29393.8769133981</v>
      </c>
    </row>
    <row r="2153" customFormat="false" ht="12.75" hidden="false" customHeight="false" outlineLevel="0" collapsed="false">
      <c r="D2153" s="0" t="n">
        <v>8</v>
      </c>
      <c r="E2153" s="174" t="n">
        <v>2153</v>
      </c>
      <c r="F2153" s="38" t="e">
        <f aca="false">-1*($B$5*COS(($B$1/50)*3*E2153*(PI()/180))*(EXP(-E2153*3*$B$14/$B$12)))</f>
        <v>#NAME?</v>
      </c>
      <c r="G2153" s="37" t="e">
        <f aca="false">H2153+F2153</f>
        <v>#NAME?</v>
      </c>
      <c r="H2153" s="179" t="e">
        <f aca="false">$B$3*COS(3*E2153*PI()/180+$B$2)</f>
        <v>#NAME?</v>
      </c>
      <c r="I2153" s="179" t="e">
        <f aca="false">$B$3*COS(3*E2153*PI()/180+$B$2-2*PI()/3)</f>
        <v>#NAME?</v>
      </c>
      <c r="J2153" s="179" t="e">
        <f aca="false">$B$3*COS(3*E2153*PI()/180+$B$2+2*PI()/3)</f>
        <v>#NAME?</v>
      </c>
      <c r="K2153" s="37" t="e">
        <f aca="false">I2153+F2153</f>
        <v>#NAME?</v>
      </c>
      <c r="L2153" s="44" t="e">
        <f aca="false">J2153+F2153</f>
        <v>#NAME?</v>
      </c>
      <c r="O2153" s="0" t="e">
        <f aca="false">G2153-K2153</f>
        <v>#NAME?</v>
      </c>
      <c r="R2153" s="88" t="n">
        <f aca="false">calcul!$B$6*SQRT(3)*SQRT(2)</f>
        <v>29393.8769133981</v>
      </c>
    </row>
    <row r="2154" customFormat="false" ht="12.75" hidden="false" customHeight="false" outlineLevel="0" collapsed="false">
      <c r="D2154" s="0" t="n">
        <v>7</v>
      </c>
      <c r="E2154" s="174" t="n">
        <v>2154</v>
      </c>
      <c r="F2154" s="38" t="e">
        <f aca="false">-1*($B$5*COS(($B$1/50)*3*E2154*(PI()/180))*(EXP(-E2154*3*$B$14/$B$12)))</f>
        <v>#NAME?</v>
      </c>
      <c r="G2154" s="37" t="e">
        <f aca="false">H2154+F2154</f>
        <v>#NAME?</v>
      </c>
      <c r="H2154" s="179" t="e">
        <f aca="false">$B$3*COS(3*E2154*PI()/180+$B$2)</f>
        <v>#NAME?</v>
      </c>
      <c r="I2154" s="179" t="e">
        <f aca="false">$B$3*COS(3*E2154*PI()/180+$B$2-2*PI()/3)</f>
        <v>#NAME?</v>
      </c>
      <c r="J2154" s="179" t="e">
        <f aca="false">$B$3*COS(3*E2154*PI()/180+$B$2+2*PI()/3)</f>
        <v>#NAME?</v>
      </c>
      <c r="K2154" s="37" t="e">
        <f aca="false">I2154+F2154</f>
        <v>#NAME?</v>
      </c>
      <c r="L2154" s="44" t="e">
        <f aca="false">J2154+F2154</f>
        <v>#NAME?</v>
      </c>
      <c r="O2154" s="0" t="e">
        <f aca="false">G2154-K2154</f>
        <v>#NAME?</v>
      </c>
      <c r="R2154" s="88" t="n">
        <f aca="false">calcul!$B$6*SQRT(3)*SQRT(2)</f>
        <v>29393.8769133981</v>
      </c>
    </row>
    <row r="2155" customFormat="false" ht="12.75" hidden="false" customHeight="false" outlineLevel="0" collapsed="false">
      <c r="D2155" s="0" t="n">
        <v>6</v>
      </c>
      <c r="E2155" s="174" t="n">
        <v>2155</v>
      </c>
      <c r="F2155" s="38" t="e">
        <f aca="false">-1*($B$5*COS(($B$1/50)*3*E2155*(PI()/180))*(EXP(-E2155*3*$B$14/$B$12)))</f>
        <v>#NAME?</v>
      </c>
      <c r="G2155" s="37" t="e">
        <f aca="false">H2155+F2155</f>
        <v>#NAME?</v>
      </c>
      <c r="H2155" s="179" t="e">
        <f aca="false">$B$3*COS(3*E2155*PI()/180+$B$2)</f>
        <v>#NAME?</v>
      </c>
      <c r="I2155" s="179" t="e">
        <f aca="false">$B$3*COS(3*E2155*PI()/180+$B$2-2*PI()/3)</f>
        <v>#NAME?</v>
      </c>
      <c r="J2155" s="179" t="e">
        <f aca="false">$B$3*COS(3*E2155*PI()/180+$B$2+2*PI()/3)</f>
        <v>#NAME?</v>
      </c>
      <c r="K2155" s="37" t="e">
        <f aca="false">I2155+F2155</f>
        <v>#NAME?</v>
      </c>
      <c r="L2155" s="44" t="e">
        <f aca="false">J2155+F2155</f>
        <v>#NAME?</v>
      </c>
      <c r="O2155" s="0" t="e">
        <f aca="false">G2155-K2155</f>
        <v>#NAME?</v>
      </c>
      <c r="R2155" s="88" t="n">
        <f aca="false">calcul!$B$6*SQRT(3)*SQRT(2)</f>
        <v>29393.8769133981</v>
      </c>
    </row>
    <row r="2156" customFormat="false" ht="12.75" hidden="false" customHeight="false" outlineLevel="0" collapsed="false">
      <c r="D2156" s="0" t="n">
        <v>5</v>
      </c>
      <c r="E2156" s="174" t="n">
        <v>2156</v>
      </c>
      <c r="F2156" s="38" t="e">
        <f aca="false">-1*($B$5*COS(($B$1/50)*3*E2156*(PI()/180))*(EXP(-E2156*3*$B$14/$B$12)))</f>
        <v>#NAME?</v>
      </c>
      <c r="G2156" s="37" t="e">
        <f aca="false">H2156+F2156</f>
        <v>#NAME?</v>
      </c>
      <c r="H2156" s="179" t="e">
        <f aca="false">$B$3*COS(3*E2156*PI()/180+$B$2)</f>
        <v>#NAME?</v>
      </c>
      <c r="I2156" s="179" t="e">
        <f aca="false">$B$3*COS(3*E2156*PI()/180+$B$2-2*PI()/3)</f>
        <v>#NAME?</v>
      </c>
      <c r="J2156" s="179" t="e">
        <f aca="false">$B$3*COS(3*E2156*PI()/180+$B$2+2*PI()/3)</f>
        <v>#NAME?</v>
      </c>
      <c r="K2156" s="37" t="e">
        <f aca="false">I2156+F2156</f>
        <v>#NAME?</v>
      </c>
      <c r="L2156" s="44" t="e">
        <f aca="false">J2156+F2156</f>
        <v>#NAME?</v>
      </c>
      <c r="O2156" s="0" t="e">
        <f aca="false">G2156-K2156</f>
        <v>#NAME?</v>
      </c>
      <c r="R2156" s="88" t="n">
        <f aca="false">calcul!$B$6*SQRT(3)*SQRT(2)</f>
        <v>29393.8769133981</v>
      </c>
    </row>
    <row r="2157" customFormat="false" ht="12.75" hidden="false" customHeight="false" outlineLevel="0" collapsed="false">
      <c r="D2157" s="0" t="n">
        <v>4</v>
      </c>
      <c r="E2157" s="174" t="n">
        <v>2157</v>
      </c>
      <c r="F2157" s="38" t="e">
        <f aca="false">-1*($B$5*COS(($B$1/50)*3*E2157*(PI()/180))*(EXP(-E2157*3*$B$14/$B$12)))</f>
        <v>#NAME?</v>
      </c>
      <c r="G2157" s="37" t="e">
        <f aca="false">H2157+F2157</f>
        <v>#NAME?</v>
      </c>
      <c r="H2157" s="179" t="e">
        <f aca="false">$B$3*COS(3*E2157*PI()/180+$B$2)</f>
        <v>#NAME?</v>
      </c>
      <c r="I2157" s="179" t="e">
        <f aca="false">$B$3*COS(3*E2157*PI()/180+$B$2-2*PI()/3)</f>
        <v>#NAME?</v>
      </c>
      <c r="J2157" s="179" t="e">
        <f aca="false">$B$3*COS(3*E2157*PI()/180+$B$2+2*PI()/3)</f>
        <v>#NAME?</v>
      </c>
      <c r="K2157" s="37" t="e">
        <f aca="false">I2157+F2157</f>
        <v>#NAME?</v>
      </c>
      <c r="L2157" s="44" t="e">
        <f aca="false">J2157+F2157</f>
        <v>#NAME?</v>
      </c>
      <c r="O2157" s="0" t="e">
        <f aca="false">G2157-K2157</f>
        <v>#NAME?</v>
      </c>
      <c r="R2157" s="88" t="n">
        <f aca="false">calcul!$B$6*SQRT(3)*SQRT(2)</f>
        <v>29393.8769133981</v>
      </c>
    </row>
    <row r="2158" customFormat="false" ht="12.75" hidden="false" customHeight="false" outlineLevel="0" collapsed="false">
      <c r="D2158" s="0" t="n">
        <v>3</v>
      </c>
      <c r="E2158" s="174" t="n">
        <v>2158</v>
      </c>
      <c r="F2158" s="38" t="e">
        <f aca="false">-1*($B$5*COS(($B$1/50)*3*E2158*(PI()/180))*(EXP(-E2158*3*$B$14/$B$12)))</f>
        <v>#NAME?</v>
      </c>
      <c r="G2158" s="37" t="e">
        <f aca="false">H2158+F2158</f>
        <v>#NAME?</v>
      </c>
      <c r="H2158" s="179" t="e">
        <f aca="false">$B$3*COS(3*E2158*PI()/180+$B$2)</f>
        <v>#NAME?</v>
      </c>
      <c r="I2158" s="179" t="e">
        <f aca="false">$B$3*COS(3*E2158*PI()/180+$B$2-2*PI()/3)</f>
        <v>#NAME?</v>
      </c>
      <c r="J2158" s="179" t="e">
        <f aca="false">$B$3*COS(3*E2158*PI()/180+$B$2+2*PI()/3)</f>
        <v>#NAME?</v>
      </c>
      <c r="K2158" s="37" t="e">
        <f aca="false">I2158+F2158</f>
        <v>#NAME?</v>
      </c>
      <c r="L2158" s="44" t="e">
        <f aca="false">J2158+F2158</f>
        <v>#NAME?</v>
      </c>
      <c r="O2158" s="0" t="e">
        <f aca="false">G2158-K2158</f>
        <v>#NAME?</v>
      </c>
      <c r="R2158" s="88" t="n">
        <f aca="false">calcul!$B$6*SQRT(3)*SQRT(2)</f>
        <v>29393.8769133981</v>
      </c>
    </row>
    <row r="2159" customFormat="false" ht="12.75" hidden="false" customHeight="false" outlineLevel="0" collapsed="false">
      <c r="D2159" s="0" t="n">
        <v>2</v>
      </c>
      <c r="E2159" s="174" t="n">
        <v>2159</v>
      </c>
      <c r="F2159" s="38" t="e">
        <f aca="false">-1*($B$5*COS(($B$1/50)*3*E2159*(PI()/180))*(EXP(-E2159*3*$B$14/$B$12)))</f>
        <v>#NAME?</v>
      </c>
      <c r="G2159" s="37" t="e">
        <f aca="false">H2159+F2159</f>
        <v>#NAME?</v>
      </c>
      <c r="H2159" s="179" t="e">
        <f aca="false">$B$3*COS(3*E2159*PI()/180+$B$2)</f>
        <v>#NAME?</v>
      </c>
      <c r="I2159" s="179" t="e">
        <f aca="false">$B$3*COS(3*E2159*PI()/180+$B$2-2*PI()/3)</f>
        <v>#NAME?</v>
      </c>
      <c r="J2159" s="179" t="e">
        <f aca="false">$B$3*COS(3*E2159*PI()/180+$B$2+2*PI()/3)</f>
        <v>#NAME?</v>
      </c>
      <c r="K2159" s="37" t="e">
        <f aca="false">I2159+F2159</f>
        <v>#NAME?</v>
      </c>
      <c r="L2159" s="44" t="e">
        <f aca="false">J2159+F2159</f>
        <v>#NAME?</v>
      </c>
      <c r="O2159" s="0" t="e">
        <f aca="false">G2159-K2159</f>
        <v>#NAME?</v>
      </c>
      <c r="R2159" s="88" t="n">
        <f aca="false">calcul!$B$6*SQRT(3)*SQRT(2)</f>
        <v>29393.8769133981</v>
      </c>
    </row>
    <row r="2160" customFormat="false" ht="12.75" hidden="false" customHeight="false" outlineLevel="0" collapsed="false">
      <c r="D2160" s="0" t="n">
        <v>1</v>
      </c>
      <c r="E2160" s="174" t="n">
        <v>2160</v>
      </c>
      <c r="F2160" s="38" t="e">
        <f aca="false">-1*($B$5*COS(($B$1/50)*3*E2160*(PI()/180))*(EXP(-E2160*3*$B$14/$B$12)))</f>
        <v>#NAME?</v>
      </c>
      <c r="G2160" s="37" t="e">
        <f aca="false">H2160+F2160</f>
        <v>#NAME?</v>
      </c>
      <c r="H2160" s="179" t="e">
        <f aca="false">$B$3*COS(3*E2160*PI()/180+$B$2)</f>
        <v>#NAME?</v>
      </c>
      <c r="I2160" s="179" t="e">
        <f aca="false">$B$3*COS(3*E2160*PI()/180+$B$2-2*PI()/3)</f>
        <v>#NAME?</v>
      </c>
      <c r="J2160" s="179" t="e">
        <f aca="false">$B$3*COS(3*E2160*PI()/180+$B$2+2*PI()/3)</f>
        <v>#NAME?</v>
      </c>
      <c r="K2160" s="37" t="e">
        <f aca="false">I2160+F2160</f>
        <v>#NAME?</v>
      </c>
      <c r="L2160" s="44" t="e">
        <f aca="false">J2160+F2160</f>
        <v>#NAME?</v>
      </c>
      <c r="O2160" s="0" t="e">
        <f aca="false">G2160-K2160</f>
        <v>#NAME?</v>
      </c>
      <c r="R2160" s="88" t="n">
        <f aca="false">calcul!$B$6*SQRT(3)*SQRT(2)</f>
        <v>29393.8769133981</v>
      </c>
    </row>
    <row r="2161" customFormat="false" ht="12.75" hidden="false" customHeight="false" outlineLevel="0" collapsed="false">
      <c r="F2161" s="38"/>
      <c r="G2161" s="37" t="e">
        <f aca="false">H2161+F2161</f>
        <v>#NAME?</v>
      </c>
      <c r="H2161" s="179" t="e">
        <f aca="false">$B$3*COS(3*E2161*PI()/180+$B$2)</f>
        <v>#NAME?</v>
      </c>
      <c r="I2161" s="179" t="e">
        <f aca="false">$B$3*COS(3*E2161*PI()/180+$B$2-2*PI()/3)</f>
        <v>#NAME?</v>
      </c>
      <c r="J2161" s="179" t="e">
        <f aca="false">$B$3*COS(3*E2161*PI()/180+$B$2+2*PI()/3)</f>
        <v>#NAME?</v>
      </c>
      <c r="K2161" s="37" t="e">
        <f aca="false">I2161+F2161</f>
        <v>#NAME?</v>
      </c>
      <c r="L2161" s="44" t="e">
        <f aca="false">J2161+F2161</f>
        <v>#NAME?</v>
      </c>
      <c r="O2161" s="0" t="e">
        <f aca="false">G2161-K2161</f>
        <v>#NAME?</v>
      </c>
      <c r="R2161" s="88" t="n">
        <f aca="false">calcul!$B$6*SQRT(3)*SQRT(2)</f>
        <v>29393.8769133981</v>
      </c>
    </row>
    <row r="2162" customFormat="false" ht="12.75" hidden="false" customHeight="false" outlineLevel="0" collapsed="false">
      <c r="F2162" s="38"/>
    </row>
    <row r="2163" customFormat="false" ht="12.75" hidden="false" customHeight="false" outlineLevel="0" collapsed="false">
      <c r="F2163" s="38"/>
    </row>
    <row r="2164" customFormat="false" ht="12.75" hidden="false" customHeight="false" outlineLevel="0" collapsed="false">
      <c r="F2164" s="38"/>
    </row>
    <row r="2165" customFormat="false" ht="12.75" hidden="false" customHeight="false" outlineLevel="0" collapsed="false">
      <c r="F2165" s="38"/>
    </row>
    <row r="2166" customFormat="false" ht="12.75" hidden="false" customHeight="false" outlineLevel="0" collapsed="false">
      <c r="F2166" s="38"/>
    </row>
    <row r="2167" customFormat="false" ht="12.75" hidden="false" customHeight="false" outlineLevel="0" collapsed="false">
      <c r="F2167" s="38"/>
    </row>
    <row r="2168" customFormat="false" ht="12.75" hidden="false" customHeight="false" outlineLevel="0" collapsed="false">
      <c r="F2168" s="38"/>
    </row>
    <row r="2169" customFormat="false" ht="12.75" hidden="false" customHeight="false" outlineLevel="0" collapsed="false">
      <c r="F2169" s="38"/>
    </row>
    <row r="2170" customFormat="false" ht="12.75" hidden="false" customHeight="false" outlineLevel="0" collapsed="false">
      <c r="F2170" s="38"/>
    </row>
    <row r="2171" customFormat="false" ht="12.75" hidden="false" customHeight="false" outlineLevel="0" collapsed="false">
      <c r="F2171" s="38"/>
    </row>
    <row r="2172" customFormat="false" ht="12.75" hidden="false" customHeight="false" outlineLevel="0" collapsed="false">
      <c r="F2172" s="38"/>
    </row>
    <row r="2173" customFormat="false" ht="12.75" hidden="false" customHeight="false" outlineLevel="0" collapsed="false">
      <c r="F2173" s="38"/>
    </row>
    <row r="2174" customFormat="false" ht="12.75" hidden="false" customHeight="false" outlineLevel="0" collapsed="false">
      <c r="F2174" s="38"/>
    </row>
    <row r="2175" customFormat="false" ht="12.75" hidden="false" customHeight="false" outlineLevel="0" collapsed="false">
      <c r="F2175" s="38"/>
    </row>
    <row r="2176" customFormat="false" ht="12.75" hidden="false" customHeight="false" outlineLevel="0" collapsed="false">
      <c r="F2176" s="38"/>
    </row>
    <row r="2177" customFormat="false" ht="12.75" hidden="false" customHeight="false" outlineLevel="0" collapsed="false">
      <c r="F2177" s="38"/>
    </row>
    <row r="2178" customFormat="false" ht="12.75" hidden="false" customHeight="false" outlineLevel="0" collapsed="false">
      <c r="F2178" s="38"/>
    </row>
    <row r="2179" customFormat="false" ht="12.75" hidden="false" customHeight="false" outlineLevel="0" collapsed="false">
      <c r="F2179" s="38"/>
    </row>
    <row r="2180" customFormat="false" ht="12.75" hidden="false" customHeight="false" outlineLevel="0" collapsed="false">
      <c r="F2180" s="38"/>
    </row>
    <row r="2181" customFormat="false" ht="12.75" hidden="false" customHeight="false" outlineLevel="0" collapsed="false">
      <c r="F2181" s="38"/>
    </row>
    <row r="2182" customFormat="false" ht="12.75" hidden="false" customHeight="false" outlineLevel="0" collapsed="false">
      <c r="F2182" s="38"/>
    </row>
    <row r="2183" customFormat="false" ht="12.75" hidden="false" customHeight="false" outlineLevel="0" collapsed="false">
      <c r="F2183" s="38"/>
    </row>
    <row r="2184" customFormat="false" ht="12.75" hidden="false" customHeight="false" outlineLevel="0" collapsed="false">
      <c r="F2184" s="38"/>
    </row>
    <row r="2185" customFormat="false" ht="12.75" hidden="false" customHeight="false" outlineLevel="0" collapsed="false">
      <c r="F2185" s="38"/>
    </row>
    <row r="2186" customFormat="false" ht="12.75" hidden="false" customHeight="false" outlineLevel="0" collapsed="false">
      <c r="F2186" s="38"/>
    </row>
    <row r="2187" customFormat="false" ht="12.75" hidden="false" customHeight="false" outlineLevel="0" collapsed="false">
      <c r="F2187" s="38"/>
    </row>
    <row r="2188" customFormat="false" ht="12.75" hidden="false" customHeight="false" outlineLevel="0" collapsed="false">
      <c r="F2188" s="38"/>
    </row>
    <row r="2189" customFormat="false" ht="12.75" hidden="false" customHeight="false" outlineLevel="0" collapsed="false">
      <c r="F2189" s="38"/>
    </row>
    <row r="2190" customFormat="false" ht="12.75" hidden="false" customHeight="false" outlineLevel="0" collapsed="false">
      <c r="F2190" s="38"/>
    </row>
    <row r="2191" customFormat="false" ht="12.75" hidden="false" customHeight="false" outlineLevel="0" collapsed="false">
      <c r="F2191" s="38"/>
    </row>
    <row r="2192" customFormat="false" ht="12.75" hidden="false" customHeight="false" outlineLevel="0" collapsed="false">
      <c r="F2192" s="38"/>
    </row>
    <row r="2193" customFormat="false" ht="12.75" hidden="false" customHeight="false" outlineLevel="0" collapsed="false">
      <c r="F2193" s="38"/>
    </row>
    <row r="2194" customFormat="false" ht="12.75" hidden="false" customHeight="false" outlineLevel="0" collapsed="false">
      <c r="F2194" s="38"/>
    </row>
    <row r="2195" customFormat="false" ht="12.75" hidden="false" customHeight="false" outlineLevel="0" collapsed="false">
      <c r="F2195" s="38"/>
    </row>
    <row r="2196" customFormat="false" ht="12.75" hidden="false" customHeight="false" outlineLevel="0" collapsed="false">
      <c r="F2196" s="38"/>
    </row>
    <row r="2197" customFormat="false" ht="12.75" hidden="false" customHeight="false" outlineLevel="0" collapsed="false">
      <c r="F2197" s="38"/>
    </row>
    <row r="2198" customFormat="false" ht="12.75" hidden="false" customHeight="false" outlineLevel="0" collapsed="false">
      <c r="F2198" s="38"/>
    </row>
    <row r="2199" customFormat="false" ht="12.75" hidden="false" customHeight="false" outlineLevel="0" collapsed="false">
      <c r="F2199" s="38"/>
    </row>
    <row r="2200" customFormat="false" ht="12.75" hidden="false" customHeight="false" outlineLevel="0" collapsed="false">
      <c r="F2200" s="38"/>
    </row>
    <row r="2201" customFormat="false" ht="12.75" hidden="false" customHeight="false" outlineLevel="0" collapsed="false">
      <c r="F2201" s="38"/>
    </row>
    <row r="2202" customFormat="false" ht="12.75" hidden="false" customHeight="false" outlineLevel="0" collapsed="false">
      <c r="F2202" s="38"/>
    </row>
    <row r="2203" customFormat="false" ht="12.75" hidden="false" customHeight="false" outlineLevel="0" collapsed="false">
      <c r="F2203" s="38"/>
    </row>
    <row r="2204" customFormat="false" ht="12.75" hidden="false" customHeight="false" outlineLevel="0" collapsed="false">
      <c r="F2204" s="38"/>
    </row>
    <row r="2205" customFormat="false" ht="12.75" hidden="false" customHeight="false" outlineLevel="0" collapsed="false">
      <c r="F2205" s="38"/>
    </row>
    <row r="2206" customFormat="false" ht="12.75" hidden="false" customHeight="false" outlineLevel="0" collapsed="false">
      <c r="F2206" s="38"/>
    </row>
    <row r="2207" customFormat="false" ht="12.75" hidden="false" customHeight="false" outlineLevel="0" collapsed="false">
      <c r="F2207" s="38"/>
    </row>
    <row r="2208" customFormat="false" ht="12.75" hidden="false" customHeight="false" outlineLevel="0" collapsed="false">
      <c r="F2208" s="38"/>
    </row>
    <row r="2209" customFormat="false" ht="12.75" hidden="false" customHeight="false" outlineLevel="0" collapsed="false">
      <c r="F2209" s="38"/>
    </row>
    <row r="2210" customFormat="false" ht="12.75" hidden="false" customHeight="false" outlineLevel="0" collapsed="false">
      <c r="F2210" s="38"/>
    </row>
    <row r="2211" customFormat="false" ht="12.75" hidden="false" customHeight="false" outlineLevel="0" collapsed="false">
      <c r="F2211" s="38"/>
    </row>
    <row r="2212" customFormat="false" ht="12.75" hidden="false" customHeight="false" outlineLevel="0" collapsed="false">
      <c r="F2212" s="38"/>
    </row>
    <row r="2213" customFormat="false" ht="12.75" hidden="false" customHeight="false" outlineLevel="0" collapsed="false">
      <c r="F2213" s="38"/>
    </row>
    <row r="2214" customFormat="false" ht="12.75" hidden="false" customHeight="false" outlineLevel="0" collapsed="false">
      <c r="F2214" s="38"/>
    </row>
    <row r="2215" customFormat="false" ht="12.75" hidden="false" customHeight="false" outlineLevel="0" collapsed="false">
      <c r="F2215" s="38"/>
    </row>
    <row r="2216" customFormat="false" ht="12.75" hidden="false" customHeight="false" outlineLevel="0" collapsed="false">
      <c r="F2216" s="38"/>
    </row>
    <row r="2217" customFormat="false" ht="12.75" hidden="false" customHeight="false" outlineLevel="0" collapsed="false">
      <c r="F2217" s="38"/>
    </row>
    <row r="2218" customFormat="false" ht="12.75" hidden="false" customHeight="false" outlineLevel="0" collapsed="false">
      <c r="F2218" s="38"/>
    </row>
    <row r="2219" customFormat="false" ht="12.75" hidden="false" customHeight="false" outlineLevel="0" collapsed="false">
      <c r="F2219" s="38"/>
    </row>
    <row r="2220" customFormat="false" ht="12.75" hidden="false" customHeight="false" outlineLevel="0" collapsed="false">
      <c r="F2220" s="38"/>
    </row>
    <row r="2221" customFormat="false" ht="12.75" hidden="false" customHeight="false" outlineLevel="0" collapsed="false">
      <c r="F2221" s="38"/>
    </row>
    <row r="2222" customFormat="false" ht="12.75" hidden="false" customHeight="false" outlineLevel="0" collapsed="false">
      <c r="F2222" s="38"/>
    </row>
    <row r="2223" customFormat="false" ht="12.75" hidden="false" customHeight="false" outlineLevel="0" collapsed="false">
      <c r="F2223" s="38"/>
    </row>
    <row r="2224" customFormat="false" ht="12.75" hidden="false" customHeight="false" outlineLevel="0" collapsed="false">
      <c r="F2224" s="38"/>
    </row>
    <row r="2225" customFormat="false" ht="12.75" hidden="false" customHeight="false" outlineLevel="0" collapsed="false">
      <c r="F2225" s="38"/>
    </row>
    <row r="2226" customFormat="false" ht="12.75" hidden="false" customHeight="false" outlineLevel="0" collapsed="false">
      <c r="F2226" s="38"/>
    </row>
    <row r="2227" customFormat="false" ht="12.75" hidden="false" customHeight="false" outlineLevel="0" collapsed="false">
      <c r="F2227" s="38"/>
    </row>
    <row r="2228" customFormat="false" ht="12.75" hidden="false" customHeight="false" outlineLevel="0" collapsed="false">
      <c r="F2228" s="38"/>
    </row>
    <row r="2229" customFormat="false" ht="12.75" hidden="false" customHeight="false" outlineLevel="0" collapsed="false">
      <c r="F2229" s="38"/>
    </row>
    <row r="2230" customFormat="false" ht="12.75" hidden="false" customHeight="false" outlineLevel="0" collapsed="false">
      <c r="F2230" s="38"/>
    </row>
    <row r="2231" customFormat="false" ht="12.75" hidden="false" customHeight="false" outlineLevel="0" collapsed="false">
      <c r="F2231" s="38"/>
    </row>
    <row r="2232" customFormat="false" ht="12.75" hidden="false" customHeight="false" outlineLevel="0" collapsed="false">
      <c r="F2232" s="38"/>
    </row>
    <row r="2233" customFormat="false" ht="12.75" hidden="false" customHeight="false" outlineLevel="0" collapsed="false">
      <c r="F2233" s="38"/>
    </row>
    <row r="2234" customFormat="false" ht="12.75" hidden="false" customHeight="false" outlineLevel="0" collapsed="false">
      <c r="F2234" s="38"/>
    </row>
    <row r="2235" customFormat="false" ht="12.75" hidden="false" customHeight="false" outlineLevel="0" collapsed="false">
      <c r="F2235" s="38"/>
    </row>
    <row r="2236" customFormat="false" ht="12.75" hidden="false" customHeight="false" outlineLevel="0" collapsed="false">
      <c r="F2236" s="38"/>
    </row>
    <row r="2237" customFormat="false" ht="12.75" hidden="false" customHeight="false" outlineLevel="0" collapsed="false">
      <c r="F2237" s="38"/>
    </row>
    <row r="2238" customFormat="false" ht="12.75" hidden="false" customHeight="false" outlineLevel="0" collapsed="false">
      <c r="F2238" s="38"/>
    </row>
    <row r="2239" customFormat="false" ht="12.75" hidden="false" customHeight="false" outlineLevel="0" collapsed="false">
      <c r="F2239" s="38"/>
    </row>
    <row r="2240" customFormat="false" ht="12.75" hidden="false" customHeight="false" outlineLevel="0" collapsed="false">
      <c r="F2240" s="38"/>
    </row>
    <row r="2241" customFormat="false" ht="12.75" hidden="false" customHeight="false" outlineLevel="0" collapsed="false">
      <c r="F2241" s="38"/>
    </row>
    <row r="2242" customFormat="false" ht="12.75" hidden="false" customHeight="false" outlineLevel="0" collapsed="false">
      <c r="F2242" s="38"/>
    </row>
    <row r="2243" customFormat="false" ht="12.75" hidden="false" customHeight="false" outlineLevel="0" collapsed="false">
      <c r="F2243" s="38"/>
    </row>
    <row r="2244" customFormat="false" ht="12.75" hidden="false" customHeight="false" outlineLevel="0" collapsed="false">
      <c r="F2244" s="38"/>
    </row>
    <row r="2245" customFormat="false" ht="12.75" hidden="false" customHeight="false" outlineLevel="0" collapsed="false">
      <c r="F2245" s="38"/>
    </row>
    <row r="2246" customFormat="false" ht="12.75" hidden="false" customHeight="false" outlineLevel="0" collapsed="false">
      <c r="F2246" s="38"/>
    </row>
    <row r="2247" customFormat="false" ht="12.75" hidden="false" customHeight="false" outlineLevel="0" collapsed="false">
      <c r="F2247" s="38"/>
    </row>
    <row r="2248" customFormat="false" ht="12.75" hidden="false" customHeight="false" outlineLevel="0" collapsed="false">
      <c r="F2248" s="38"/>
    </row>
    <row r="2249" customFormat="false" ht="12.75" hidden="false" customHeight="false" outlineLevel="0" collapsed="false">
      <c r="F2249" s="38"/>
    </row>
    <row r="2250" customFormat="false" ht="12.75" hidden="false" customHeight="false" outlineLevel="0" collapsed="false">
      <c r="F2250" s="38"/>
    </row>
    <row r="2251" customFormat="false" ht="12.75" hidden="false" customHeight="false" outlineLevel="0" collapsed="false">
      <c r="F2251" s="38"/>
    </row>
    <row r="2252" customFormat="false" ht="12.75" hidden="false" customHeight="false" outlineLevel="0" collapsed="false">
      <c r="F2252" s="38"/>
    </row>
    <row r="2253" customFormat="false" ht="12.75" hidden="false" customHeight="false" outlineLevel="0" collapsed="false">
      <c r="F2253" s="38"/>
    </row>
    <row r="2254" customFormat="false" ht="12.75" hidden="false" customHeight="false" outlineLevel="0" collapsed="false">
      <c r="F2254" s="38"/>
    </row>
    <row r="2255" customFormat="false" ht="12.75" hidden="false" customHeight="false" outlineLevel="0" collapsed="false">
      <c r="F2255" s="38"/>
    </row>
    <row r="2256" customFormat="false" ht="12.75" hidden="false" customHeight="false" outlineLevel="0" collapsed="false">
      <c r="F2256" s="38"/>
    </row>
    <row r="2257" customFormat="false" ht="12.75" hidden="false" customHeight="false" outlineLevel="0" collapsed="false">
      <c r="F2257" s="38"/>
    </row>
    <row r="2258" customFormat="false" ht="12.75" hidden="false" customHeight="false" outlineLevel="0" collapsed="false">
      <c r="F2258" s="38"/>
    </row>
    <row r="2259" customFormat="false" ht="12.75" hidden="false" customHeight="false" outlineLevel="0" collapsed="false">
      <c r="F2259" s="38"/>
    </row>
    <row r="2260" customFormat="false" ht="12.75" hidden="false" customHeight="false" outlineLevel="0" collapsed="false">
      <c r="F2260" s="38"/>
    </row>
    <row r="2261" customFormat="false" ht="12.75" hidden="false" customHeight="false" outlineLevel="0" collapsed="false">
      <c r="F2261" s="38"/>
    </row>
    <row r="2262" customFormat="false" ht="12.75" hidden="false" customHeight="false" outlineLevel="0" collapsed="false">
      <c r="F2262" s="38"/>
    </row>
    <row r="2263" customFormat="false" ht="12.75" hidden="false" customHeight="false" outlineLevel="0" collapsed="false">
      <c r="F2263" s="38"/>
    </row>
    <row r="2264" customFormat="false" ht="12.75" hidden="false" customHeight="false" outlineLevel="0" collapsed="false">
      <c r="F2264" s="38"/>
    </row>
    <row r="2265" customFormat="false" ht="12.75" hidden="false" customHeight="false" outlineLevel="0" collapsed="false">
      <c r="F2265" s="38"/>
    </row>
    <row r="2266" customFormat="false" ht="12.75" hidden="false" customHeight="false" outlineLevel="0" collapsed="false">
      <c r="F2266" s="38"/>
    </row>
    <row r="2267" customFormat="false" ht="12.75" hidden="false" customHeight="false" outlineLevel="0" collapsed="false">
      <c r="F2267" s="38"/>
    </row>
    <row r="2268" customFormat="false" ht="12.75" hidden="false" customHeight="false" outlineLevel="0" collapsed="false">
      <c r="F2268" s="38"/>
    </row>
    <row r="2269" customFormat="false" ht="12.75" hidden="false" customHeight="false" outlineLevel="0" collapsed="false">
      <c r="F2269" s="38"/>
    </row>
    <row r="2270" customFormat="false" ht="12.75" hidden="false" customHeight="false" outlineLevel="0" collapsed="false">
      <c r="F2270" s="38"/>
    </row>
    <row r="2271" customFormat="false" ht="12.75" hidden="false" customHeight="false" outlineLevel="0" collapsed="false">
      <c r="F2271" s="38"/>
    </row>
    <row r="2272" customFormat="false" ht="12.75" hidden="false" customHeight="false" outlineLevel="0" collapsed="false">
      <c r="F2272" s="38"/>
    </row>
    <row r="2273" customFormat="false" ht="12.75" hidden="false" customHeight="false" outlineLevel="0" collapsed="false">
      <c r="F2273" s="38"/>
    </row>
    <row r="2274" customFormat="false" ht="12.75" hidden="false" customHeight="false" outlineLevel="0" collapsed="false">
      <c r="F2274" s="38"/>
    </row>
    <row r="2275" customFormat="false" ht="12.75" hidden="false" customHeight="false" outlineLevel="0" collapsed="false">
      <c r="F2275" s="38"/>
    </row>
    <row r="2276" customFormat="false" ht="12.75" hidden="false" customHeight="false" outlineLevel="0" collapsed="false">
      <c r="F2276" s="38"/>
    </row>
    <row r="2277" customFormat="false" ht="12.75" hidden="false" customHeight="false" outlineLevel="0" collapsed="false">
      <c r="F2277" s="38"/>
    </row>
    <row r="2278" customFormat="false" ht="12.75" hidden="false" customHeight="false" outlineLevel="0" collapsed="false">
      <c r="F2278" s="38"/>
    </row>
    <row r="2279" customFormat="false" ht="12.75" hidden="false" customHeight="false" outlineLevel="0" collapsed="false">
      <c r="F2279" s="38"/>
    </row>
    <row r="2280" customFormat="false" ht="12.75" hidden="false" customHeight="false" outlineLevel="0" collapsed="false">
      <c r="F2280" s="38"/>
    </row>
    <row r="2281" customFormat="false" ht="12.75" hidden="false" customHeight="false" outlineLevel="0" collapsed="false">
      <c r="F2281" s="38"/>
    </row>
    <row r="2282" customFormat="false" ht="12.75" hidden="false" customHeight="false" outlineLevel="0" collapsed="false">
      <c r="F2282" s="38"/>
    </row>
    <row r="2283" customFormat="false" ht="12.75" hidden="false" customHeight="false" outlineLevel="0" collapsed="false">
      <c r="F2283" s="38"/>
    </row>
    <row r="2284" customFormat="false" ht="12.75" hidden="false" customHeight="false" outlineLevel="0" collapsed="false">
      <c r="F2284" s="38"/>
    </row>
    <row r="2285" customFormat="false" ht="12.75" hidden="false" customHeight="false" outlineLevel="0" collapsed="false">
      <c r="F2285" s="38"/>
    </row>
    <row r="2286" customFormat="false" ht="12.75" hidden="false" customHeight="false" outlineLevel="0" collapsed="false">
      <c r="F2286" s="38"/>
    </row>
    <row r="2287" customFormat="false" ht="12.75" hidden="false" customHeight="false" outlineLevel="0" collapsed="false">
      <c r="F2287" s="38"/>
    </row>
    <row r="2288" customFormat="false" ht="12.75" hidden="false" customHeight="false" outlineLevel="0" collapsed="false">
      <c r="F2288" s="38"/>
    </row>
    <row r="2289" customFormat="false" ht="12.75" hidden="false" customHeight="false" outlineLevel="0" collapsed="false">
      <c r="F2289" s="38"/>
    </row>
    <row r="2290" customFormat="false" ht="12.75" hidden="false" customHeight="false" outlineLevel="0" collapsed="false">
      <c r="F2290" s="38"/>
    </row>
    <row r="2291" customFormat="false" ht="12.75" hidden="false" customHeight="false" outlineLevel="0" collapsed="false">
      <c r="F2291" s="38"/>
    </row>
    <row r="2292" customFormat="false" ht="12.75" hidden="false" customHeight="false" outlineLevel="0" collapsed="false">
      <c r="F2292" s="38"/>
    </row>
    <row r="2293" customFormat="false" ht="12.75" hidden="false" customHeight="false" outlineLevel="0" collapsed="false">
      <c r="F2293" s="38"/>
    </row>
    <row r="2294" customFormat="false" ht="12.75" hidden="false" customHeight="false" outlineLevel="0" collapsed="false">
      <c r="F2294" s="38"/>
    </row>
    <row r="2295" customFormat="false" ht="12.75" hidden="false" customHeight="false" outlineLevel="0" collapsed="false">
      <c r="F2295" s="38"/>
    </row>
    <row r="2296" customFormat="false" ht="12.75" hidden="false" customHeight="false" outlineLevel="0" collapsed="false">
      <c r="F2296" s="38"/>
    </row>
    <row r="2297" customFormat="false" ht="12.75" hidden="false" customHeight="false" outlineLevel="0" collapsed="false">
      <c r="F2297" s="38"/>
    </row>
    <row r="2298" customFormat="false" ht="12.75" hidden="false" customHeight="false" outlineLevel="0" collapsed="false">
      <c r="F2298" s="38"/>
    </row>
    <row r="2299" customFormat="false" ht="12.75" hidden="false" customHeight="false" outlineLevel="0" collapsed="false">
      <c r="F2299" s="38"/>
    </row>
    <row r="2300" customFormat="false" ht="12.75" hidden="false" customHeight="false" outlineLevel="0" collapsed="false">
      <c r="F2300" s="38"/>
    </row>
    <row r="2301" customFormat="false" ht="12.75" hidden="false" customHeight="false" outlineLevel="0" collapsed="false">
      <c r="F2301" s="38"/>
    </row>
    <row r="2302" customFormat="false" ht="12.75" hidden="false" customHeight="false" outlineLevel="0" collapsed="false">
      <c r="F2302" s="38"/>
    </row>
    <row r="2303" customFormat="false" ht="12.75" hidden="false" customHeight="false" outlineLevel="0" collapsed="false">
      <c r="F2303" s="38"/>
    </row>
    <row r="2304" customFormat="false" ht="12.75" hidden="false" customHeight="false" outlineLevel="0" collapsed="false">
      <c r="F2304" s="38"/>
    </row>
    <row r="2305" customFormat="false" ht="12.75" hidden="false" customHeight="false" outlineLevel="0" collapsed="false">
      <c r="F2305" s="38"/>
    </row>
    <row r="2306" customFormat="false" ht="12.75" hidden="false" customHeight="false" outlineLevel="0" collapsed="false">
      <c r="F2306" s="38"/>
    </row>
    <row r="2307" customFormat="false" ht="12.75" hidden="false" customHeight="false" outlineLevel="0" collapsed="false">
      <c r="F2307" s="38"/>
    </row>
    <row r="2308" customFormat="false" ht="12.75" hidden="false" customHeight="false" outlineLevel="0" collapsed="false">
      <c r="F2308" s="38"/>
    </row>
    <row r="2309" customFormat="false" ht="12.75" hidden="false" customHeight="false" outlineLevel="0" collapsed="false">
      <c r="F2309" s="38"/>
    </row>
    <row r="2310" customFormat="false" ht="12.75" hidden="false" customHeight="false" outlineLevel="0" collapsed="false">
      <c r="F2310" s="38"/>
    </row>
    <row r="2311" customFormat="false" ht="12.75" hidden="false" customHeight="false" outlineLevel="0" collapsed="false">
      <c r="F2311" s="38"/>
    </row>
    <row r="2312" customFormat="false" ht="12.75" hidden="false" customHeight="false" outlineLevel="0" collapsed="false">
      <c r="F2312" s="38"/>
    </row>
    <row r="2313" customFormat="false" ht="12.75" hidden="false" customHeight="false" outlineLevel="0" collapsed="false">
      <c r="F2313" s="38"/>
    </row>
    <row r="2314" customFormat="false" ht="12.75" hidden="false" customHeight="false" outlineLevel="0" collapsed="false">
      <c r="F2314" s="38"/>
    </row>
    <row r="2315" customFormat="false" ht="12.75" hidden="false" customHeight="false" outlineLevel="0" collapsed="false">
      <c r="F2315" s="38"/>
    </row>
    <row r="2316" customFormat="false" ht="12.75" hidden="false" customHeight="false" outlineLevel="0" collapsed="false">
      <c r="F2316" s="38"/>
    </row>
    <row r="2317" customFormat="false" ht="12.75" hidden="false" customHeight="false" outlineLevel="0" collapsed="false">
      <c r="F2317" s="38"/>
    </row>
    <row r="2318" customFormat="false" ht="12.75" hidden="false" customHeight="false" outlineLevel="0" collapsed="false">
      <c r="F2318" s="38"/>
    </row>
    <row r="2319" customFormat="false" ht="12.75" hidden="false" customHeight="false" outlineLevel="0" collapsed="false">
      <c r="F2319" s="38"/>
    </row>
    <row r="2320" customFormat="false" ht="12.75" hidden="false" customHeight="false" outlineLevel="0" collapsed="false">
      <c r="F2320" s="38"/>
    </row>
    <row r="2321" customFormat="false" ht="12.75" hidden="false" customHeight="false" outlineLevel="0" collapsed="false">
      <c r="F2321" s="38"/>
    </row>
    <row r="2322" customFormat="false" ht="12.75" hidden="false" customHeight="false" outlineLevel="0" collapsed="false">
      <c r="F2322" s="38"/>
    </row>
    <row r="2323" customFormat="false" ht="12.75" hidden="false" customHeight="false" outlineLevel="0" collapsed="false">
      <c r="F2323" s="38"/>
    </row>
    <row r="2324" customFormat="false" ht="12.75" hidden="false" customHeight="false" outlineLevel="0" collapsed="false">
      <c r="F2324" s="38"/>
    </row>
    <row r="2325" customFormat="false" ht="12.75" hidden="false" customHeight="false" outlineLevel="0" collapsed="false">
      <c r="F2325" s="38"/>
    </row>
    <row r="2326" customFormat="false" ht="12.75" hidden="false" customHeight="false" outlineLevel="0" collapsed="false">
      <c r="F2326" s="38"/>
    </row>
    <row r="2327" customFormat="false" ht="12.75" hidden="false" customHeight="false" outlineLevel="0" collapsed="false">
      <c r="F2327" s="38"/>
    </row>
    <row r="2328" customFormat="false" ht="12.75" hidden="false" customHeight="false" outlineLevel="0" collapsed="false">
      <c r="F2328" s="38"/>
    </row>
    <row r="2329" customFormat="false" ht="12.75" hidden="false" customHeight="false" outlineLevel="0" collapsed="false">
      <c r="F2329" s="38"/>
    </row>
    <row r="2330" customFormat="false" ht="12.75" hidden="false" customHeight="false" outlineLevel="0" collapsed="false">
      <c r="F2330" s="38"/>
    </row>
    <row r="2331" customFormat="false" ht="12.75" hidden="false" customHeight="false" outlineLevel="0" collapsed="false">
      <c r="F2331" s="38"/>
    </row>
    <row r="2332" customFormat="false" ht="12.75" hidden="false" customHeight="false" outlineLevel="0" collapsed="false">
      <c r="F2332" s="38"/>
    </row>
    <row r="2333" customFormat="false" ht="12.75" hidden="false" customHeight="false" outlineLevel="0" collapsed="false">
      <c r="F2333" s="38"/>
    </row>
    <row r="2334" customFormat="false" ht="12.75" hidden="false" customHeight="false" outlineLevel="0" collapsed="false">
      <c r="F2334" s="38"/>
    </row>
    <row r="2335" customFormat="false" ht="12.75" hidden="false" customHeight="false" outlineLevel="0" collapsed="false">
      <c r="F2335" s="38"/>
    </row>
    <row r="2336" customFormat="false" ht="12.75" hidden="false" customHeight="false" outlineLevel="0" collapsed="false">
      <c r="F2336" s="38"/>
    </row>
    <row r="2337" customFormat="false" ht="12.75" hidden="false" customHeight="false" outlineLevel="0" collapsed="false">
      <c r="F2337" s="38"/>
    </row>
    <row r="2338" customFormat="false" ht="12.75" hidden="false" customHeight="false" outlineLevel="0" collapsed="false">
      <c r="F2338" s="38"/>
    </row>
    <row r="2339" customFormat="false" ht="12.75" hidden="false" customHeight="false" outlineLevel="0" collapsed="false">
      <c r="F2339" s="38"/>
    </row>
    <row r="2340" customFormat="false" ht="12.75" hidden="false" customHeight="false" outlineLevel="0" collapsed="false">
      <c r="F2340" s="38"/>
    </row>
    <row r="2341" customFormat="false" ht="12.75" hidden="false" customHeight="false" outlineLevel="0" collapsed="false">
      <c r="F2341" s="38"/>
    </row>
    <row r="2342" customFormat="false" ht="12.75" hidden="false" customHeight="false" outlineLevel="0" collapsed="false">
      <c r="F2342" s="38"/>
    </row>
    <row r="2343" customFormat="false" ht="12.75" hidden="false" customHeight="false" outlineLevel="0" collapsed="false">
      <c r="F2343" s="38"/>
    </row>
    <row r="2344" customFormat="false" ht="12.75" hidden="false" customHeight="false" outlineLevel="0" collapsed="false">
      <c r="F2344" s="38"/>
    </row>
    <row r="2345" customFormat="false" ht="12.75" hidden="false" customHeight="false" outlineLevel="0" collapsed="false">
      <c r="F2345" s="38"/>
    </row>
    <row r="2346" customFormat="false" ht="12.75" hidden="false" customHeight="false" outlineLevel="0" collapsed="false">
      <c r="F2346" s="38"/>
    </row>
    <row r="2347" customFormat="false" ht="12.75" hidden="false" customHeight="false" outlineLevel="0" collapsed="false">
      <c r="F2347" s="38"/>
    </row>
    <row r="2348" customFormat="false" ht="12.75" hidden="false" customHeight="false" outlineLevel="0" collapsed="false">
      <c r="F2348" s="38"/>
    </row>
    <row r="2349" customFormat="false" ht="12.75" hidden="false" customHeight="false" outlineLevel="0" collapsed="false">
      <c r="F2349" s="38"/>
    </row>
    <row r="2350" customFormat="false" ht="12.75" hidden="false" customHeight="false" outlineLevel="0" collapsed="false">
      <c r="F2350" s="38"/>
    </row>
    <row r="2351" customFormat="false" ht="12.75" hidden="false" customHeight="false" outlineLevel="0" collapsed="false">
      <c r="F2351" s="38"/>
    </row>
    <row r="2352" customFormat="false" ht="12.75" hidden="false" customHeight="false" outlineLevel="0" collapsed="false">
      <c r="F2352" s="38"/>
    </row>
    <row r="2353" customFormat="false" ht="12.75" hidden="false" customHeight="false" outlineLevel="0" collapsed="false">
      <c r="F2353" s="38"/>
    </row>
    <row r="2354" customFormat="false" ht="12.75" hidden="false" customHeight="false" outlineLevel="0" collapsed="false">
      <c r="F2354" s="38"/>
    </row>
    <row r="2355" customFormat="false" ht="12.75" hidden="false" customHeight="false" outlineLevel="0" collapsed="false">
      <c r="F2355" s="38"/>
    </row>
    <row r="2356" customFormat="false" ht="12.75" hidden="false" customHeight="false" outlineLevel="0" collapsed="false">
      <c r="F2356" s="38"/>
    </row>
    <row r="2357" customFormat="false" ht="12.75" hidden="false" customHeight="false" outlineLevel="0" collapsed="false">
      <c r="F2357" s="38"/>
    </row>
    <row r="2358" customFormat="false" ht="12.75" hidden="false" customHeight="false" outlineLevel="0" collapsed="false">
      <c r="F2358" s="38"/>
    </row>
    <row r="2359" customFormat="false" ht="12.75" hidden="false" customHeight="false" outlineLevel="0" collapsed="false">
      <c r="F2359" s="38"/>
    </row>
    <row r="2360" customFormat="false" ht="12.75" hidden="false" customHeight="false" outlineLevel="0" collapsed="false">
      <c r="F2360" s="38"/>
    </row>
    <row r="2361" customFormat="false" ht="12.75" hidden="false" customHeight="false" outlineLevel="0" collapsed="false">
      <c r="F2361" s="38"/>
    </row>
    <row r="2362" customFormat="false" ht="12.75" hidden="false" customHeight="false" outlineLevel="0" collapsed="false">
      <c r="F2362" s="38"/>
    </row>
    <row r="2363" customFormat="false" ht="12.75" hidden="false" customHeight="false" outlineLevel="0" collapsed="false">
      <c r="F2363" s="38"/>
    </row>
    <row r="2364" customFormat="false" ht="12.75" hidden="false" customHeight="false" outlineLevel="0" collapsed="false">
      <c r="F2364" s="38"/>
    </row>
    <row r="2365" customFormat="false" ht="12.75" hidden="false" customHeight="false" outlineLevel="0" collapsed="false">
      <c r="F2365" s="38"/>
    </row>
    <row r="2366" customFormat="false" ht="12.75" hidden="false" customHeight="false" outlineLevel="0" collapsed="false">
      <c r="F2366" s="38"/>
    </row>
    <row r="2367" customFormat="false" ht="12.75" hidden="false" customHeight="false" outlineLevel="0" collapsed="false">
      <c r="F2367" s="38"/>
    </row>
    <row r="2368" customFormat="false" ht="12.75" hidden="false" customHeight="false" outlineLevel="0" collapsed="false">
      <c r="F2368" s="38"/>
    </row>
    <row r="2369" customFormat="false" ht="12.75" hidden="false" customHeight="false" outlineLevel="0" collapsed="false">
      <c r="F2369" s="38"/>
    </row>
    <row r="2370" customFormat="false" ht="12.75" hidden="false" customHeight="false" outlineLevel="0" collapsed="false">
      <c r="F2370" s="38"/>
    </row>
    <row r="2371" customFormat="false" ht="12.75" hidden="false" customHeight="false" outlineLevel="0" collapsed="false">
      <c r="F2371" s="38"/>
    </row>
    <row r="2372" customFormat="false" ht="12.75" hidden="false" customHeight="false" outlineLevel="0" collapsed="false">
      <c r="F2372" s="38"/>
    </row>
    <row r="2373" customFormat="false" ht="12.75" hidden="false" customHeight="false" outlineLevel="0" collapsed="false">
      <c r="F2373" s="38"/>
    </row>
    <row r="2374" customFormat="false" ht="12.75" hidden="false" customHeight="false" outlineLevel="0" collapsed="false">
      <c r="F2374" s="38"/>
    </row>
    <row r="2375" customFormat="false" ht="12.75" hidden="false" customHeight="false" outlineLevel="0" collapsed="false">
      <c r="F2375" s="38"/>
    </row>
    <row r="2376" customFormat="false" ht="12.75" hidden="false" customHeight="false" outlineLevel="0" collapsed="false">
      <c r="F2376" s="38"/>
    </row>
    <row r="2377" customFormat="false" ht="12.75" hidden="false" customHeight="false" outlineLevel="0" collapsed="false">
      <c r="F2377" s="38"/>
    </row>
    <row r="2378" customFormat="false" ht="12.75" hidden="false" customHeight="false" outlineLevel="0" collapsed="false">
      <c r="F2378" s="38"/>
    </row>
    <row r="2379" customFormat="false" ht="12.75" hidden="false" customHeight="false" outlineLevel="0" collapsed="false">
      <c r="F2379" s="38"/>
    </row>
    <row r="2380" customFormat="false" ht="12.75" hidden="false" customHeight="false" outlineLevel="0" collapsed="false">
      <c r="F2380" s="38"/>
    </row>
    <row r="2381" customFormat="false" ht="12.75" hidden="false" customHeight="false" outlineLevel="0" collapsed="false">
      <c r="F2381" s="38"/>
    </row>
    <row r="2382" customFormat="false" ht="12.75" hidden="false" customHeight="false" outlineLevel="0" collapsed="false">
      <c r="F2382" s="38"/>
    </row>
    <row r="2383" customFormat="false" ht="12.75" hidden="false" customHeight="false" outlineLevel="0" collapsed="false">
      <c r="F2383" s="38"/>
    </row>
    <row r="2384" customFormat="false" ht="12.75" hidden="false" customHeight="false" outlineLevel="0" collapsed="false">
      <c r="F2384" s="38"/>
    </row>
    <row r="2385" customFormat="false" ht="12.75" hidden="false" customHeight="false" outlineLevel="0" collapsed="false">
      <c r="F2385" s="38"/>
    </row>
    <row r="2386" customFormat="false" ht="12.75" hidden="false" customHeight="false" outlineLevel="0" collapsed="false">
      <c r="F2386" s="38"/>
    </row>
    <row r="2387" customFormat="false" ht="12.75" hidden="false" customHeight="false" outlineLevel="0" collapsed="false">
      <c r="F2387" s="38"/>
    </row>
    <row r="2388" customFormat="false" ht="12.75" hidden="false" customHeight="false" outlineLevel="0" collapsed="false">
      <c r="F2388" s="38"/>
    </row>
    <row r="2389" customFormat="false" ht="12.75" hidden="false" customHeight="false" outlineLevel="0" collapsed="false">
      <c r="F2389" s="38"/>
    </row>
    <row r="2390" customFormat="false" ht="12.75" hidden="false" customHeight="false" outlineLevel="0" collapsed="false">
      <c r="F2390" s="38"/>
    </row>
    <row r="2391" customFormat="false" ht="12.75" hidden="false" customHeight="false" outlineLevel="0" collapsed="false">
      <c r="F2391" s="38"/>
    </row>
    <row r="2392" customFormat="false" ht="12.75" hidden="false" customHeight="false" outlineLevel="0" collapsed="false">
      <c r="F2392" s="38"/>
    </row>
    <row r="2393" customFormat="false" ht="12.75" hidden="false" customHeight="false" outlineLevel="0" collapsed="false">
      <c r="F2393" s="38"/>
    </row>
    <row r="2394" customFormat="false" ht="12.75" hidden="false" customHeight="false" outlineLevel="0" collapsed="false">
      <c r="F2394" s="38"/>
    </row>
    <row r="2395" customFormat="false" ht="12.75" hidden="false" customHeight="false" outlineLevel="0" collapsed="false">
      <c r="F2395" s="38"/>
    </row>
    <row r="2396" customFormat="false" ht="12.75" hidden="false" customHeight="false" outlineLevel="0" collapsed="false">
      <c r="F2396" s="38"/>
    </row>
    <row r="2397" customFormat="false" ht="12.75" hidden="false" customHeight="false" outlineLevel="0" collapsed="false">
      <c r="F2397" s="38"/>
    </row>
    <row r="2398" customFormat="false" ht="12.75" hidden="false" customHeight="false" outlineLevel="0" collapsed="false">
      <c r="F2398" s="38"/>
    </row>
    <row r="2399" customFormat="false" ht="12.75" hidden="false" customHeight="false" outlineLevel="0" collapsed="false">
      <c r="F2399" s="38"/>
    </row>
    <row r="2400" customFormat="false" ht="12.75" hidden="false" customHeight="false" outlineLevel="0" collapsed="false">
      <c r="F2400" s="38"/>
    </row>
    <row r="2401" customFormat="false" ht="12.75" hidden="false" customHeight="false" outlineLevel="0" collapsed="false">
      <c r="F2401" s="38"/>
    </row>
    <row r="2402" customFormat="false" ht="12.75" hidden="false" customHeight="false" outlineLevel="0" collapsed="false">
      <c r="F2402" s="38"/>
    </row>
    <row r="2403" customFormat="false" ht="12.75" hidden="false" customHeight="false" outlineLevel="0" collapsed="false">
      <c r="F2403" s="38"/>
    </row>
    <row r="2404" customFormat="false" ht="12.75" hidden="false" customHeight="false" outlineLevel="0" collapsed="false">
      <c r="F2404" s="38"/>
    </row>
    <row r="2405" customFormat="false" ht="12.75" hidden="false" customHeight="false" outlineLevel="0" collapsed="false">
      <c r="F2405" s="38"/>
    </row>
    <row r="2406" customFormat="false" ht="12.75" hidden="false" customHeight="false" outlineLevel="0" collapsed="false">
      <c r="F2406" s="38"/>
    </row>
    <row r="2407" customFormat="false" ht="12.75" hidden="false" customHeight="false" outlineLevel="0" collapsed="false">
      <c r="F2407" s="38"/>
    </row>
    <row r="2408" customFormat="false" ht="12.75" hidden="false" customHeight="false" outlineLevel="0" collapsed="false">
      <c r="F2408" s="38"/>
    </row>
    <row r="2409" customFormat="false" ht="12.75" hidden="false" customHeight="false" outlineLevel="0" collapsed="false">
      <c r="F2409" s="38"/>
    </row>
    <row r="2410" customFormat="false" ht="12.75" hidden="false" customHeight="false" outlineLevel="0" collapsed="false">
      <c r="F2410" s="38"/>
    </row>
    <row r="2411" customFormat="false" ht="12.75" hidden="false" customHeight="false" outlineLevel="0" collapsed="false">
      <c r="F2411" s="38"/>
    </row>
    <row r="2412" customFormat="false" ht="12.75" hidden="false" customHeight="false" outlineLevel="0" collapsed="false">
      <c r="F2412" s="38"/>
    </row>
    <row r="2413" customFormat="false" ht="12.75" hidden="false" customHeight="false" outlineLevel="0" collapsed="false">
      <c r="F2413" s="38"/>
    </row>
    <row r="2414" customFormat="false" ht="12.75" hidden="false" customHeight="false" outlineLevel="0" collapsed="false">
      <c r="F2414" s="38"/>
    </row>
    <row r="2415" customFormat="false" ht="12.75" hidden="false" customHeight="false" outlineLevel="0" collapsed="false">
      <c r="F2415" s="38"/>
    </row>
    <row r="2416" customFormat="false" ht="12.75" hidden="false" customHeight="false" outlineLevel="0" collapsed="false">
      <c r="F2416" s="38"/>
    </row>
    <row r="2417" customFormat="false" ht="12.75" hidden="false" customHeight="false" outlineLevel="0" collapsed="false">
      <c r="F2417" s="38"/>
    </row>
    <row r="2418" customFormat="false" ht="12.75" hidden="false" customHeight="false" outlineLevel="0" collapsed="false">
      <c r="F2418" s="38"/>
    </row>
    <row r="2419" customFormat="false" ht="12.75" hidden="false" customHeight="false" outlineLevel="0" collapsed="false">
      <c r="F2419" s="38"/>
    </row>
    <row r="2420" customFormat="false" ht="12.75" hidden="false" customHeight="false" outlineLevel="0" collapsed="false">
      <c r="F2420" s="38"/>
    </row>
    <row r="2421" customFormat="false" ht="12.75" hidden="false" customHeight="false" outlineLevel="0" collapsed="false">
      <c r="F2421" s="38"/>
    </row>
    <row r="2422" customFormat="false" ht="12.75" hidden="false" customHeight="false" outlineLevel="0" collapsed="false">
      <c r="F2422" s="38"/>
    </row>
    <row r="2423" customFormat="false" ht="12.75" hidden="false" customHeight="false" outlineLevel="0" collapsed="false">
      <c r="F2423" s="38"/>
    </row>
    <row r="2424" customFormat="false" ht="12.75" hidden="false" customHeight="false" outlineLevel="0" collapsed="false">
      <c r="F2424" s="38"/>
    </row>
    <row r="2425" customFormat="false" ht="12.75" hidden="false" customHeight="false" outlineLevel="0" collapsed="false">
      <c r="F2425" s="38"/>
    </row>
    <row r="2426" customFormat="false" ht="12.75" hidden="false" customHeight="false" outlineLevel="0" collapsed="false">
      <c r="F2426" s="38"/>
    </row>
    <row r="2427" customFormat="false" ht="12.75" hidden="false" customHeight="false" outlineLevel="0" collapsed="false">
      <c r="F2427" s="38"/>
    </row>
    <row r="2428" customFormat="false" ht="12.75" hidden="false" customHeight="false" outlineLevel="0" collapsed="false">
      <c r="F2428" s="38"/>
    </row>
    <row r="2429" customFormat="false" ht="12.75" hidden="false" customHeight="false" outlineLevel="0" collapsed="false">
      <c r="F2429" s="38"/>
    </row>
    <row r="2430" customFormat="false" ht="12.75" hidden="false" customHeight="false" outlineLevel="0" collapsed="false">
      <c r="F2430" s="38"/>
    </row>
    <row r="2431" customFormat="false" ht="12.75" hidden="false" customHeight="false" outlineLevel="0" collapsed="false">
      <c r="F2431" s="38"/>
    </row>
    <row r="2432" customFormat="false" ht="12.75" hidden="false" customHeight="false" outlineLevel="0" collapsed="false">
      <c r="F2432" s="38"/>
    </row>
    <row r="2433" customFormat="false" ht="12.75" hidden="false" customHeight="false" outlineLevel="0" collapsed="false">
      <c r="F2433" s="38"/>
    </row>
    <row r="2434" customFormat="false" ht="12.75" hidden="false" customHeight="false" outlineLevel="0" collapsed="false">
      <c r="F2434" s="38"/>
    </row>
    <row r="2435" customFormat="false" ht="12.75" hidden="false" customHeight="false" outlineLevel="0" collapsed="false">
      <c r="F2435" s="38"/>
    </row>
    <row r="2436" customFormat="false" ht="12.75" hidden="false" customHeight="false" outlineLevel="0" collapsed="false">
      <c r="F2436" s="38"/>
    </row>
    <row r="2437" customFormat="false" ht="12.75" hidden="false" customHeight="false" outlineLevel="0" collapsed="false">
      <c r="F2437" s="38"/>
    </row>
    <row r="2438" customFormat="false" ht="12.75" hidden="false" customHeight="false" outlineLevel="0" collapsed="false">
      <c r="F2438" s="38"/>
    </row>
    <row r="2439" customFormat="false" ht="12.75" hidden="false" customHeight="false" outlineLevel="0" collapsed="false">
      <c r="F2439" s="38"/>
    </row>
    <row r="2440" customFormat="false" ht="12.75" hidden="false" customHeight="false" outlineLevel="0" collapsed="false">
      <c r="F2440" s="38"/>
    </row>
    <row r="2441" customFormat="false" ht="12.75" hidden="false" customHeight="false" outlineLevel="0" collapsed="false">
      <c r="F2441" s="38"/>
    </row>
    <row r="2442" customFormat="false" ht="12.75" hidden="false" customHeight="false" outlineLevel="0" collapsed="false">
      <c r="F2442" s="38"/>
    </row>
    <row r="2443" customFormat="false" ht="12.75" hidden="false" customHeight="false" outlineLevel="0" collapsed="false">
      <c r="F2443" s="38"/>
    </row>
    <row r="2444" customFormat="false" ht="12.75" hidden="false" customHeight="false" outlineLevel="0" collapsed="false">
      <c r="F2444" s="38"/>
    </row>
    <row r="2445" customFormat="false" ht="12.75" hidden="false" customHeight="false" outlineLevel="0" collapsed="false">
      <c r="F2445" s="38"/>
    </row>
    <row r="2446" customFormat="false" ht="12.75" hidden="false" customHeight="false" outlineLevel="0" collapsed="false">
      <c r="F2446" s="38"/>
    </row>
    <row r="2447" customFormat="false" ht="12.75" hidden="false" customHeight="false" outlineLevel="0" collapsed="false">
      <c r="F2447" s="38"/>
    </row>
    <row r="2448" customFormat="false" ht="12.75" hidden="false" customHeight="false" outlineLevel="0" collapsed="false">
      <c r="F2448" s="38"/>
    </row>
    <row r="2449" customFormat="false" ht="12.75" hidden="false" customHeight="false" outlineLevel="0" collapsed="false">
      <c r="F2449" s="38"/>
    </row>
    <row r="2450" customFormat="false" ht="12.75" hidden="false" customHeight="false" outlineLevel="0" collapsed="false">
      <c r="F2450" s="38"/>
    </row>
    <row r="2451" customFormat="false" ht="12.75" hidden="false" customHeight="false" outlineLevel="0" collapsed="false">
      <c r="F2451" s="38"/>
    </row>
    <row r="2452" customFormat="false" ht="12.75" hidden="false" customHeight="false" outlineLevel="0" collapsed="false">
      <c r="F2452" s="38"/>
    </row>
    <row r="2453" customFormat="false" ht="12.75" hidden="false" customHeight="false" outlineLevel="0" collapsed="false">
      <c r="F2453" s="38"/>
    </row>
    <row r="2454" customFormat="false" ht="12.75" hidden="false" customHeight="false" outlineLevel="0" collapsed="false">
      <c r="F2454" s="38"/>
    </row>
    <row r="2455" customFormat="false" ht="12.75" hidden="false" customHeight="false" outlineLevel="0" collapsed="false">
      <c r="F2455" s="38"/>
    </row>
    <row r="2456" customFormat="false" ht="12.75" hidden="false" customHeight="false" outlineLevel="0" collapsed="false">
      <c r="F2456" s="38"/>
    </row>
    <row r="2457" customFormat="false" ht="12.75" hidden="false" customHeight="false" outlineLevel="0" collapsed="false">
      <c r="F2457" s="38"/>
    </row>
    <row r="2458" customFormat="false" ht="12.75" hidden="false" customHeight="false" outlineLevel="0" collapsed="false">
      <c r="F2458" s="38"/>
    </row>
    <row r="2459" customFormat="false" ht="12.75" hidden="false" customHeight="false" outlineLevel="0" collapsed="false">
      <c r="F2459" s="38"/>
    </row>
    <row r="2460" customFormat="false" ht="12.75" hidden="false" customHeight="false" outlineLevel="0" collapsed="false">
      <c r="F2460" s="38"/>
    </row>
    <row r="2461" customFormat="false" ht="12.75" hidden="false" customHeight="false" outlineLevel="0" collapsed="false">
      <c r="F2461" s="38"/>
    </row>
    <row r="2462" customFormat="false" ht="12.75" hidden="false" customHeight="false" outlineLevel="0" collapsed="false">
      <c r="F2462" s="38"/>
    </row>
    <row r="2463" customFormat="false" ht="12.75" hidden="false" customHeight="false" outlineLevel="0" collapsed="false">
      <c r="F2463" s="38"/>
    </row>
    <row r="2464" customFormat="false" ht="12.75" hidden="false" customHeight="false" outlineLevel="0" collapsed="false">
      <c r="F2464" s="38"/>
    </row>
    <row r="2465" customFormat="false" ht="12.75" hidden="false" customHeight="false" outlineLevel="0" collapsed="false">
      <c r="F2465" s="38"/>
    </row>
    <row r="2466" customFormat="false" ht="12.75" hidden="false" customHeight="false" outlineLevel="0" collapsed="false">
      <c r="F2466" s="38"/>
    </row>
    <row r="2467" customFormat="false" ht="12.75" hidden="false" customHeight="false" outlineLevel="0" collapsed="false">
      <c r="F2467" s="38"/>
    </row>
    <row r="2468" customFormat="false" ht="12.75" hidden="false" customHeight="false" outlineLevel="0" collapsed="false">
      <c r="F2468" s="38"/>
    </row>
    <row r="2469" customFormat="false" ht="12.75" hidden="false" customHeight="false" outlineLevel="0" collapsed="false">
      <c r="F2469" s="38"/>
    </row>
    <row r="2470" customFormat="false" ht="12.75" hidden="false" customHeight="false" outlineLevel="0" collapsed="false">
      <c r="F2470" s="38"/>
    </row>
    <row r="2471" customFormat="false" ht="12.75" hidden="false" customHeight="false" outlineLevel="0" collapsed="false">
      <c r="F2471" s="38"/>
    </row>
    <row r="2472" customFormat="false" ht="12.75" hidden="false" customHeight="false" outlineLevel="0" collapsed="false">
      <c r="F2472" s="38"/>
    </row>
    <row r="2473" customFormat="false" ht="12.75" hidden="false" customHeight="false" outlineLevel="0" collapsed="false">
      <c r="F2473" s="38"/>
    </row>
    <row r="2474" customFormat="false" ht="12.75" hidden="false" customHeight="false" outlineLevel="0" collapsed="false">
      <c r="F2474" s="38"/>
    </row>
    <row r="2475" customFormat="false" ht="12.75" hidden="false" customHeight="false" outlineLevel="0" collapsed="false">
      <c r="F2475" s="38"/>
    </row>
    <row r="2476" customFormat="false" ht="12.75" hidden="false" customHeight="false" outlineLevel="0" collapsed="false">
      <c r="F2476" s="38"/>
    </row>
    <row r="2477" customFormat="false" ht="12.75" hidden="false" customHeight="false" outlineLevel="0" collapsed="false">
      <c r="F2477" s="38"/>
    </row>
    <row r="2478" customFormat="false" ht="12.75" hidden="false" customHeight="false" outlineLevel="0" collapsed="false">
      <c r="F2478" s="38"/>
    </row>
    <row r="2479" customFormat="false" ht="12.75" hidden="false" customHeight="false" outlineLevel="0" collapsed="false">
      <c r="F2479" s="38"/>
    </row>
    <row r="2480" customFormat="false" ht="12.75" hidden="false" customHeight="false" outlineLevel="0" collapsed="false">
      <c r="F2480" s="38"/>
    </row>
    <row r="2481" customFormat="false" ht="12.75" hidden="false" customHeight="false" outlineLevel="0" collapsed="false">
      <c r="F2481" s="38"/>
    </row>
    <row r="2482" customFormat="false" ht="12.75" hidden="false" customHeight="false" outlineLevel="0" collapsed="false">
      <c r="F2482" s="38"/>
    </row>
    <row r="2483" customFormat="false" ht="12.75" hidden="false" customHeight="false" outlineLevel="0" collapsed="false">
      <c r="F2483" s="38"/>
    </row>
    <row r="2484" customFormat="false" ht="12.75" hidden="false" customHeight="false" outlineLevel="0" collapsed="false">
      <c r="F2484" s="38"/>
    </row>
    <row r="2485" customFormat="false" ht="12.75" hidden="false" customHeight="false" outlineLevel="0" collapsed="false">
      <c r="F2485" s="38"/>
    </row>
    <row r="2486" customFormat="false" ht="12.75" hidden="false" customHeight="false" outlineLevel="0" collapsed="false">
      <c r="F2486" s="38"/>
    </row>
    <row r="2487" customFormat="false" ht="12.75" hidden="false" customHeight="false" outlineLevel="0" collapsed="false">
      <c r="F2487" s="38"/>
    </row>
    <row r="2488" customFormat="false" ht="12.75" hidden="false" customHeight="false" outlineLevel="0" collapsed="false">
      <c r="F2488" s="38"/>
    </row>
    <row r="2489" customFormat="false" ht="12.75" hidden="false" customHeight="false" outlineLevel="0" collapsed="false">
      <c r="F2489" s="38"/>
    </row>
    <row r="2490" customFormat="false" ht="12.75" hidden="false" customHeight="false" outlineLevel="0" collapsed="false">
      <c r="F2490" s="38"/>
    </row>
    <row r="2491" customFormat="false" ht="12.75" hidden="false" customHeight="false" outlineLevel="0" collapsed="false">
      <c r="F2491" s="38"/>
    </row>
    <row r="2492" customFormat="false" ht="12.75" hidden="false" customHeight="false" outlineLevel="0" collapsed="false">
      <c r="F2492" s="38"/>
    </row>
    <row r="2493" customFormat="false" ht="12.75" hidden="false" customHeight="false" outlineLevel="0" collapsed="false">
      <c r="F2493" s="38"/>
    </row>
    <row r="2494" customFormat="false" ht="12.75" hidden="false" customHeight="false" outlineLevel="0" collapsed="false">
      <c r="F2494" s="38"/>
    </row>
    <row r="2495" customFormat="false" ht="12.75" hidden="false" customHeight="false" outlineLevel="0" collapsed="false">
      <c r="F2495" s="38"/>
    </row>
    <row r="2496" customFormat="false" ht="12.75" hidden="false" customHeight="false" outlineLevel="0" collapsed="false">
      <c r="F2496" s="38"/>
    </row>
    <row r="2497" customFormat="false" ht="12.75" hidden="false" customHeight="false" outlineLevel="0" collapsed="false">
      <c r="F2497" s="38"/>
    </row>
    <row r="2498" customFormat="false" ht="12.75" hidden="false" customHeight="false" outlineLevel="0" collapsed="false">
      <c r="F2498" s="38"/>
    </row>
    <row r="2499" customFormat="false" ht="12.75" hidden="false" customHeight="false" outlineLevel="0" collapsed="false">
      <c r="F2499" s="38"/>
    </row>
    <row r="2500" customFormat="false" ht="12.75" hidden="false" customHeight="false" outlineLevel="0" collapsed="false">
      <c r="F2500" s="38"/>
    </row>
    <row r="2501" customFormat="false" ht="12.75" hidden="false" customHeight="false" outlineLevel="0" collapsed="false">
      <c r="F2501" s="38"/>
    </row>
    <row r="2502" customFormat="false" ht="12.75" hidden="false" customHeight="false" outlineLevel="0" collapsed="false">
      <c r="F2502" s="38"/>
    </row>
    <row r="2503" customFormat="false" ht="12.75" hidden="false" customHeight="false" outlineLevel="0" collapsed="false">
      <c r="F2503" s="38"/>
    </row>
    <row r="2504" customFormat="false" ht="12.75" hidden="false" customHeight="false" outlineLevel="0" collapsed="false">
      <c r="F2504" s="38"/>
    </row>
    <row r="2505" customFormat="false" ht="12.75" hidden="false" customHeight="false" outlineLevel="0" collapsed="false">
      <c r="F2505" s="38"/>
    </row>
    <row r="2506" customFormat="false" ht="12.75" hidden="false" customHeight="false" outlineLevel="0" collapsed="false">
      <c r="F2506" s="38"/>
    </row>
    <row r="2507" customFormat="false" ht="12.75" hidden="false" customHeight="false" outlineLevel="0" collapsed="false">
      <c r="F2507" s="38"/>
    </row>
    <row r="2508" customFormat="false" ht="12.75" hidden="false" customHeight="false" outlineLevel="0" collapsed="false">
      <c r="F2508" s="38"/>
    </row>
    <row r="2509" customFormat="false" ht="12.75" hidden="false" customHeight="false" outlineLevel="0" collapsed="false">
      <c r="F2509" s="38"/>
    </row>
    <row r="2510" customFormat="false" ht="12.75" hidden="false" customHeight="false" outlineLevel="0" collapsed="false">
      <c r="F2510" s="38"/>
    </row>
    <row r="2511" customFormat="false" ht="12.75" hidden="false" customHeight="false" outlineLevel="0" collapsed="false">
      <c r="F2511" s="38"/>
    </row>
    <row r="2512" customFormat="false" ht="12.75" hidden="false" customHeight="false" outlineLevel="0" collapsed="false">
      <c r="F2512" s="38"/>
    </row>
    <row r="2513" customFormat="false" ht="12.75" hidden="false" customHeight="false" outlineLevel="0" collapsed="false">
      <c r="F2513" s="38"/>
    </row>
    <row r="2514" customFormat="false" ht="12.75" hidden="false" customHeight="false" outlineLevel="0" collapsed="false">
      <c r="F2514" s="38"/>
    </row>
    <row r="2515" customFormat="false" ht="12.75" hidden="false" customHeight="false" outlineLevel="0" collapsed="false">
      <c r="F2515" s="38"/>
    </row>
    <row r="2516" customFormat="false" ht="12.75" hidden="false" customHeight="false" outlineLevel="0" collapsed="false">
      <c r="F2516" s="38"/>
    </row>
    <row r="2517" customFormat="false" ht="12.75" hidden="false" customHeight="false" outlineLevel="0" collapsed="false">
      <c r="F2517" s="38"/>
    </row>
    <row r="2518" customFormat="false" ht="12.75" hidden="false" customHeight="false" outlineLevel="0" collapsed="false">
      <c r="F2518" s="38"/>
    </row>
    <row r="2519" customFormat="false" ht="12.75" hidden="false" customHeight="false" outlineLevel="0" collapsed="false">
      <c r="F2519" s="38"/>
    </row>
    <row r="2520" customFormat="false" ht="12.75" hidden="false" customHeight="false" outlineLevel="0" collapsed="false">
      <c r="F2520" s="38"/>
    </row>
    <row r="2521" customFormat="false" ht="12.75" hidden="false" customHeight="false" outlineLevel="0" collapsed="false">
      <c r="F2521" s="38"/>
    </row>
    <row r="2522" customFormat="false" ht="12.75" hidden="false" customHeight="false" outlineLevel="0" collapsed="false">
      <c r="F2522" s="38"/>
    </row>
    <row r="2523" customFormat="false" ht="12.75" hidden="false" customHeight="false" outlineLevel="0" collapsed="false">
      <c r="F2523" s="38"/>
    </row>
    <row r="2524" customFormat="false" ht="12.75" hidden="false" customHeight="false" outlineLevel="0" collapsed="false">
      <c r="F2524" s="38"/>
    </row>
    <row r="2525" customFormat="false" ht="12.75" hidden="false" customHeight="false" outlineLevel="0" collapsed="false">
      <c r="F2525" s="38"/>
    </row>
    <row r="2526" customFormat="false" ht="12.75" hidden="false" customHeight="false" outlineLevel="0" collapsed="false">
      <c r="F2526" s="38"/>
    </row>
    <row r="2527" customFormat="false" ht="12.75" hidden="false" customHeight="false" outlineLevel="0" collapsed="false">
      <c r="F2527" s="38"/>
    </row>
    <row r="2528" customFormat="false" ht="12.75" hidden="false" customHeight="false" outlineLevel="0" collapsed="false">
      <c r="F2528" s="38"/>
    </row>
    <row r="2529" customFormat="false" ht="12.75" hidden="false" customHeight="false" outlineLevel="0" collapsed="false">
      <c r="F2529" s="38"/>
    </row>
    <row r="2530" customFormat="false" ht="12.75" hidden="false" customHeight="false" outlineLevel="0" collapsed="false">
      <c r="F2530" s="38"/>
    </row>
    <row r="2531" customFormat="false" ht="12.75" hidden="false" customHeight="false" outlineLevel="0" collapsed="false">
      <c r="F2531" s="38"/>
    </row>
    <row r="2532" customFormat="false" ht="12.75" hidden="false" customHeight="false" outlineLevel="0" collapsed="false">
      <c r="F2532" s="38"/>
    </row>
    <row r="2533" customFormat="false" ht="12.75" hidden="false" customHeight="false" outlineLevel="0" collapsed="false">
      <c r="F2533" s="38"/>
    </row>
    <row r="2534" customFormat="false" ht="12.75" hidden="false" customHeight="false" outlineLevel="0" collapsed="false">
      <c r="F2534" s="38"/>
    </row>
    <row r="2535" customFormat="false" ht="12.75" hidden="false" customHeight="false" outlineLevel="0" collapsed="false">
      <c r="F2535" s="38"/>
    </row>
    <row r="2536" customFormat="false" ht="12.75" hidden="false" customHeight="false" outlineLevel="0" collapsed="false">
      <c r="F2536" s="38"/>
    </row>
    <row r="2537" customFormat="false" ht="12.75" hidden="false" customHeight="false" outlineLevel="0" collapsed="false">
      <c r="F2537" s="38"/>
    </row>
    <row r="2538" customFormat="false" ht="12.75" hidden="false" customHeight="false" outlineLevel="0" collapsed="false">
      <c r="F2538" s="38"/>
    </row>
    <row r="2539" customFormat="false" ht="12.75" hidden="false" customHeight="false" outlineLevel="0" collapsed="false">
      <c r="F2539" s="38"/>
    </row>
    <row r="2540" customFormat="false" ht="12.75" hidden="false" customHeight="false" outlineLevel="0" collapsed="false">
      <c r="F2540" s="38"/>
    </row>
    <row r="2541" customFormat="false" ht="12.75" hidden="false" customHeight="false" outlineLevel="0" collapsed="false">
      <c r="F2541" s="38"/>
    </row>
    <row r="2542" customFormat="false" ht="12.75" hidden="false" customHeight="false" outlineLevel="0" collapsed="false">
      <c r="F2542" s="38"/>
    </row>
    <row r="2543" customFormat="false" ht="12.75" hidden="false" customHeight="false" outlineLevel="0" collapsed="false">
      <c r="F2543" s="38"/>
    </row>
    <row r="2544" customFormat="false" ht="12.75" hidden="false" customHeight="false" outlineLevel="0" collapsed="false">
      <c r="F2544" s="38"/>
    </row>
    <row r="2545" customFormat="false" ht="12.75" hidden="false" customHeight="false" outlineLevel="0" collapsed="false">
      <c r="F2545" s="38"/>
    </row>
    <row r="2546" customFormat="false" ht="12.75" hidden="false" customHeight="false" outlineLevel="0" collapsed="false">
      <c r="F2546" s="38"/>
    </row>
    <row r="2547" customFormat="false" ht="12.75" hidden="false" customHeight="false" outlineLevel="0" collapsed="false">
      <c r="F2547" s="38"/>
    </row>
    <row r="2548" customFormat="false" ht="12.75" hidden="false" customHeight="false" outlineLevel="0" collapsed="false">
      <c r="F2548" s="38"/>
    </row>
    <row r="2549" customFormat="false" ht="12.75" hidden="false" customHeight="false" outlineLevel="0" collapsed="false">
      <c r="F2549" s="38"/>
    </row>
    <row r="2550" customFormat="false" ht="12.75" hidden="false" customHeight="false" outlineLevel="0" collapsed="false">
      <c r="F2550" s="38"/>
    </row>
    <row r="2551" customFormat="false" ht="12.75" hidden="false" customHeight="false" outlineLevel="0" collapsed="false">
      <c r="F2551" s="38"/>
    </row>
    <row r="2552" customFormat="false" ht="12.75" hidden="false" customHeight="false" outlineLevel="0" collapsed="false">
      <c r="F2552" s="38"/>
    </row>
    <row r="2553" customFormat="false" ht="12.75" hidden="false" customHeight="false" outlineLevel="0" collapsed="false">
      <c r="F2553" s="38"/>
    </row>
    <row r="2554" customFormat="false" ht="12.75" hidden="false" customHeight="false" outlineLevel="0" collapsed="false">
      <c r="F2554" s="38"/>
    </row>
    <row r="2555" customFormat="false" ht="12.75" hidden="false" customHeight="false" outlineLevel="0" collapsed="false">
      <c r="F2555" s="38"/>
    </row>
    <row r="2556" customFormat="false" ht="12.75" hidden="false" customHeight="false" outlineLevel="0" collapsed="false">
      <c r="F2556" s="38"/>
    </row>
    <row r="2557" customFormat="false" ht="12.75" hidden="false" customHeight="false" outlineLevel="0" collapsed="false">
      <c r="F2557" s="38"/>
    </row>
    <row r="2558" customFormat="false" ht="12.75" hidden="false" customHeight="false" outlineLevel="0" collapsed="false">
      <c r="F2558" s="38"/>
    </row>
    <row r="2559" customFormat="false" ht="12.75" hidden="false" customHeight="false" outlineLevel="0" collapsed="false">
      <c r="F2559" s="38"/>
    </row>
    <row r="2560" customFormat="false" ht="12.75" hidden="false" customHeight="false" outlineLevel="0" collapsed="false">
      <c r="F2560" s="38"/>
    </row>
    <row r="2561" customFormat="false" ht="12.75" hidden="false" customHeight="false" outlineLevel="0" collapsed="false">
      <c r="F2561" s="38"/>
    </row>
    <row r="2562" customFormat="false" ht="12.75" hidden="false" customHeight="false" outlineLevel="0" collapsed="false">
      <c r="F2562" s="38"/>
    </row>
    <row r="2563" customFormat="false" ht="12.75" hidden="false" customHeight="false" outlineLevel="0" collapsed="false">
      <c r="F2563" s="38"/>
    </row>
    <row r="2564" customFormat="false" ht="12.75" hidden="false" customHeight="false" outlineLevel="0" collapsed="false">
      <c r="F2564" s="38"/>
    </row>
    <row r="2565" customFormat="false" ht="12.75" hidden="false" customHeight="false" outlineLevel="0" collapsed="false">
      <c r="F2565" s="38"/>
    </row>
    <row r="2566" customFormat="false" ht="12.75" hidden="false" customHeight="false" outlineLevel="0" collapsed="false">
      <c r="F2566" s="38"/>
    </row>
    <row r="2567" customFormat="false" ht="12.75" hidden="false" customHeight="false" outlineLevel="0" collapsed="false">
      <c r="F2567" s="38"/>
    </row>
    <row r="2568" customFormat="false" ht="12.75" hidden="false" customHeight="false" outlineLevel="0" collapsed="false">
      <c r="F2568" s="38"/>
    </row>
    <row r="2569" customFormat="false" ht="12.75" hidden="false" customHeight="false" outlineLevel="0" collapsed="false">
      <c r="F2569" s="38"/>
    </row>
    <row r="2570" customFormat="false" ht="12.75" hidden="false" customHeight="false" outlineLevel="0" collapsed="false">
      <c r="F2570" s="38"/>
    </row>
    <row r="2571" customFormat="false" ht="12.75" hidden="false" customHeight="false" outlineLevel="0" collapsed="false">
      <c r="F2571" s="38"/>
    </row>
    <row r="2572" customFormat="false" ht="12.75" hidden="false" customHeight="false" outlineLevel="0" collapsed="false">
      <c r="F2572" s="38"/>
    </row>
    <row r="2573" customFormat="false" ht="12.75" hidden="false" customHeight="false" outlineLevel="0" collapsed="false">
      <c r="F2573" s="38"/>
    </row>
    <row r="2574" customFormat="false" ht="12.75" hidden="false" customHeight="false" outlineLevel="0" collapsed="false">
      <c r="F2574" s="38"/>
    </row>
    <row r="2575" customFormat="false" ht="12.75" hidden="false" customHeight="false" outlineLevel="0" collapsed="false">
      <c r="F2575" s="38"/>
    </row>
    <row r="2576" customFormat="false" ht="12.75" hidden="false" customHeight="false" outlineLevel="0" collapsed="false">
      <c r="F2576" s="38"/>
    </row>
    <row r="2577" customFormat="false" ht="12.75" hidden="false" customHeight="false" outlineLevel="0" collapsed="false">
      <c r="F2577" s="38"/>
    </row>
    <row r="2578" customFormat="false" ht="12.75" hidden="false" customHeight="false" outlineLevel="0" collapsed="false">
      <c r="F2578" s="38"/>
    </row>
    <row r="2579" customFormat="false" ht="12.75" hidden="false" customHeight="false" outlineLevel="0" collapsed="false">
      <c r="F2579" s="38"/>
    </row>
    <row r="2580" customFormat="false" ht="12.75" hidden="false" customHeight="false" outlineLevel="0" collapsed="false">
      <c r="F2580" s="38"/>
    </row>
    <row r="2581" customFormat="false" ht="12.75" hidden="false" customHeight="false" outlineLevel="0" collapsed="false">
      <c r="F2581" s="38"/>
    </row>
    <row r="2582" customFormat="false" ht="12.75" hidden="false" customHeight="false" outlineLevel="0" collapsed="false">
      <c r="F2582" s="38"/>
    </row>
    <row r="2583" customFormat="false" ht="12.75" hidden="false" customHeight="false" outlineLevel="0" collapsed="false">
      <c r="F2583" s="38"/>
    </row>
    <row r="2584" customFormat="false" ht="12.75" hidden="false" customHeight="false" outlineLevel="0" collapsed="false">
      <c r="F2584" s="38"/>
    </row>
    <row r="2585" customFormat="false" ht="12.75" hidden="false" customHeight="false" outlineLevel="0" collapsed="false">
      <c r="F2585" s="38"/>
    </row>
    <row r="2586" customFormat="false" ht="12.75" hidden="false" customHeight="false" outlineLevel="0" collapsed="false">
      <c r="F2586" s="38"/>
    </row>
    <row r="2587" customFormat="false" ht="12.75" hidden="false" customHeight="false" outlineLevel="0" collapsed="false">
      <c r="F2587" s="38"/>
    </row>
    <row r="2588" customFormat="false" ht="12.75" hidden="false" customHeight="false" outlineLevel="0" collapsed="false">
      <c r="F2588" s="38"/>
    </row>
    <row r="2589" customFormat="false" ht="12.75" hidden="false" customHeight="false" outlineLevel="0" collapsed="false">
      <c r="F2589" s="38"/>
    </row>
    <row r="2590" customFormat="false" ht="12.75" hidden="false" customHeight="false" outlineLevel="0" collapsed="false">
      <c r="F2590" s="38"/>
    </row>
    <row r="2591" customFormat="false" ht="12.75" hidden="false" customHeight="false" outlineLevel="0" collapsed="false">
      <c r="F2591" s="38"/>
    </row>
    <row r="2592" customFormat="false" ht="12.75" hidden="false" customHeight="false" outlineLevel="0" collapsed="false">
      <c r="F2592" s="38"/>
    </row>
    <row r="2593" customFormat="false" ht="12.75" hidden="false" customHeight="false" outlineLevel="0" collapsed="false">
      <c r="F2593" s="38"/>
    </row>
    <row r="2594" customFormat="false" ht="12.75" hidden="false" customHeight="false" outlineLevel="0" collapsed="false">
      <c r="F2594" s="38"/>
    </row>
    <row r="2595" customFormat="false" ht="12.75" hidden="false" customHeight="false" outlineLevel="0" collapsed="false">
      <c r="F2595" s="38"/>
    </row>
    <row r="2596" customFormat="false" ht="12.75" hidden="false" customHeight="false" outlineLevel="0" collapsed="false">
      <c r="F2596" s="38"/>
    </row>
    <row r="2597" customFormat="false" ht="12.75" hidden="false" customHeight="false" outlineLevel="0" collapsed="false">
      <c r="F2597" s="38"/>
    </row>
    <row r="2598" customFormat="false" ht="12.75" hidden="false" customHeight="false" outlineLevel="0" collapsed="false">
      <c r="F2598" s="38"/>
    </row>
    <row r="2599" customFormat="false" ht="12.75" hidden="false" customHeight="false" outlineLevel="0" collapsed="false">
      <c r="F2599" s="38"/>
    </row>
    <row r="2600" customFormat="false" ht="12.75" hidden="false" customHeight="false" outlineLevel="0" collapsed="false">
      <c r="F2600" s="38"/>
    </row>
    <row r="2601" customFormat="false" ht="12.75" hidden="false" customHeight="false" outlineLevel="0" collapsed="false">
      <c r="F2601" s="38"/>
    </row>
    <row r="2602" customFormat="false" ht="12.75" hidden="false" customHeight="false" outlineLevel="0" collapsed="false">
      <c r="F2602" s="38"/>
    </row>
    <row r="2603" customFormat="false" ht="12.75" hidden="false" customHeight="false" outlineLevel="0" collapsed="false">
      <c r="F2603" s="38"/>
    </row>
    <row r="2604" customFormat="false" ht="12.75" hidden="false" customHeight="false" outlineLevel="0" collapsed="false">
      <c r="F2604" s="38"/>
    </row>
    <row r="2605" customFormat="false" ht="12.75" hidden="false" customHeight="false" outlineLevel="0" collapsed="false">
      <c r="F2605" s="38"/>
    </row>
    <row r="2606" customFormat="false" ht="12.75" hidden="false" customHeight="false" outlineLevel="0" collapsed="false">
      <c r="F2606" s="38"/>
    </row>
    <row r="2607" customFormat="false" ht="12.75" hidden="false" customHeight="false" outlineLevel="0" collapsed="false">
      <c r="F2607" s="38"/>
    </row>
    <row r="2608" customFormat="false" ht="12.75" hidden="false" customHeight="false" outlineLevel="0" collapsed="false">
      <c r="F2608" s="38"/>
    </row>
    <row r="2609" customFormat="false" ht="12.75" hidden="false" customHeight="false" outlineLevel="0" collapsed="false">
      <c r="F2609" s="38"/>
    </row>
    <row r="2610" customFormat="false" ht="12.75" hidden="false" customHeight="false" outlineLevel="0" collapsed="false">
      <c r="F2610" s="38"/>
    </row>
    <row r="2611" customFormat="false" ht="12.75" hidden="false" customHeight="false" outlineLevel="0" collapsed="false">
      <c r="F2611" s="38"/>
    </row>
    <row r="2612" customFormat="false" ht="12.75" hidden="false" customHeight="false" outlineLevel="0" collapsed="false">
      <c r="F2612" s="38"/>
    </row>
    <row r="2613" customFormat="false" ht="12.75" hidden="false" customHeight="false" outlineLevel="0" collapsed="false">
      <c r="F2613" s="38"/>
    </row>
    <row r="2614" customFormat="false" ht="12.75" hidden="false" customHeight="false" outlineLevel="0" collapsed="false">
      <c r="F2614" s="38"/>
    </row>
    <row r="2615" customFormat="false" ht="12.75" hidden="false" customHeight="false" outlineLevel="0" collapsed="false">
      <c r="F2615" s="38"/>
    </row>
    <row r="2616" customFormat="false" ht="12.75" hidden="false" customHeight="false" outlineLevel="0" collapsed="false">
      <c r="F2616" s="38"/>
    </row>
    <row r="2617" customFormat="false" ht="12.75" hidden="false" customHeight="false" outlineLevel="0" collapsed="false">
      <c r="F2617" s="38"/>
    </row>
    <row r="2618" customFormat="false" ht="12.75" hidden="false" customHeight="false" outlineLevel="0" collapsed="false">
      <c r="F2618" s="38"/>
    </row>
    <row r="2619" customFormat="false" ht="12.75" hidden="false" customHeight="false" outlineLevel="0" collapsed="false">
      <c r="F2619" s="38"/>
    </row>
    <row r="2620" customFormat="false" ht="12.75" hidden="false" customHeight="false" outlineLevel="0" collapsed="false">
      <c r="F2620" s="38"/>
    </row>
    <row r="2621" customFormat="false" ht="12.75" hidden="false" customHeight="false" outlineLevel="0" collapsed="false">
      <c r="F2621" s="38"/>
    </row>
    <row r="2622" customFormat="false" ht="12.75" hidden="false" customHeight="false" outlineLevel="0" collapsed="false">
      <c r="F2622" s="38"/>
    </row>
    <row r="2623" customFormat="false" ht="12.75" hidden="false" customHeight="false" outlineLevel="0" collapsed="false">
      <c r="F2623" s="38"/>
    </row>
    <row r="2624" customFormat="false" ht="12.75" hidden="false" customHeight="false" outlineLevel="0" collapsed="false">
      <c r="F2624" s="38"/>
    </row>
    <row r="2625" customFormat="false" ht="12.75" hidden="false" customHeight="false" outlineLevel="0" collapsed="false">
      <c r="F2625" s="38"/>
    </row>
    <row r="2626" customFormat="false" ht="12.75" hidden="false" customHeight="false" outlineLevel="0" collapsed="false">
      <c r="F2626" s="38"/>
    </row>
    <row r="2627" customFormat="false" ht="12.75" hidden="false" customHeight="false" outlineLevel="0" collapsed="false">
      <c r="F2627" s="38"/>
    </row>
    <row r="2628" customFormat="false" ht="12.75" hidden="false" customHeight="false" outlineLevel="0" collapsed="false">
      <c r="F2628" s="38"/>
    </row>
    <row r="2629" customFormat="false" ht="12.75" hidden="false" customHeight="false" outlineLevel="0" collapsed="false">
      <c r="F2629" s="38"/>
    </row>
    <row r="2630" customFormat="false" ht="12.75" hidden="false" customHeight="false" outlineLevel="0" collapsed="false">
      <c r="F2630" s="38"/>
    </row>
    <row r="2631" customFormat="false" ht="12.75" hidden="false" customHeight="false" outlineLevel="0" collapsed="false">
      <c r="F2631" s="38"/>
    </row>
    <row r="2632" customFormat="false" ht="12.75" hidden="false" customHeight="false" outlineLevel="0" collapsed="false">
      <c r="F2632" s="38"/>
    </row>
    <row r="2633" customFormat="false" ht="12.75" hidden="false" customHeight="false" outlineLevel="0" collapsed="false">
      <c r="F2633" s="38"/>
    </row>
    <row r="2634" customFormat="false" ht="12.75" hidden="false" customHeight="false" outlineLevel="0" collapsed="false">
      <c r="F2634" s="38"/>
    </row>
    <row r="2635" customFormat="false" ht="12.75" hidden="false" customHeight="false" outlineLevel="0" collapsed="false">
      <c r="F2635" s="38"/>
    </row>
    <row r="2636" customFormat="false" ht="12.75" hidden="false" customHeight="false" outlineLevel="0" collapsed="false">
      <c r="F2636" s="38"/>
    </row>
    <row r="2637" customFormat="false" ht="12.75" hidden="false" customHeight="false" outlineLevel="0" collapsed="false">
      <c r="F2637" s="38"/>
    </row>
    <row r="2638" customFormat="false" ht="12.75" hidden="false" customHeight="false" outlineLevel="0" collapsed="false">
      <c r="F2638" s="38"/>
    </row>
    <row r="2639" customFormat="false" ht="12.75" hidden="false" customHeight="false" outlineLevel="0" collapsed="false">
      <c r="F2639" s="38"/>
    </row>
    <row r="2640" customFormat="false" ht="12.75" hidden="false" customHeight="false" outlineLevel="0" collapsed="false">
      <c r="F2640" s="38"/>
    </row>
    <row r="2641" customFormat="false" ht="12.75" hidden="false" customHeight="false" outlineLevel="0" collapsed="false">
      <c r="F2641" s="38"/>
    </row>
    <row r="2642" customFormat="false" ht="12.75" hidden="false" customHeight="false" outlineLevel="0" collapsed="false">
      <c r="F2642" s="38"/>
    </row>
    <row r="2643" customFormat="false" ht="12.75" hidden="false" customHeight="false" outlineLevel="0" collapsed="false">
      <c r="F2643" s="38"/>
    </row>
    <row r="2644" customFormat="false" ht="12.75" hidden="false" customHeight="false" outlineLevel="0" collapsed="false">
      <c r="F2644" s="38"/>
    </row>
    <row r="2645" customFormat="false" ht="12.75" hidden="false" customHeight="false" outlineLevel="0" collapsed="false">
      <c r="F2645" s="38"/>
    </row>
    <row r="2646" customFormat="false" ht="12.75" hidden="false" customHeight="false" outlineLevel="0" collapsed="false">
      <c r="F2646" s="38"/>
    </row>
    <row r="2647" customFormat="false" ht="12.75" hidden="false" customHeight="false" outlineLevel="0" collapsed="false">
      <c r="F2647" s="38"/>
    </row>
    <row r="2648" customFormat="false" ht="12.75" hidden="false" customHeight="false" outlineLevel="0" collapsed="false">
      <c r="F2648" s="38"/>
    </row>
    <row r="2649" customFormat="false" ht="12.75" hidden="false" customHeight="false" outlineLevel="0" collapsed="false">
      <c r="F2649" s="38"/>
    </row>
    <row r="2650" customFormat="false" ht="12.75" hidden="false" customHeight="false" outlineLevel="0" collapsed="false">
      <c r="F2650" s="38"/>
    </row>
    <row r="2651" customFormat="false" ht="12.75" hidden="false" customHeight="false" outlineLevel="0" collapsed="false">
      <c r="F2651" s="38"/>
    </row>
    <row r="2652" customFormat="false" ht="12.75" hidden="false" customHeight="false" outlineLevel="0" collapsed="false">
      <c r="F2652" s="38"/>
    </row>
    <row r="2653" customFormat="false" ht="12.75" hidden="false" customHeight="false" outlineLevel="0" collapsed="false">
      <c r="F2653" s="38"/>
    </row>
    <row r="2654" customFormat="false" ht="12.75" hidden="false" customHeight="false" outlineLevel="0" collapsed="false">
      <c r="F2654" s="38"/>
    </row>
    <row r="2655" customFormat="false" ht="12.75" hidden="false" customHeight="false" outlineLevel="0" collapsed="false">
      <c r="F2655" s="38"/>
    </row>
    <row r="2656" customFormat="false" ht="12.75" hidden="false" customHeight="false" outlineLevel="0" collapsed="false">
      <c r="F2656" s="38"/>
    </row>
    <row r="2657" customFormat="false" ht="12.75" hidden="false" customHeight="false" outlineLevel="0" collapsed="false">
      <c r="F2657" s="38"/>
    </row>
    <row r="2658" customFormat="false" ht="12.75" hidden="false" customHeight="false" outlineLevel="0" collapsed="false">
      <c r="F2658" s="38"/>
    </row>
    <row r="2659" customFormat="false" ht="12.75" hidden="false" customHeight="false" outlineLevel="0" collapsed="false">
      <c r="F2659" s="38"/>
    </row>
    <row r="2660" customFormat="false" ht="12.75" hidden="false" customHeight="false" outlineLevel="0" collapsed="false">
      <c r="F2660" s="38"/>
    </row>
    <row r="2661" customFormat="false" ht="12.75" hidden="false" customHeight="false" outlineLevel="0" collapsed="false">
      <c r="F2661" s="38"/>
    </row>
    <row r="2662" customFormat="false" ht="12.75" hidden="false" customHeight="false" outlineLevel="0" collapsed="false">
      <c r="F2662" s="38"/>
    </row>
    <row r="2663" customFormat="false" ht="12.75" hidden="false" customHeight="false" outlineLevel="0" collapsed="false">
      <c r="F2663" s="38"/>
    </row>
    <row r="2664" customFormat="false" ht="12.75" hidden="false" customHeight="false" outlineLevel="0" collapsed="false">
      <c r="F2664" s="38"/>
    </row>
    <row r="2665" customFormat="false" ht="12.75" hidden="false" customHeight="false" outlineLevel="0" collapsed="false">
      <c r="F2665" s="38"/>
    </row>
    <row r="2666" customFormat="false" ht="12.75" hidden="false" customHeight="false" outlineLevel="0" collapsed="false">
      <c r="F2666" s="38"/>
    </row>
    <row r="2667" customFormat="false" ht="12.75" hidden="false" customHeight="false" outlineLevel="0" collapsed="false">
      <c r="F2667" s="38"/>
    </row>
    <row r="2668" customFormat="false" ht="12.75" hidden="false" customHeight="false" outlineLevel="0" collapsed="false">
      <c r="F2668" s="38"/>
    </row>
    <row r="2669" customFormat="false" ht="12.75" hidden="false" customHeight="false" outlineLevel="0" collapsed="false">
      <c r="F2669" s="38"/>
    </row>
    <row r="2670" customFormat="false" ht="12.75" hidden="false" customHeight="false" outlineLevel="0" collapsed="false">
      <c r="F2670" s="38"/>
    </row>
    <row r="2671" customFormat="false" ht="12.75" hidden="false" customHeight="false" outlineLevel="0" collapsed="false">
      <c r="F2671" s="38"/>
    </row>
    <row r="2672" customFormat="false" ht="12.75" hidden="false" customHeight="false" outlineLevel="0" collapsed="false">
      <c r="F2672" s="38"/>
    </row>
    <row r="2673" customFormat="false" ht="12.75" hidden="false" customHeight="false" outlineLevel="0" collapsed="false">
      <c r="F2673" s="38"/>
    </row>
    <row r="2674" customFormat="false" ht="12.75" hidden="false" customHeight="false" outlineLevel="0" collapsed="false">
      <c r="F2674" s="38"/>
    </row>
    <row r="2675" customFormat="false" ht="12.75" hidden="false" customHeight="false" outlineLevel="0" collapsed="false">
      <c r="F2675" s="38"/>
    </row>
    <row r="2676" customFormat="false" ht="12.75" hidden="false" customHeight="false" outlineLevel="0" collapsed="false">
      <c r="F2676" s="38"/>
    </row>
    <row r="2677" customFormat="false" ht="12.75" hidden="false" customHeight="false" outlineLevel="0" collapsed="false">
      <c r="F2677" s="38"/>
    </row>
    <row r="2678" customFormat="false" ht="12.75" hidden="false" customHeight="false" outlineLevel="0" collapsed="false">
      <c r="F2678" s="38"/>
    </row>
    <row r="2679" customFormat="false" ht="12.75" hidden="false" customHeight="false" outlineLevel="0" collapsed="false">
      <c r="F2679" s="38"/>
    </row>
    <row r="2680" customFormat="false" ht="12.75" hidden="false" customHeight="false" outlineLevel="0" collapsed="false">
      <c r="F2680" s="38"/>
    </row>
    <row r="2681" customFormat="false" ht="12.75" hidden="false" customHeight="false" outlineLevel="0" collapsed="false">
      <c r="F2681" s="38"/>
    </row>
    <row r="2682" customFormat="false" ht="12.75" hidden="false" customHeight="false" outlineLevel="0" collapsed="false">
      <c r="F2682" s="38"/>
    </row>
    <row r="2683" customFormat="false" ht="12.75" hidden="false" customHeight="false" outlineLevel="0" collapsed="false">
      <c r="F2683" s="38"/>
    </row>
    <row r="2684" customFormat="false" ht="12.75" hidden="false" customHeight="false" outlineLevel="0" collapsed="false">
      <c r="F2684" s="38"/>
    </row>
    <row r="2685" customFormat="false" ht="12.75" hidden="false" customHeight="false" outlineLevel="0" collapsed="false">
      <c r="F2685" s="38"/>
    </row>
    <row r="2686" customFormat="false" ht="12.75" hidden="false" customHeight="false" outlineLevel="0" collapsed="false">
      <c r="F2686" s="38"/>
    </row>
    <row r="2687" customFormat="false" ht="12.75" hidden="false" customHeight="false" outlineLevel="0" collapsed="false">
      <c r="F2687" s="38"/>
    </row>
    <row r="2688" customFormat="false" ht="12.75" hidden="false" customHeight="false" outlineLevel="0" collapsed="false">
      <c r="F2688" s="38"/>
    </row>
    <row r="2689" customFormat="false" ht="12.75" hidden="false" customHeight="false" outlineLevel="0" collapsed="false">
      <c r="F2689" s="38"/>
    </row>
    <row r="2690" customFormat="false" ht="12.75" hidden="false" customHeight="false" outlineLevel="0" collapsed="false">
      <c r="F2690" s="38"/>
    </row>
    <row r="2691" customFormat="false" ht="12.75" hidden="false" customHeight="false" outlineLevel="0" collapsed="false">
      <c r="F2691" s="38"/>
    </row>
    <row r="2692" customFormat="false" ht="12.75" hidden="false" customHeight="false" outlineLevel="0" collapsed="false">
      <c r="F2692" s="38"/>
    </row>
    <row r="2693" customFormat="false" ht="12.75" hidden="false" customHeight="false" outlineLevel="0" collapsed="false">
      <c r="F2693" s="38"/>
    </row>
    <row r="2694" customFormat="false" ht="12.75" hidden="false" customHeight="false" outlineLevel="0" collapsed="false">
      <c r="F2694" s="38"/>
    </row>
    <row r="2695" customFormat="false" ht="12.75" hidden="false" customHeight="false" outlineLevel="0" collapsed="false">
      <c r="F2695" s="38"/>
    </row>
    <row r="2696" customFormat="false" ht="12.75" hidden="false" customHeight="false" outlineLevel="0" collapsed="false">
      <c r="F2696" s="38"/>
    </row>
    <row r="2697" customFormat="false" ht="12.75" hidden="false" customHeight="false" outlineLevel="0" collapsed="false">
      <c r="F2697" s="38"/>
    </row>
    <row r="2698" customFormat="false" ht="12.75" hidden="false" customHeight="false" outlineLevel="0" collapsed="false">
      <c r="F2698" s="38"/>
    </row>
    <row r="2699" customFormat="false" ht="12.75" hidden="false" customHeight="false" outlineLevel="0" collapsed="false">
      <c r="F2699" s="38"/>
    </row>
    <row r="2700" customFormat="false" ht="12.75" hidden="false" customHeight="false" outlineLevel="0" collapsed="false">
      <c r="F2700" s="38"/>
    </row>
    <row r="2701" customFormat="false" ht="12.75" hidden="false" customHeight="false" outlineLevel="0" collapsed="false">
      <c r="F2701" s="38"/>
    </row>
    <row r="2702" customFormat="false" ht="12.75" hidden="false" customHeight="false" outlineLevel="0" collapsed="false">
      <c r="F2702" s="38"/>
    </row>
    <row r="2703" customFormat="false" ht="12.75" hidden="false" customHeight="false" outlineLevel="0" collapsed="false">
      <c r="F2703" s="38"/>
    </row>
    <row r="2704" customFormat="false" ht="12.75" hidden="false" customHeight="false" outlineLevel="0" collapsed="false">
      <c r="F2704" s="38"/>
    </row>
    <row r="2705" customFormat="false" ht="12.75" hidden="false" customHeight="false" outlineLevel="0" collapsed="false">
      <c r="F2705" s="38"/>
    </row>
    <row r="2706" customFormat="false" ht="12.75" hidden="false" customHeight="false" outlineLevel="0" collapsed="false">
      <c r="F2706" s="38"/>
    </row>
    <row r="2707" customFormat="false" ht="12.75" hidden="false" customHeight="false" outlineLevel="0" collapsed="false">
      <c r="F2707" s="38"/>
    </row>
    <row r="2708" customFormat="false" ht="12.75" hidden="false" customHeight="false" outlineLevel="0" collapsed="false">
      <c r="F2708" s="38"/>
    </row>
    <row r="2709" customFormat="false" ht="12.75" hidden="false" customHeight="false" outlineLevel="0" collapsed="false">
      <c r="F2709" s="38"/>
    </row>
    <row r="2710" customFormat="false" ht="12.75" hidden="false" customHeight="false" outlineLevel="0" collapsed="false">
      <c r="F2710" s="38"/>
    </row>
    <row r="2711" customFormat="false" ht="12.75" hidden="false" customHeight="false" outlineLevel="0" collapsed="false">
      <c r="F2711" s="38"/>
    </row>
    <row r="2712" customFormat="false" ht="12.75" hidden="false" customHeight="false" outlineLevel="0" collapsed="false">
      <c r="F2712" s="38"/>
    </row>
    <row r="2713" customFormat="false" ht="12.75" hidden="false" customHeight="false" outlineLevel="0" collapsed="false">
      <c r="F2713" s="38"/>
    </row>
    <row r="2714" customFormat="false" ht="12.75" hidden="false" customHeight="false" outlineLevel="0" collapsed="false">
      <c r="F2714" s="38"/>
    </row>
    <row r="2715" customFormat="false" ht="12.75" hidden="false" customHeight="false" outlineLevel="0" collapsed="false">
      <c r="F2715" s="38"/>
    </row>
    <row r="2716" customFormat="false" ht="12.75" hidden="false" customHeight="false" outlineLevel="0" collapsed="false">
      <c r="F2716" s="38"/>
    </row>
    <row r="2717" customFormat="false" ht="12.75" hidden="false" customHeight="false" outlineLevel="0" collapsed="false">
      <c r="F2717" s="38"/>
    </row>
    <row r="2718" customFormat="false" ht="12.75" hidden="false" customHeight="false" outlineLevel="0" collapsed="false">
      <c r="F2718" s="38"/>
    </row>
    <row r="2719" customFormat="false" ht="12.75" hidden="false" customHeight="false" outlineLevel="0" collapsed="false">
      <c r="F2719" s="38"/>
    </row>
    <row r="2720" customFormat="false" ht="12.75" hidden="false" customHeight="false" outlineLevel="0" collapsed="false">
      <c r="F2720" s="38"/>
    </row>
    <row r="2721" customFormat="false" ht="12.75" hidden="false" customHeight="false" outlineLevel="0" collapsed="false">
      <c r="F2721" s="38"/>
    </row>
    <row r="2722" customFormat="false" ht="12.75" hidden="false" customHeight="false" outlineLevel="0" collapsed="false">
      <c r="F2722" s="38"/>
    </row>
    <row r="2723" customFormat="false" ht="12.75" hidden="false" customHeight="false" outlineLevel="0" collapsed="false">
      <c r="F2723" s="38"/>
    </row>
    <row r="2724" customFormat="false" ht="12.75" hidden="false" customHeight="false" outlineLevel="0" collapsed="false">
      <c r="F2724" s="38"/>
    </row>
    <row r="2725" customFormat="false" ht="12.75" hidden="false" customHeight="false" outlineLevel="0" collapsed="false">
      <c r="F2725" s="38"/>
    </row>
    <row r="2726" customFormat="false" ht="12.75" hidden="false" customHeight="false" outlineLevel="0" collapsed="false">
      <c r="F2726" s="38"/>
    </row>
    <row r="2727" customFormat="false" ht="12.75" hidden="false" customHeight="false" outlineLevel="0" collapsed="false">
      <c r="F2727" s="38"/>
    </row>
    <row r="2728" customFormat="false" ht="12.75" hidden="false" customHeight="false" outlineLevel="0" collapsed="false">
      <c r="F2728" s="38"/>
    </row>
    <row r="2729" customFormat="false" ht="12.75" hidden="false" customHeight="false" outlineLevel="0" collapsed="false">
      <c r="F2729" s="38"/>
    </row>
    <row r="2730" customFormat="false" ht="12.75" hidden="false" customHeight="false" outlineLevel="0" collapsed="false">
      <c r="F2730" s="38"/>
    </row>
    <row r="2731" customFormat="false" ht="12.75" hidden="false" customHeight="false" outlineLevel="0" collapsed="false">
      <c r="F2731" s="38"/>
    </row>
    <row r="2732" customFormat="false" ht="12.75" hidden="false" customHeight="false" outlineLevel="0" collapsed="false">
      <c r="F2732" s="38"/>
    </row>
    <row r="2733" customFormat="false" ht="12.75" hidden="false" customHeight="false" outlineLevel="0" collapsed="false">
      <c r="F2733" s="38"/>
    </row>
    <row r="2734" customFormat="false" ht="12.75" hidden="false" customHeight="false" outlineLevel="0" collapsed="false">
      <c r="F2734" s="38"/>
    </row>
    <row r="2735" customFormat="false" ht="12.75" hidden="false" customHeight="false" outlineLevel="0" collapsed="false">
      <c r="F2735" s="38"/>
    </row>
    <row r="2736" customFormat="false" ht="12.75" hidden="false" customHeight="false" outlineLevel="0" collapsed="false">
      <c r="F2736" s="38"/>
    </row>
    <row r="2737" customFormat="false" ht="12.75" hidden="false" customHeight="false" outlineLevel="0" collapsed="false">
      <c r="F2737" s="38"/>
    </row>
    <row r="2738" customFormat="false" ht="12.75" hidden="false" customHeight="false" outlineLevel="0" collapsed="false">
      <c r="F2738" s="38"/>
    </row>
    <row r="2739" customFormat="false" ht="12.75" hidden="false" customHeight="false" outlineLevel="0" collapsed="false">
      <c r="F2739" s="38"/>
    </row>
    <row r="2740" customFormat="false" ht="12.75" hidden="false" customHeight="false" outlineLevel="0" collapsed="false">
      <c r="F2740" s="38"/>
    </row>
    <row r="2741" customFormat="false" ht="12.75" hidden="false" customHeight="false" outlineLevel="0" collapsed="false">
      <c r="F2741" s="38"/>
    </row>
    <row r="2742" customFormat="false" ht="12.75" hidden="false" customHeight="false" outlineLevel="0" collapsed="false">
      <c r="F2742" s="38"/>
    </row>
    <row r="2743" customFormat="false" ht="12.75" hidden="false" customHeight="false" outlineLevel="0" collapsed="false">
      <c r="F2743" s="38"/>
    </row>
    <row r="2744" customFormat="false" ht="12.75" hidden="false" customHeight="false" outlineLevel="0" collapsed="false">
      <c r="F2744" s="38"/>
    </row>
    <row r="2745" customFormat="false" ht="12.75" hidden="false" customHeight="false" outlineLevel="0" collapsed="false">
      <c r="F2745" s="38"/>
    </row>
    <row r="2746" customFormat="false" ht="12.75" hidden="false" customHeight="false" outlineLevel="0" collapsed="false">
      <c r="F2746" s="38"/>
    </row>
    <row r="2747" customFormat="false" ht="12.75" hidden="false" customHeight="false" outlineLevel="0" collapsed="false">
      <c r="F2747" s="38"/>
    </row>
    <row r="2748" customFormat="false" ht="12.75" hidden="false" customHeight="false" outlineLevel="0" collapsed="false">
      <c r="F2748" s="38"/>
    </row>
    <row r="2749" customFormat="false" ht="12.75" hidden="false" customHeight="false" outlineLevel="0" collapsed="false">
      <c r="F2749" s="38"/>
    </row>
    <row r="2750" customFormat="false" ht="12.75" hidden="false" customHeight="false" outlineLevel="0" collapsed="false">
      <c r="F2750" s="38"/>
    </row>
    <row r="2751" customFormat="false" ht="12.75" hidden="false" customHeight="false" outlineLevel="0" collapsed="false">
      <c r="F2751" s="38"/>
    </row>
    <row r="2752" customFormat="false" ht="12.75" hidden="false" customHeight="false" outlineLevel="0" collapsed="false">
      <c r="F2752" s="38"/>
    </row>
    <row r="2753" customFormat="false" ht="12.75" hidden="false" customHeight="false" outlineLevel="0" collapsed="false">
      <c r="F2753" s="38"/>
    </row>
    <row r="2754" customFormat="false" ht="12.75" hidden="false" customHeight="false" outlineLevel="0" collapsed="false">
      <c r="F2754" s="38"/>
    </row>
    <row r="2755" customFormat="false" ht="12.75" hidden="false" customHeight="false" outlineLevel="0" collapsed="false">
      <c r="F2755" s="38"/>
    </row>
    <row r="2756" customFormat="false" ht="12.75" hidden="false" customHeight="false" outlineLevel="0" collapsed="false">
      <c r="F2756" s="38"/>
    </row>
    <row r="2757" customFormat="false" ht="12.75" hidden="false" customHeight="false" outlineLevel="0" collapsed="false">
      <c r="F2757" s="38"/>
    </row>
    <row r="2758" customFormat="false" ht="12.75" hidden="false" customHeight="false" outlineLevel="0" collapsed="false">
      <c r="F2758" s="38"/>
    </row>
    <row r="2759" customFormat="false" ht="12.75" hidden="false" customHeight="false" outlineLevel="0" collapsed="false">
      <c r="F2759" s="38"/>
    </row>
    <row r="2760" customFormat="false" ht="12.75" hidden="false" customHeight="false" outlineLevel="0" collapsed="false">
      <c r="F2760" s="38"/>
    </row>
    <row r="2761" customFormat="false" ht="12.75" hidden="false" customHeight="false" outlineLevel="0" collapsed="false">
      <c r="F2761" s="38"/>
    </row>
    <row r="2762" customFormat="false" ht="12.75" hidden="false" customHeight="false" outlineLevel="0" collapsed="false">
      <c r="F2762" s="38"/>
    </row>
    <row r="2763" customFormat="false" ht="12.75" hidden="false" customHeight="false" outlineLevel="0" collapsed="false">
      <c r="F2763" s="38"/>
    </row>
    <row r="2764" customFormat="false" ht="12.75" hidden="false" customHeight="false" outlineLevel="0" collapsed="false">
      <c r="F2764" s="38"/>
    </row>
    <row r="2765" customFormat="false" ht="12.75" hidden="false" customHeight="false" outlineLevel="0" collapsed="false">
      <c r="F2765" s="38"/>
    </row>
    <row r="2766" customFormat="false" ht="12.75" hidden="false" customHeight="false" outlineLevel="0" collapsed="false">
      <c r="F2766" s="38"/>
    </row>
    <row r="2767" customFormat="false" ht="12.75" hidden="false" customHeight="false" outlineLevel="0" collapsed="false">
      <c r="F2767" s="38"/>
    </row>
    <row r="2768" customFormat="false" ht="12.75" hidden="false" customHeight="false" outlineLevel="0" collapsed="false">
      <c r="F2768" s="38"/>
    </row>
    <row r="2769" customFormat="false" ht="12.75" hidden="false" customHeight="false" outlineLevel="0" collapsed="false">
      <c r="F2769" s="38"/>
    </row>
    <row r="2770" customFormat="false" ht="12.75" hidden="false" customHeight="false" outlineLevel="0" collapsed="false">
      <c r="F2770" s="38"/>
    </row>
    <row r="2771" customFormat="false" ht="12.75" hidden="false" customHeight="false" outlineLevel="0" collapsed="false">
      <c r="F2771" s="38"/>
    </row>
    <row r="2772" customFormat="false" ht="12.75" hidden="false" customHeight="false" outlineLevel="0" collapsed="false">
      <c r="F2772" s="38"/>
    </row>
    <row r="2773" customFormat="false" ht="12.75" hidden="false" customHeight="false" outlineLevel="0" collapsed="false">
      <c r="F2773" s="38"/>
    </row>
    <row r="2774" customFormat="false" ht="12.75" hidden="false" customHeight="false" outlineLevel="0" collapsed="false">
      <c r="F2774" s="38"/>
    </row>
    <row r="2775" customFormat="false" ht="12.75" hidden="false" customHeight="false" outlineLevel="0" collapsed="false">
      <c r="F2775" s="38"/>
    </row>
    <row r="2776" customFormat="false" ht="12.75" hidden="false" customHeight="false" outlineLevel="0" collapsed="false">
      <c r="F2776" s="38"/>
    </row>
    <row r="2777" customFormat="false" ht="12.75" hidden="false" customHeight="false" outlineLevel="0" collapsed="false">
      <c r="F2777" s="38"/>
    </row>
    <row r="2778" customFormat="false" ht="12.75" hidden="false" customHeight="false" outlineLevel="0" collapsed="false">
      <c r="F2778" s="38"/>
    </row>
    <row r="2779" customFormat="false" ht="12.75" hidden="false" customHeight="false" outlineLevel="0" collapsed="false">
      <c r="F2779" s="38"/>
    </row>
    <row r="2780" customFormat="false" ht="12.75" hidden="false" customHeight="false" outlineLevel="0" collapsed="false">
      <c r="F2780" s="38"/>
    </row>
    <row r="2781" customFormat="false" ht="12.75" hidden="false" customHeight="false" outlineLevel="0" collapsed="false">
      <c r="F2781" s="38"/>
    </row>
    <row r="2782" customFormat="false" ht="12.75" hidden="false" customHeight="false" outlineLevel="0" collapsed="false">
      <c r="F2782" s="38"/>
    </row>
    <row r="2783" customFormat="false" ht="12.75" hidden="false" customHeight="false" outlineLevel="0" collapsed="false">
      <c r="F2783" s="38"/>
    </row>
    <row r="2784" customFormat="false" ht="12.75" hidden="false" customHeight="false" outlineLevel="0" collapsed="false">
      <c r="F2784" s="38"/>
    </row>
    <row r="2785" customFormat="false" ht="12.75" hidden="false" customHeight="false" outlineLevel="0" collapsed="false">
      <c r="F2785" s="38"/>
    </row>
    <row r="2786" customFormat="false" ht="12.75" hidden="false" customHeight="false" outlineLevel="0" collapsed="false">
      <c r="F2786" s="38"/>
    </row>
    <row r="2787" customFormat="false" ht="12.75" hidden="false" customHeight="false" outlineLevel="0" collapsed="false">
      <c r="F2787" s="38"/>
    </row>
    <row r="2788" customFormat="false" ht="12.75" hidden="false" customHeight="false" outlineLevel="0" collapsed="false">
      <c r="F2788" s="38"/>
    </row>
    <row r="2789" customFormat="false" ht="12.75" hidden="false" customHeight="false" outlineLevel="0" collapsed="false">
      <c r="F2789" s="38"/>
    </row>
    <row r="2790" customFormat="false" ht="12.75" hidden="false" customHeight="false" outlineLevel="0" collapsed="false">
      <c r="F2790" s="38"/>
    </row>
    <row r="2791" customFormat="false" ht="12.75" hidden="false" customHeight="false" outlineLevel="0" collapsed="false">
      <c r="F2791" s="38"/>
    </row>
    <row r="2792" customFormat="false" ht="12.75" hidden="false" customHeight="false" outlineLevel="0" collapsed="false">
      <c r="F2792" s="38"/>
    </row>
    <row r="2793" customFormat="false" ht="12.75" hidden="false" customHeight="false" outlineLevel="0" collapsed="false">
      <c r="F2793" s="38"/>
    </row>
    <row r="2794" customFormat="false" ht="12.75" hidden="false" customHeight="false" outlineLevel="0" collapsed="false">
      <c r="F2794" s="38"/>
    </row>
    <row r="2795" customFormat="false" ht="12.75" hidden="false" customHeight="false" outlineLevel="0" collapsed="false">
      <c r="F2795" s="38"/>
    </row>
    <row r="2796" customFormat="false" ht="12.75" hidden="false" customHeight="false" outlineLevel="0" collapsed="false">
      <c r="F2796" s="38"/>
    </row>
    <row r="2797" customFormat="false" ht="12.75" hidden="false" customHeight="false" outlineLevel="0" collapsed="false">
      <c r="F2797" s="38"/>
    </row>
    <row r="2798" customFormat="false" ht="12.75" hidden="false" customHeight="false" outlineLevel="0" collapsed="false">
      <c r="F2798" s="38"/>
    </row>
    <row r="2799" customFormat="false" ht="12.75" hidden="false" customHeight="false" outlineLevel="0" collapsed="false">
      <c r="F2799" s="38"/>
    </row>
    <row r="2800" customFormat="false" ht="12.75" hidden="false" customHeight="false" outlineLevel="0" collapsed="false">
      <c r="F2800" s="38"/>
    </row>
    <row r="2801" customFormat="false" ht="12.75" hidden="false" customHeight="false" outlineLevel="0" collapsed="false">
      <c r="F2801" s="38"/>
    </row>
    <row r="2802" customFormat="false" ht="12.75" hidden="false" customHeight="false" outlineLevel="0" collapsed="false">
      <c r="F2802" s="38"/>
    </row>
    <row r="2803" customFormat="false" ht="12.75" hidden="false" customHeight="false" outlineLevel="0" collapsed="false">
      <c r="F2803" s="38"/>
    </row>
    <row r="2804" customFormat="false" ht="12.75" hidden="false" customHeight="false" outlineLevel="0" collapsed="false">
      <c r="F2804" s="38"/>
    </row>
    <row r="2805" customFormat="false" ht="12.75" hidden="false" customHeight="false" outlineLevel="0" collapsed="false">
      <c r="F2805" s="38"/>
    </row>
    <row r="2806" customFormat="false" ht="12.75" hidden="false" customHeight="false" outlineLevel="0" collapsed="false">
      <c r="F2806" s="38"/>
    </row>
    <row r="2807" customFormat="false" ht="12.75" hidden="false" customHeight="false" outlineLevel="0" collapsed="false">
      <c r="F2807" s="38"/>
    </row>
    <row r="2808" customFormat="false" ht="12.75" hidden="false" customHeight="false" outlineLevel="0" collapsed="false">
      <c r="F2808" s="38"/>
    </row>
    <row r="2809" customFormat="false" ht="12.75" hidden="false" customHeight="false" outlineLevel="0" collapsed="false">
      <c r="F2809" s="38"/>
    </row>
    <row r="2810" customFormat="false" ht="12.75" hidden="false" customHeight="false" outlineLevel="0" collapsed="false">
      <c r="F2810" s="38"/>
    </row>
    <row r="2811" customFormat="false" ht="12.75" hidden="false" customHeight="false" outlineLevel="0" collapsed="false">
      <c r="F2811" s="38"/>
    </row>
    <row r="2812" customFormat="false" ht="12.75" hidden="false" customHeight="false" outlineLevel="0" collapsed="false">
      <c r="F2812" s="38"/>
    </row>
    <row r="2813" customFormat="false" ht="12.75" hidden="false" customHeight="false" outlineLevel="0" collapsed="false">
      <c r="F2813" s="38"/>
    </row>
    <row r="2814" customFormat="false" ht="12.75" hidden="false" customHeight="false" outlineLevel="0" collapsed="false">
      <c r="F2814" s="38"/>
    </row>
    <row r="2815" customFormat="false" ht="12.75" hidden="false" customHeight="false" outlineLevel="0" collapsed="false">
      <c r="F2815" s="38"/>
    </row>
    <row r="2816" customFormat="false" ht="12.75" hidden="false" customHeight="false" outlineLevel="0" collapsed="false">
      <c r="F2816" s="38"/>
    </row>
    <row r="2817" customFormat="false" ht="12.75" hidden="false" customHeight="false" outlineLevel="0" collapsed="false">
      <c r="F2817" s="38"/>
    </row>
    <row r="2818" customFormat="false" ht="12.75" hidden="false" customHeight="false" outlineLevel="0" collapsed="false">
      <c r="F2818" s="38"/>
    </row>
    <row r="2819" customFormat="false" ht="12.75" hidden="false" customHeight="false" outlineLevel="0" collapsed="false">
      <c r="F2819" s="38"/>
    </row>
    <row r="2820" customFormat="false" ht="12.75" hidden="false" customHeight="false" outlineLevel="0" collapsed="false">
      <c r="F2820" s="38"/>
    </row>
    <row r="2821" customFormat="false" ht="12.75" hidden="false" customHeight="false" outlineLevel="0" collapsed="false">
      <c r="F2821" s="38"/>
    </row>
    <row r="2822" customFormat="false" ht="12.75" hidden="false" customHeight="false" outlineLevel="0" collapsed="false">
      <c r="F2822" s="38"/>
    </row>
    <row r="2823" customFormat="false" ht="12.75" hidden="false" customHeight="false" outlineLevel="0" collapsed="false">
      <c r="F2823" s="38"/>
    </row>
    <row r="2824" customFormat="false" ht="12.75" hidden="false" customHeight="false" outlineLevel="0" collapsed="false">
      <c r="F2824" s="38"/>
    </row>
    <row r="2825" customFormat="false" ht="12.75" hidden="false" customHeight="false" outlineLevel="0" collapsed="false">
      <c r="F2825" s="38"/>
    </row>
    <row r="2826" customFormat="false" ht="12.75" hidden="false" customHeight="false" outlineLevel="0" collapsed="false">
      <c r="F2826" s="38"/>
    </row>
    <row r="2827" customFormat="false" ht="12.75" hidden="false" customHeight="false" outlineLevel="0" collapsed="false">
      <c r="F2827" s="38"/>
    </row>
    <row r="2828" customFormat="false" ht="12.75" hidden="false" customHeight="false" outlineLevel="0" collapsed="false">
      <c r="F2828" s="38"/>
    </row>
    <row r="2829" customFormat="false" ht="12.75" hidden="false" customHeight="false" outlineLevel="0" collapsed="false">
      <c r="F2829" s="38"/>
    </row>
    <row r="2830" customFormat="false" ht="12.75" hidden="false" customHeight="false" outlineLevel="0" collapsed="false">
      <c r="F2830" s="38"/>
    </row>
    <row r="2831" customFormat="false" ht="12.75" hidden="false" customHeight="false" outlineLevel="0" collapsed="false">
      <c r="F2831" s="38"/>
    </row>
    <row r="2832" customFormat="false" ht="12.75" hidden="false" customHeight="false" outlineLevel="0" collapsed="false">
      <c r="F2832" s="38"/>
    </row>
    <row r="2833" customFormat="false" ht="12.75" hidden="false" customHeight="false" outlineLevel="0" collapsed="false">
      <c r="F2833" s="38"/>
    </row>
    <row r="2834" customFormat="false" ht="12.75" hidden="false" customHeight="false" outlineLevel="0" collapsed="false">
      <c r="F2834" s="38"/>
    </row>
    <row r="2835" customFormat="false" ht="12.75" hidden="false" customHeight="false" outlineLevel="0" collapsed="false">
      <c r="F2835" s="38"/>
    </row>
    <row r="2836" customFormat="false" ht="12.75" hidden="false" customHeight="false" outlineLevel="0" collapsed="false">
      <c r="F2836" s="38"/>
    </row>
    <row r="2837" customFormat="false" ht="12.75" hidden="false" customHeight="false" outlineLevel="0" collapsed="false">
      <c r="F2837" s="38"/>
    </row>
    <row r="2838" customFormat="false" ht="12.75" hidden="false" customHeight="false" outlineLevel="0" collapsed="false">
      <c r="F2838" s="38"/>
    </row>
    <row r="2839" customFormat="false" ht="12.75" hidden="false" customHeight="false" outlineLevel="0" collapsed="false">
      <c r="F2839" s="38"/>
    </row>
    <row r="2840" customFormat="false" ht="12.75" hidden="false" customHeight="false" outlineLevel="0" collapsed="false">
      <c r="F2840" s="38"/>
    </row>
    <row r="2841" customFormat="false" ht="12.75" hidden="false" customHeight="false" outlineLevel="0" collapsed="false">
      <c r="F2841" s="38"/>
    </row>
    <row r="2842" customFormat="false" ht="12.75" hidden="false" customHeight="false" outlineLevel="0" collapsed="false">
      <c r="F2842" s="38"/>
    </row>
    <row r="2843" customFormat="false" ht="12.75" hidden="false" customHeight="false" outlineLevel="0" collapsed="false">
      <c r="F2843" s="38"/>
    </row>
    <row r="2844" customFormat="false" ht="12.75" hidden="false" customHeight="false" outlineLevel="0" collapsed="false">
      <c r="F2844" s="38"/>
    </row>
    <row r="2845" customFormat="false" ht="12.75" hidden="false" customHeight="false" outlineLevel="0" collapsed="false">
      <c r="F2845" s="38"/>
    </row>
    <row r="2846" customFormat="false" ht="12.75" hidden="false" customHeight="false" outlineLevel="0" collapsed="false">
      <c r="F2846" s="38"/>
    </row>
    <row r="2847" customFormat="false" ht="12.75" hidden="false" customHeight="false" outlineLevel="0" collapsed="false">
      <c r="F2847" s="38"/>
    </row>
    <row r="2848" customFormat="false" ht="12.75" hidden="false" customHeight="false" outlineLevel="0" collapsed="false">
      <c r="F2848" s="38"/>
    </row>
    <row r="2849" customFormat="false" ht="12.75" hidden="false" customHeight="false" outlineLevel="0" collapsed="false">
      <c r="F2849" s="38"/>
    </row>
    <row r="2850" customFormat="false" ht="12.75" hidden="false" customHeight="false" outlineLevel="0" collapsed="false">
      <c r="F2850" s="38"/>
    </row>
    <row r="2851" customFormat="false" ht="12.75" hidden="false" customHeight="false" outlineLevel="0" collapsed="false">
      <c r="F2851" s="38"/>
    </row>
    <row r="2852" customFormat="false" ht="12.75" hidden="false" customHeight="false" outlineLevel="0" collapsed="false">
      <c r="F2852" s="38"/>
    </row>
    <row r="2853" customFormat="false" ht="12.75" hidden="false" customHeight="false" outlineLevel="0" collapsed="false">
      <c r="F2853" s="38"/>
    </row>
    <row r="2854" customFormat="false" ht="12.75" hidden="false" customHeight="false" outlineLevel="0" collapsed="false">
      <c r="F2854" s="38"/>
    </row>
    <row r="2855" customFormat="false" ht="12.75" hidden="false" customHeight="false" outlineLevel="0" collapsed="false">
      <c r="F2855" s="38"/>
    </row>
    <row r="2856" customFormat="false" ht="12.75" hidden="false" customHeight="false" outlineLevel="0" collapsed="false">
      <c r="F2856" s="38"/>
    </row>
    <row r="2857" customFormat="false" ht="12.75" hidden="false" customHeight="false" outlineLevel="0" collapsed="false">
      <c r="F2857" s="38"/>
    </row>
    <row r="2858" customFormat="false" ht="12.75" hidden="false" customHeight="false" outlineLevel="0" collapsed="false">
      <c r="F2858" s="38"/>
    </row>
    <row r="2859" customFormat="false" ht="12.75" hidden="false" customHeight="false" outlineLevel="0" collapsed="false">
      <c r="F2859" s="38"/>
    </row>
    <row r="2860" customFormat="false" ht="12.75" hidden="false" customHeight="false" outlineLevel="0" collapsed="false">
      <c r="F2860" s="38"/>
    </row>
    <row r="2861" customFormat="false" ht="12.75" hidden="false" customHeight="false" outlineLevel="0" collapsed="false">
      <c r="F2861" s="38"/>
    </row>
    <row r="2862" customFormat="false" ht="12.75" hidden="false" customHeight="false" outlineLevel="0" collapsed="false">
      <c r="F2862" s="38"/>
    </row>
    <row r="2863" customFormat="false" ht="12.75" hidden="false" customHeight="false" outlineLevel="0" collapsed="false">
      <c r="F2863" s="38"/>
    </row>
    <row r="2864" customFormat="false" ht="12.75" hidden="false" customHeight="false" outlineLevel="0" collapsed="false">
      <c r="F2864" s="38"/>
    </row>
    <row r="2865" customFormat="false" ht="12.75" hidden="false" customHeight="false" outlineLevel="0" collapsed="false">
      <c r="F2865" s="38"/>
    </row>
    <row r="2866" customFormat="false" ht="12.75" hidden="false" customHeight="false" outlineLevel="0" collapsed="false">
      <c r="F2866" s="38"/>
    </row>
    <row r="2867" customFormat="false" ht="12.75" hidden="false" customHeight="false" outlineLevel="0" collapsed="false">
      <c r="F2867" s="38"/>
    </row>
    <row r="2868" customFormat="false" ht="12.75" hidden="false" customHeight="false" outlineLevel="0" collapsed="false">
      <c r="F2868" s="38"/>
    </row>
    <row r="2869" customFormat="false" ht="12.75" hidden="false" customHeight="false" outlineLevel="0" collapsed="false">
      <c r="F2869" s="38"/>
    </row>
    <row r="2870" customFormat="false" ht="12.75" hidden="false" customHeight="false" outlineLevel="0" collapsed="false">
      <c r="F2870" s="38"/>
    </row>
    <row r="2871" customFormat="false" ht="12.75" hidden="false" customHeight="false" outlineLevel="0" collapsed="false">
      <c r="F2871" s="38"/>
    </row>
    <row r="2872" customFormat="false" ht="12.75" hidden="false" customHeight="false" outlineLevel="0" collapsed="false">
      <c r="F2872" s="38"/>
    </row>
    <row r="2873" customFormat="false" ht="12.75" hidden="false" customHeight="false" outlineLevel="0" collapsed="false">
      <c r="F2873" s="38"/>
    </row>
    <row r="2874" customFormat="false" ht="12.75" hidden="false" customHeight="false" outlineLevel="0" collapsed="false">
      <c r="F2874" s="38"/>
    </row>
    <row r="2875" customFormat="false" ht="12.75" hidden="false" customHeight="false" outlineLevel="0" collapsed="false">
      <c r="F2875" s="38"/>
    </row>
    <row r="2876" customFormat="false" ht="12.75" hidden="false" customHeight="false" outlineLevel="0" collapsed="false">
      <c r="F2876" s="38"/>
    </row>
    <row r="2877" customFormat="false" ht="12.75" hidden="false" customHeight="false" outlineLevel="0" collapsed="false">
      <c r="F2877" s="38"/>
    </row>
    <row r="2878" customFormat="false" ht="12.75" hidden="false" customHeight="false" outlineLevel="0" collapsed="false">
      <c r="F2878" s="38"/>
    </row>
    <row r="2879" customFormat="false" ht="12.75" hidden="false" customHeight="false" outlineLevel="0" collapsed="false">
      <c r="F2879" s="38"/>
    </row>
    <row r="2880" customFormat="false" ht="12.75" hidden="false" customHeight="false" outlineLevel="0" collapsed="false">
      <c r="F2880" s="38"/>
    </row>
    <row r="2881" customFormat="false" ht="12.75" hidden="false" customHeight="false" outlineLevel="0" collapsed="false">
      <c r="F2881" s="38"/>
    </row>
    <row r="2882" customFormat="false" ht="12.75" hidden="false" customHeight="false" outlineLevel="0" collapsed="false">
      <c r="F2882" s="38"/>
    </row>
    <row r="2883" customFormat="false" ht="12.75" hidden="false" customHeight="false" outlineLevel="0" collapsed="false">
      <c r="F2883" s="38"/>
    </row>
    <row r="2884" customFormat="false" ht="12.75" hidden="false" customHeight="false" outlineLevel="0" collapsed="false">
      <c r="F2884" s="38"/>
    </row>
    <row r="2885" customFormat="false" ht="12.75" hidden="false" customHeight="false" outlineLevel="0" collapsed="false">
      <c r="F2885" s="38"/>
    </row>
    <row r="2886" customFormat="false" ht="12.75" hidden="false" customHeight="false" outlineLevel="0" collapsed="false">
      <c r="F2886" s="38"/>
    </row>
    <row r="2887" customFormat="false" ht="12.75" hidden="false" customHeight="false" outlineLevel="0" collapsed="false">
      <c r="F2887" s="38"/>
    </row>
    <row r="2888" customFormat="false" ht="12.75" hidden="false" customHeight="false" outlineLevel="0" collapsed="false">
      <c r="F2888" s="38"/>
    </row>
    <row r="2889" customFormat="false" ht="12.75" hidden="false" customHeight="false" outlineLevel="0" collapsed="false">
      <c r="F2889" s="38"/>
    </row>
    <row r="2890" customFormat="false" ht="12.75" hidden="false" customHeight="false" outlineLevel="0" collapsed="false">
      <c r="F2890" s="38"/>
    </row>
    <row r="2891" customFormat="false" ht="12.75" hidden="false" customHeight="false" outlineLevel="0" collapsed="false">
      <c r="F2891" s="38"/>
    </row>
    <row r="2892" customFormat="false" ht="12.75" hidden="false" customHeight="false" outlineLevel="0" collapsed="false">
      <c r="F2892" s="38"/>
    </row>
    <row r="2893" customFormat="false" ht="12.75" hidden="false" customHeight="false" outlineLevel="0" collapsed="false">
      <c r="F2893" s="38"/>
    </row>
    <row r="2894" customFormat="false" ht="12.75" hidden="false" customHeight="false" outlineLevel="0" collapsed="false">
      <c r="F2894" s="38"/>
    </row>
    <row r="2895" customFormat="false" ht="12.75" hidden="false" customHeight="false" outlineLevel="0" collapsed="false">
      <c r="F2895" s="38"/>
    </row>
    <row r="2896" customFormat="false" ht="12.75" hidden="false" customHeight="false" outlineLevel="0" collapsed="false">
      <c r="F2896" s="38"/>
    </row>
    <row r="2897" customFormat="false" ht="12.75" hidden="false" customHeight="false" outlineLevel="0" collapsed="false">
      <c r="F2897" s="38"/>
    </row>
    <row r="2898" customFormat="false" ht="12.75" hidden="false" customHeight="false" outlineLevel="0" collapsed="false">
      <c r="F2898" s="38"/>
    </row>
    <row r="2899" customFormat="false" ht="12.75" hidden="false" customHeight="false" outlineLevel="0" collapsed="false">
      <c r="F2899" s="38"/>
    </row>
    <row r="2900" customFormat="false" ht="12.75" hidden="false" customHeight="false" outlineLevel="0" collapsed="false">
      <c r="F2900" s="38"/>
    </row>
    <row r="2901" customFormat="false" ht="12.75" hidden="false" customHeight="false" outlineLevel="0" collapsed="false">
      <c r="F2901" s="38"/>
    </row>
    <row r="2902" customFormat="false" ht="12.75" hidden="false" customHeight="false" outlineLevel="0" collapsed="false">
      <c r="F2902" s="38"/>
    </row>
    <row r="2903" customFormat="false" ht="12.75" hidden="false" customHeight="false" outlineLevel="0" collapsed="false">
      <c r="F2903" s="38"/>
    </row>
    <row r="2904" customFormat="false" ht="12.75" hidden="false" customHeight="false" outlineLevel="0" collapsed="false">
      <c r="F2904" s="38"/>
    </row>
    <row r="2905" customFormat="false" ht="12.75" hidden="false" customHeight="false" outlineLevel="0" collapsed="false">
      <c r="F2905" s="38"/>
    </row>
    <row r="2906" customFormat="false" ht="12.75" hidden="false" customHeight="false" outlineLevel="0" collapsed="false">
      <c r="F2906" s="38"/>
    </row>
    <row r="2907" customFormat="false" ht="12.75" hidden="false" customHeight="false" outlineLevel="0" collapsed="false">
      <c r="F2907" s="38"/>
    </row>
    <row r="2908" customFormat="false" ht="12.75" hidden="false" customHeight="false" outlineLevel="0" collapsed="false">
      <c r="F2908" s="38"/>
    </row>
    <row r="2909" customFormat="false" ht="12.75" hidden="false" customHeight="false" outlineLevel="0" collapsed="false">
      <c r="F2909" s="38"/>
    </row>
    <row r="2910" customFormat="false" ht="12.75" hidden="false" customHeight="false" outlineLevel="0" collapsed="false">
      <c r="F2910" s="38"/>
    </row>
    <row r="2911" customFormat="false" ht="12.75" hidden="false" customHeight="false" outlineLevel="0" collapsed="false">
      <c r="F2911" s="38"/>
    </row>
    <row r="2912" customFormat="false" ht="12.75" hidden="false" customHeight="false" outlineLevel="0" collapsed="false">
      <c r="F2912" s="38"/>
    </row>
    <row r="2913" customFormat="false" ht="12.75" hidden="false" customHeight="false" outlineLevel="0" collapsed="false">
      <c r="F2913" s="38"/>
    </row>
    <row r="2914" customFormat="false" ht="12.75" hidden="false" customHeight="false" outlineLevel="0" collapsed="false">
      <c r="F2914" s="38"/>
    </row>
    <row r="2915" customFormat="false" ht="12.75" hidden="false" customHeight="false" outlineLevel="0" collapsed="false">
      <c r="F2915" s="38"/>
    </row>
    <row r="2916" customFormat="false" ht="12.75" hidden="false" customHeight="false" outlineLevel="0" collapsed="false">
      <c r="F2916" s="38"/>
    </row>
    <row r="2917" customFormat="false" ht="12.75" hidden="false" customHeight="false" outlineLevel="0" collapsed="false">
      <c r="F2917" s="38"/>
    </row>
    <row r="2918" customFormat="false" ht="12.75" hidden="false" customHeight="false" outlineLevel="0" collapsed="false">
      <c r="F2918" s="38"/>
    </row>
    <row r="2919" customFormat="false" ht="12.75" hidden="false" customHeight="false" outlineLevel="0" collapsed="false">
      <c r="F2919" s="38"/>
    </row>
    <row r="2920" customFormat="false" ht="12.75" hidden="false" customHeight="false" outlineLevel="0" collapsed="false">
      <c r="F2920" s="38"/>
    </row>
    <row r="2921" customFormat="false" ht="12.75" hidden="false" customHeight="false" outlineLevel="0" collapsed="false">
      <c r="F2921" s="38"/>
    </row>
    <row r="2922" customFormat="false" ht="12.75" hidden="false" customHeight="false" outlineLevel="0" collapsed="false">
      <c r="F2922" s="38"/>
    </row>
    <row r="2923" customFormat="false" ht="12.75" hidden="false" customHeight="false" outlineLevel="0" collapsed="false">
      <c r="F2923" s="38"/>
    </row>
    <row r="2924" customFormat="false" ht="12.75" hidden="false" customHeight="false" outlineLevel="0" collapsed="false">
      <c r="F2924" s="38"/>
    </row>
    <row r="2925" customFormat="false" ht="12.75" hidden="false" customHeight="false" outlineLevel="0" collapsed="false">
      <c r="F2925" s="38"/>
    </row>
    <row r="2926" customFormat="false" ht="12.75" hidden="false" customHeight="false" outlineLevel="0" collapsed="false">
      <c r="F2926" s="38"/>
    </row>
    <row r="2927" customFormat="false" ht="12.75" hidden="false" customHeight="false" outlineLevel="0" collapsed="false">
      <c r="F2927" s="38"/>
    </row>
    <row r="2928" customFormat="false" ht="12.75" hidden="false" customHeight="false" outlineLevel="0" collapsed="false">
      <c r="F2928" s="38"/>
    </row>
    <row r="2929" customFormat="false" ht="12.75" hidden="false" customHeight="false" outlineLevel="0" collapsed="false">
      <c r="F2929" s="38"/>
    </row>
    <row r="2930" customFormat="false" ht="12.75" hidden="false" customHeight="false" outlineLevel="0" collapsed="false">
      <c r="F2930" s="38"/>
    </row>
    <row r="2931" customFormat="false" ht="12.75" hidden="false" customHeight="false" outlineLevel="0" collapsed="false">
      <c r="F2931" s="38"/>
    </row>
    <row r="2932" customFormat="false" ht="12.75" hidden="false" customHeight="false" outlineLevel="0" collapsed="false">
      <c r="F2932" s="38"/>
    </row>
    <row r="2933" customFormat="false" ht="12.75" hidden="false" customHeight="false" outlineLevel="0" collapsed="false">
      <c r="F2933" s="38"/>
    </row>
    <row r="2934" customFormat="false" ht="12.75" hidden="false" customHeight="false" outlineLevel="0" collapsed="false">
      <c r="F2934" s="38"/>
    </row>
    <row r="2935" customFormat="false" ht="12.75" hidden="false" customHeight="false" outlineLevel="0" collapsed="false">
      <c r="F2935" s="38"/>
    </row>
    <row r="2936" customFormat="false" ht="12.75" hidden="false" customHeight="false" outlineLevel="0" collapsed="false">
      <c r="F2936" s="38"/>
    </row>
    <row r="2937" customFormat="false" ht="12.75" hidden="false" customHeight="false" outlineLevel="0" collapsed="false">
      <c r="F2937" s="38"/>
    </row>
    <row r="2938" customFormat="false" ht="12.75" hidden="false" customHeight="false" outlineLevel="0" collapsed="false">
      <c r="F2938" s="38"/>
    </row>
    <row r="2939" customFormat="false" ht="12.75" hidden="false" customHeight="false" outlineLevel="0" collapsed="false">
      <c r="F2939" s="38"/>
    </row>
    <row r="2940" customFormat="false" ht="12.75" hidden="false" customHeight="false" outlineLevel="0" collapsed="false">
      <c r="F2940" s="38"/>
    </row>
    <row r="2941" customFormat="false" ht="12.75" hidden="false" customHeight="false" outlineLevel="0" collapsed="false">
      <c r="F2941" s="38"/>
    </row>
    <row r="2942" customFormat="false" ht="12.75" hidden="false" customHeight="false" outlineLevel="0" collapsed="false">
      <c r="F2942" s="38"/>
    </row>
    <row r="2943" customFormat="false" ht="12.75" hidden="false" customHeight="false" outlineLevel="0" collapsed="false">
      <c r="F2943" s="38"/>
    </row>
    <row r="2944" customFormat="false" ht="12.75" hidden="false" customHeight="false" outlineLevel="0" collapsed="false">
      <c r="F2944" s="38"/>
    </row>
    <row r="2945" customFormat="false" ht="12.75" hidden="false" customHeight="false" outlineLevel="0" collapsed="false">
      <c r="F2945" s="38"/>
    </row>
    <row r="2946" customFormat="false" ht="12.75" hidden="false" customHeight="false" outlineLevel="0" collapsed="false">
      <c r="F2946" s="38"/>
    </row>
    <row r="2947" customFormat="false" ht="12.75" hidden="false" customHeight="false" outlineLevel="0" collapsed="false">
      <c r="F2947" s="38"/>
    </row>
    <row r="2948" customFormat="false" ht="12.75" hidden="false" customHeight="false" outlineLevel="0" collapsed="false">
      <c r="F2948" s="38"/>
    </row>
    <row r="2949" customFormat="false" ht="12.75" hidden="false" customHeight="false" outlineLevel="0" collapsed="false">
      <c r="F2949" s="38"/>
    </row>
    <row r="2950" customFormat="false" ht="12.75" hidden="false" customHeight="false" outlineLevel="0" collapsed="false">
      <c r="F2950" s="38"/>
    </row>
    <row r="2951" customFormat="false" ht="12.75" hidden="false" customHeight="false" outlineLevel="0" collapsed="false">
      <c r="F2951" s="38"/>
    </row>
    <row r="2952" customFormat="false" ht="12.75" hidden="false" customHeight="false" outlineLevel="0" collapsed="false">
      <c r="F2952" s="38"/>
    </row>
    <row r="2953" customFormat="false" ht="12.75" hidden="false" customHeight="false" outlineLevel="0" collapsed="false">
      <c r="F2953" s="38"/>
    </row>
    <row r="2954" customFormat="false" ht="12.75" hidden="false" customHeight="false" outlineLevel="0" collapsed="false">
      <c r="F2954" s="38"/>
    </row>
    <row r="2955" customFormat="false" ht="12.75" hidden="false" customHeight="false" outlineLevel="0" collapsed="false">
      <c r="F2955" s="38"/>
    </row>
    <row r="2956" customFormat="false" ht="12.75" hidden="false" customHeight="false" outlineLevel="0" collapsed="false">
      <c r="F2956" s="38"/>
    </row>
    <row r="2957" customFormat="false" ht="12.75" hidden="false" customHeight="false" outlineLevel="0" collapsed="false">
      <c r="F2957" s="38"/>
    </row>
    <row r="2958" customFormat="false" ht="12.75" hidden="false" customHeight="false" outlineLevel="0" collapsed="false">
      <c r="F2958" s="38"/>
    </row>
    <row r="2959" customFormat="false" ht="12.75" hidden="false" customHeight="false" outlineLevel="0" collapsed="false">
      <c r="F2959" s="38"/>
    </row>
    <row r="2960" customFormat="false" ht="12.75" hidden="false" customHeight="false" outlineLevel="0" collapsed="false">
      <c r="F2960" s="38"/>
    </row>
    <row r="2961" customFormat="false" ht="12.75" hidden="false" customHeight="false" outlineLevel="0" collapsed="false">
      <c r="F2961" s="38"/>
    </row>
    <row r="2962" customFormat="false" ht="12.75" hidden="false" customHeight="false" outlineLevel="0" collapsed="false">
      <c r="F2962" s="38"/>
    </row>
    <row r="2963" customFormat="false" ht="12.75" hidden="false" customHeight="false" outlineLevel="0" collapsed="false">
      <c r="F2963" s="38"/>
    </row>
    <row r="2964" customFormat="false" ht="12.75" hidden="false" customHeight="false" outlineLevel="0" collapsed="false">
      <c r="F2964" s="38"/>
    </row>
    <row r="2965" customFormat="false" ht="12.75" hidden="false" customHeight="false" outlineLevel="0" collapsed="false">
      <c r="F2965" s="38"/>
    </row>
    <row r="2966" customFormat="false" ht="12.75" hidden="false" customHeight="false" outlineLevel="0" collapsed="false">
      <c r="F2966" s="38"/>
    </row>
    <row r="2967" customFormat="false" ht="12.75" hidden="false" customHeight="false" outlineLevel="0" collapsed="false">
      <c r="F2967" s="38"/>
    </row>
    <row r="2968" customFormat="false" ht="12.75" hidden="false" customHeight="false" outlineLevel="0" collapsed="false">
      <c r="F2968" s="38"/>
    </row>
    <row r="2969" customFormat="false" ht="12.75" hidden="false" customHeight="false" outlineLevel="0" collapsed="false">
      <c r="F2969" s="38"/>
    </row>
    <row r="2970" customFormat="false" ht="12.75" hidden="false" customHeight="false" outlineLevel="0" collapsed="false">
      <c r="F2970" s="38"/>
    </row>
    <row r="2971" customFormat="false" ht="12.75" hidden="false" customHeight="false" outlineLevel="0" collapsed="false">
      <c r="F2971" s="38"/>
    </row>
    <row r="2972" customFormat="false" ht="12.75" hidden="false" customHeight="false" outlineLevel="0" collapsed="false">
      <c r="F2972" s="38"/>
    </row>
    <row r="2973" customFormat="false" ht="12.75" hidden="false" customHeight="false" outlineLevel="0" collapsed="false">
      <c r="F2973" s="38"/>
    </row>
    <row r="2974" customFormat="false" ht="12.75" hidden="false" customHeight="false" outlineLevel="0" collapsed="false">
      <c r="F2974" s="38"/>
    </row>
    <row r="2975" customFormat="false" ht="12.75" hidden="false" customHeight="false" outlineLevel="0" collapsed="false">
      <c r="F2975" s="38"/>
    </row>
    <row r="2976" customFormat="false" ht="12.75" hidden="false" customHeight="false" outlineLevel="0" collapsed="false">
      <c r="F2976" s="38"/>
    </row>
    <row r="2977" customFormat="false" ht="12.75" hidden="false" customHeight="false" outlineLevel="0" collapsed="false">
      <c r="F2977" s="38"/>
    </row>
    <row r="2978" customFormat="false" ht="12.75" hidden="false" customHeight="false" outlineLevel="0" collapsed="false">
      <c r="F2978" s="38"/>
    </row>
    <row r="2979" customFormat="false" ht="12.75" hidden="false" customHeight="false" outlineLevel="0" collapsed="false">
      <c r="F2979" s="38"/>
    </row>
    <row r="2980" customFormat="false" ht="12.75" hidden="false" customHeight="false" outlineLevel="0" collapsed="false">
      <c r="F2980" s="38"/>
    </row>
    <row r="2981" customFormat="false" ht="12.75" hidden="false" customHeight="false" outlineLevel="0" collapsed="false">
      <c r="F2981" s="38"/>
    </row>
    <row r="2982" customFormat="false" ht="12.75" hidden="false" customHeight="false" outlineLevel="0" collapsed="false">
      <c r="F2982" s="38"/>
    </row>
    <row r="2983" customFormat="false" ht="12.75" hidden="false" customHeight="false" outlineLevel="0" collapsed="false">
      <c r="F2983" s="38"/>
    </row>
    <row r="2984" customFormat="false" ht="12.75" hidden="false" customHeight="false" outlineLevel="0" collapsed="false">
      <c r="F2984" s="38"/>
    </row>
    <row r="2985" customFormat="false" ht="12.75" hidden="false" customHeight="false" outlineLevel="0" collapsed="false">
      <c r="F2985" s="38"/>
    </row>
    <row r="2986" customFormat="false" ht="12.75" hidden="false" customHeight="false" outlineLevel="0" collapsed="false">
      <c r="F2986" s="38"/>
    </row>
    <row r="2987" customFormat="false" ht="12.75" hidden="false" customHeight="false" outlineLevel="0" collapsed="false">
      <c r="F2987" s="38"/>
    </row>
    <row r="2988" customFormat="false" ht="12.75" hidden="false" customHeight="false" outlineLevel="0" collapsed="false">
      <c r="F2988" s="38"/>
    </row>
    <row r="2989" customFormat="false" ht="12.75" hidden="false" customHeight="false" outlineLevel="0" collapsed="false">
      <c r="F2989" s="38"/>
    </row>
    <row r="2990" customFormat="false" ht="12.75" hidden="false" customHeight="false" outlineLevel="0" collapsed="false">
      <c r="F2990" s="38"/>
    </row>
    <row r="2991" customFormat="false" ht="12.75" hidden="false" customHeight="false" outlineLevel="0" collapsed="false">
      <c r="F2991" s="38"/>
    </row>
    <row r="2992" customFormat="false" ht="12.75" hidden="false" customHeight="false" outlineLevel="0" collapsed="false">
      <c r="F2992" s="38"/>
    </row>
    <row r="2993" customFormat="false" ht="12.75" hidden="false" customHeight="false" outlineLevel="0" collapsed="false">
      <c r="F2993" s="38"/>
    </row>
    <row r="2994" customFormat="false" ht="12.75" hidden="false" customHeight="false" outlineLevel="0" collapsed="false">
      <c r="F2994" s="38"/>
    </row>
    <row r="2995" customFormat="false" ht="12.75" hidden="false" customHeight="false" outlineLevel="0" collapsed="false">
      <c r="F2995" s="38"/>
    </row>
    <row r="2996" customFormat="false" ht="12.75" hidden="false" customHeight="false" outlineLevel="0" collapsed="false">
      <c r="F2996" s="38"/>
    </row>
    <row r="2997" customFormat="false" ht="12.75" hidden="false" customHeight="false" outlineLevel="0" collapsed="false">
      <c r="F2997" s="38"/>
    </row>
    <row r="2998" customFormat="false" ht="12.75" hidden="false" customHeight="false" outlineLevel="0" collapsed="false">
      <c r="F2998" s="38"/>
    </row>
    <row r="2999" customFormat="false" ht="12.75" hidden="false" customHeight="false" outlineLevel="0" collapsed="false">
      <c r="F2999" s="38"/>
    </row>
    <row r="3000" customFormat="false" ht="12.75" hidden="false" customHeight="false" outlineLevel="0" collapsed="false">
      <c r="F3000" s="38"/>
    </row>
    <row r="3001" customFormat="false" ht="12.75" hidden="false" customHeight="false" outlineLevel="0" collapsed="false">
      <c r="F3001" s="38"/>
    </row>
    <row r="3002" customFormat="false" ht="12.75" hidden="false" customHeight="false" outlineLevel="0" collapsed="false">
      <c r="F3002" s="38"/>
    </row>
    <row r="3003" customFormat="false" ht="12.75" hidden="false" customHeight="false" outlineLevel="0" collapsed="false">
      <c r="F3003" s="38"/>
    </row>
    <row r="3004" customFormat="false" ht="12.75" hidden="false" customHeight="false" outlineLevel="0" collapsed="false">
      <c r="F3004" s="38"/>
    </row>
    <row r="3005" customFormat="false" ht="12.75" hidden="false" customHeight="false" outlineLevel="0" collapsed="false">
      <c r="F3005" s="38"/>
    </row>
    <row r="3006" customFormat="false" ht="12.75" hidden="false" customHeight="false" outlineLevel="0" collapsed="false">
      <c r="F3006" s="38"/>
    </row>
    <row r="3007" customFormat="false" ht="12.75" hidden="false" customHeight="false" outlineLevel="0" collapsed="false">
      <c r="F3007" s="38"/>
    </row>
    <row r="3008" customFormat="false" ht="12.75" hidden="false" customHeight="false" outlineLevel="0" collapsed="false">
      <c r="F3008" s="38"/>
    </row>
    <row r="3009" customFormat="false" ht="12.75" hidden="false" customHeight="false" outlineLevel="0" collapsed="false">
      <c r="F3009" s="38"/>
    </row>
    <row r="3010" customFormat="false" ht="12.75" hidden="false" customHeight="false" outlineLevel="0" collapsed="false">
      <c r="F3010" s="38"/>
    </row>
    <row r="3011" customFormat="false" ht="12.75" hidden="false" customHeight="false" outlineLevel="0" collapsed="false">
      <c r="F3011" s="38"/>
    </row>
    <row r="3012" customFormat="false" ht="12.75" hidden="false" customHeight="false" outlineLevel="0" collapsed="false">
      <c r="F3012" s="38"/>
    </row>
    <row r="3013" customFormat="false" ht="12.75" hidden="false" customHeight="false" outlineLevel="0" collapsed="false">
      <c r="F3013" s="38"/>
    </row>
    <row r="3014" customFormat="false" ht="12.75" hidden="false" customHeight="false" outlineLevel="0" collapsed="false">
      <c r="F3014" s="38"/>
    </row>
    <row r="3015" customFormat="false" ht="12.75" hidden="false" customHeight="false" outlineLevel="0" collapsed="false">
      <c r="F3015" s="38"/>
    </row>
    <row r="3016" customFormat="false" ht="12.75" hidden="false" customHeight="false" outlineLevel="0" collapsed="false">
      <c r="F3016" s="38"/>
    </row>
    <row r="3017" customFormat="false" ht="12.75" hidden="false" customHeight="false" outlineLevel="0" collapsed="false">
      <c r="F3017" s="38"/>
    </row>
    <row r="3018" customFormat="false" ht="12.75" hidden="false" customHeight="false" outlineLevel="0" collapsed="false">
      <c r="F3018" s="38"/>
    </row>
    <row r="3019" customFormat="false" ht="12.75" hidden="false" customHeight="false" outlineLevel="0" collapsed="false">
      <c r="F3019" s="38"/>
    </row>
    <row r="3020" customFormat="false" ht="12.75" hidden="false" customHeight="false" outlineLevel="0" collapsed="false">
      <c r="F3020" s="38"/>
    </row>
    <row r="3021" customFormat="false" ht="12.75" hidden="false" customHeight="false" outlineLevel="0" collapsed="false">
      <c r="F3021" s="38"/>
    </row>
    <row r="3022" customFormat="false" ht="12.75" hidden="false" customHeight="false" outlineLevel="0" collapsed="false">
      <c r="F3022" s="38"/>
    </row>
    <row r="3023" customFormat="false" ht="12.75" hidden="false" customHeight="false" outlineLevel="0" collapsed="false">
      <c r="F3023" s="38"/>
    </row>
    <row r="3024" customFormat="false" ht="12.75" hidden="false" customHeight="false" outlineLevel="0" collapsed="false">
      <c r="F3024" s="38"/>
    </row>
    <row r="3025" customFormat="false" ht="12.75" hidden="false" customHeight="false" outlineLevel="0" collapsed="false">
      <c r="F3025" s="38"/>
    </row>
    <row r="3026" customFormat="false" ht="12.75" hidden="false" customHeight="false" outlineLevel="0" collapsed="false">
      <c r="F3026" s="38"/>
    </row>
    <row r="3027" customFormat="false" ht="12.75" hidden="false" customHeight="false" outlineLevel="0" collapsed="false">
      <c r="F3027" s="38"/>
    </row>
    <row r="3028" customFormat="false" ht="12.75" hidden="false" customHeight="false" outlineLevel="0" collapsed="false">
      <c r="F3028" s="38"/>
    </row>
    <row r="3029" customFormat="false" ht="12.75" hidden="false" customHeight="false" outlineLevel="0" collapsed="false">
      <c r="F3029" s="38"/>
    </row>
    <row r="3030" customFormat="false" ht="12.75" hidden="false" customHeight="false" outlineLevel="0" collapsed="false">
      <c r="F3030" s="38"/>
    </row>
    <row r="3031" customFormat="false" ht="12.75" hidden="false" customHeight="false" outlineLevel="0" collapsed="false">
      <c r="F3031" s="38"/>
    </row>
    <row r="3032" customFormat="false" ht="12.75" hidden="false" customHeight="false" outlineLevel="0" collapsed="false">
      <c r="F3032" s="38"/>
    </row>
    <row r="3033" customFormat="false" ht="12.75" hidden="false" customHeight="false" outlineLevel="0" collapsed="false">
      <c r="F3033" s="38"/>
    </row>
    <row r="3034" customFormat="false" ht="12.75" hidden="false" customHeight="false" outlineLevel="0" collapsed="false">
      <c r="F3034" s="38"/>
    </row>
    <row r="3035" customFormat="false" ht="12.75" hidden="false" customHeight="false" outlineLevel="0" collapsed="false">
      <c r="F3035" s="38"/>
    </row>
    <row r="3036" customFormat="false" ht="12.75" hidden="false" customHeight="false" outlineLevel="0" collapsed="false">
      <c r="F3036" s="38"/>
    </row>
    <row r="3037" customFormat="false" ht="12.75" hidden="false" customHeight="false" outlineLevel="0" collapsed="false">
      <c r="F3037" s="38"/>
    </row>
    <row r="3038" customFormat="false" ht="12.75" hidden="false" customHeight="false" outlineLevel="0" collapsed="false">
      <c r="F3038" s="38"/>
    </row>
    <row r="3039" customFormat="false" ht="12.75" hidden="false" customHeight="false" outlineLevel="0" collapsed="false">
      <c r="F3039" s="38"/>
    </row>
    <row r="3040" customFormat="false" ht="12.75" hidden="false" customHeight="false" outlineLevel="0" collapsed="false">
      <c r="F3040" s="38"/>
    </row>
    <row r="3041" customFormat="false" ht="12.75" hidden="false" customHeight="false" outlineLevel="0" collapsed="false">
      <c r="F3041" s="38"/>
    </row>
    <row r="3042" customFormat="false" ht="12.75" hidden="false" customHeight="false" outlineLevel="0" collapsed="false">
      <c r="F3042" s="38"/>
    </row>
    <row r="3043" customFormat="false" ht="12.75" hidden="false" customHeight="false" outlineLevel="0" collapsed="false">
      <c r="F3043" s="38"/>
    </row>
    <row r="3044" customFormat="false" ht="12.75" hidden="false" customHeight="false" outlineLevel="0" collapsed="false">
      <c r="F3044" s="38"/>
    </row>
    <row r="3045" customFormat="false" ht="12.75" hidden="false" customHeight="false" outlineLevel="0" collapsed="false">
      <c r="F3045" s="38"/>
    </row>
    <row r="3046" customFormat="false" ht="12.75" hidden="false" customHeight="false" outlineLevel="0" collapsed="false">
      <c r="F3046" s="38"/>
    </row>
    <row r="3047" customFormat="false" ht="12.75" hidden="false" customHeight="false" outlineLevel="0" collapsed="false">
      <c r="F3047" s="38"/>
    </row>
    <row r="3048" customFormat="false" ht="12.75" hidden="false" customHeight="false" outlineLevel="0" collapsed="false">
      <c r="F3048" s="38"/>
    </row>
    <row r="3049" customFormat="false" ht="12.75" hidden="false" customHeight="false" outlineLevel="0" collapsed="false">
      <c r="F3049" s="38"/>
    </row>
    <row r="3050" customFormat="false" ht="12.75" hidden="false" customHeight="false" outlineLevel="0" collapsed="false">
      <c r="F3050" s="38"/>
    </row>
    <row r="3051" customFormat="false" ht="12.75" hidden="false" customHeight="false" outlineLevel="0" collapsed="false">
      <c r="F3051" s="38"/>
    </row>
    <row r="3052" customFormat="false" ht="12.75" hidden="false" customHeight="false" outlineLevel="0" collapsed="false">
      <c r="F3052" s="38"/>
    </row>
    <row r="3053" customFormat="false" ht="12.75" hidden="false" customHeight="false" outlineLevel="0" collapsed="false">
      <c r="F3053" s="38"/>
    </row>
    <row r="3054" customFormat="false" ht="12.75" hidden="false" customHeight="false" outlineLevel="0" collapsed="false">
      <c r="F3054" s="38"/>
    </row>
    <row r="3055" customFormat="false" ht="12.75" hidden="false" customHeight="false" outlineLevel="0" collapsed="false">
      <c r="F3055" s="38"/>
    </row>
    <row r="3056" customFormat="false" ht="12.75" hidden="false" customHeight="false" outlineLevel="0" collapsed="false">
      <c r="F3056" s="38"/>
    </row>
    <row r="3057" customFormat="false" ht="12.75" hidden="false" customHeight="false" outlineLevel="0" collapsed="false">
      <c r="F3057" s="38"/>
    </row>
    <row r="3058" customFormat="false" ht="12.75" hidden="false" customHeight="false" outlineLevel="0" collapsed="false">
      <c r="F3058" s="38"/>
    </row>
    <row r="3059" customFormat="false" ht="12.75" hidden="false" customHeight="false" outlineLevel="0" collapsed="false">
      <c r="F3059" s="38"/>
    </row>
    <row r="3060" customFormat="false" ht="12.75" hidden="false" customHeight="false" outlineLevel="0" collapsed="false">
      <c r="F3060" s="38"/>
    </row>
    <row r="3061" customFormat="false" ht="12.75" hidden="false" customHeight="false" outlineLevel="0" collapsed="false">
      <c r="F3061" s="38"/>
    </row>
    <row r="3062" customFormat="false" ht="12.75" hidden="false" customHeight="false" outlineLevel="0" collapsed="false">
      <c r="F3062" s="38"/>
    </row>
    <row r="3063" customFormat="false" ht="12.75" hidden="false" customHeight="false" outlineLevel="0" collapsed="false">
      <c r="F3063" s="38"/>
    </row>
    <row r="3064" customFormat="false" ht="12.75" hidden="false" customHeight="false" outlineLevel="0" collapsed="false">
      <c r="F3064" s="38"/>
    </row>
    <row r="3065" customFormat="false" ht="12.75" hidden="false" customHeight="false" outlineLevel="0" collapsed="false">
      <c r="F3065" s="38"/>
    </row>
    <row r="3066" customFormat="false" ht="12.75" hidden="false" customHeight="false" outlineLevel="0" collapsed="false">
      <c r="F3066" s="38"/>
    </row>
    <row r="3067" customFormat="false" ht="12.75" hidden="false" customHeight="false" outlineLevel="0" collapsed="false">
      <c r="F3067" s="38"/>
    </row>
    <row r="3068" customFormat="false" ht="12.75" hidden="false" customHeight="false" outlineLevel="0" collapsed="false">
      <c r="F3068" s="38"/>
    </row>
    <row r="3069" customFormat="false" ht="12.75" hidden="false" customHeight="false" outlineLevel="0" collapsed="false">
      <c r="F3069" s="38"/>
    </row>
    <row r="3070" customFormat="false" ht="12.75" hidden="false" customHeight="false" outlineLevel="0" collapsed="false">
      <c r="F3070" s="38"/>
    </row>
    <row r="3071" customFormat="false" ht="12.75" hidden="false" customHeight="false" outlineLevel="0" collapsed="false">
      <c r="F3071" s="38"/>
    </row>
    <row r="3072" customFormat="false" ht="12.75" hidden="false" customHeight="false" outlineLevel="0" collapsed="false">
      <c r="F3072" s="38"/>
    </row>
    <row r="3073" customFormat="false" ht="12.75" hidden="false" customHeight="false" outlineLevel="0" collapsed="false">
      <c r="F3073" s="38"/>
    </row>
    <row r="3074" customFormat="false" ht="12.75" hidden="false" customHeight="false" outlineLevel="0" collapsed="false">
      <c r="F3074" s="38"/>
    </row>
    <row r="3075" customFormat="false" ht="12.75" hidden="false" customHeight="false" outlineLevel="0" collapsed="false">
      <c r="F3075" s="38"/>
    </row>
    <row r="3076" customFormat="false" ht="12.75" hidden="false" customHeight="false" outlineLevel="0" collapsed="false">
      <c r="F3076" s="38"/>
    </row>
    <row r="3077" customFormat="false" ht="12.75" hidden="false" customHeight="false" outlineLevel="0" collapsed="false">
      <c r="F3077" s="38"/>
    </row>
    <row r="3078" customFormat="false" ht="12.75" hidden="false" customHeight="false" outlineLevel="0" collapsed="false">
      <c r="F3078" s="38"/>
    </row>
    <row r="3079" customFormat="false" ht="12.75" hidden="false" customHeight="false" outlineLevel="0" collapsed="false">
      <c r="F3079" s="38"/>
    </row>
    <row r="3080" customFormat="false" ht="12.75" hidden="false" customHeight="false" outlineLevel="0" collapsed="false">
      <c r="F3080" s="38"/>
    </row>
    <row r="3081" customFormat="false" ht="12.75" hidden="false" customHeight="false" outlineLevel="0" collapsed="false">
      <c r="F3081" s="38"/>
    </row>
    <row r="3082" customFormat="false" ht="12.75" hidden="false" customHeight="false" outlineLevel="0" collapsed="false">
      <c r="F3082" s="38"/>
    </row>
    <row r="3083" customFormat="false" ht="12.75" hidden="false" customHeight="false" outlineLevel="0" collapsed="false">
      <c r="F3083" s="38"/>
    </row>
    <row r="3084" customFormat="false" ht="12.75" hidden="false" customHeight="false" outlineLevel="0" collapsed="false">
      <c r="F3084" s="38"/>
    </row>
    <row r="3085" customFormat="false" ht="12.75" hidden="false" customHeight="false" outlineLevel="0" collapsed="false">
      <c r="F3085" s="38"/>
    </row>
    <row r="3086" customFormat="false" ht="12.75" hidden="false" customHeight="false" outlineLevel="0" collapsed="false">
      <c r="F3086" s="38"/>
    </row>
    <row r="3087" customFormat="false" ht="12.75" hidden="false" customHeight="false" outlineLevel="0" collapsed="false">
      <c r="F3087" s="38"/>
    </row>
    <row r="3088" customFormat="false" ht="12.75" hidden="false" customHeight="false" outlineLevel="0" collapsed="false">
      <c r="F3088" s="38"/>
    </row>
    <row r="3089" customFormat="false" ht="12.75" hidden="false" customHeight="false" outlineLevel="0" collapsed="false">
      <c r="F3089" s="38"/>
    </row>
    <row r="3090" customFormat="false" ht="12.75" hidden="false" customHeight="false" outlineLevel="0" collapsed="false">
      <c r="F3090" s="38"/>
    </row>
    <row r="3091" customFormat="false" ht="12.75" hidden="false" customHeight="false" outlineLevel="0" collapsed="false">
      <c r="F3091" s="38"/>
    </row>
    <row r="3092" customFormat="false" ht="12.75" hidden="false" customHeight="false" outlineLevel="0" collapsed="false">
      <c r="F3092" s="38"/>
    </row>
    <row r="3093" customFormat="false" ht="12.75" hidden="false" customHeight="false" outlineLevel="0" collapsed="false">
      <c r="F3093" s="38"/>
    </row>
    <row r="3094" customFormat="false" ht="12.75" hidden="false" customHeight="false" outlineLevel="0" collapsed="false">
      <c r="F3094" s="38"/>
    </row>
    <row r="3095" customFormat="false" ht="12.75" hidden="false" customHeight="false" outlineLevel="0" collapsed="false">
      <c r="F3095" s="38"/>
    </row>
    <row r="3096" customFormat="false" ht="12.75" hidden="false" customHeight="false" outlineLevel="0" collapsed="false">
      <c r="F3096" s="38"/>
    </row>
    <row r="3097" customFormat="false" ht="12.75" hidden="false" customHeight="false" outlineLevel="0" collapsed="false">
      <c r="F3097" s="38"/>
    </row>
    <row r="3098" customFormat="false" ht="12.75" hidden="false" customHeight="false" outlineLevel="0" collapsed="false">
      <c r="F3098" s="38"/>
    </row>
    <row r="3099" customFormat="false" ht="12.75" hidden="false" customHeight="false" outlineLevel="0" collapsed="false">
      <c r="F3099" s="38"/>
    </row>
    <row r="3100" customFormat="false" ht="12.75" hidden="false" customHeight="false" outlineLevel="0" collapsed="false">
      <c r="F3100" s="38"/>
    </row>
    <row r="3101" customFormat="false" ht="12.75" hidden="false" customHeight="false" outlineLevel="0" collapsed="false">
      <c r="F3101" s="38"/>
    </row>
    <row r="3102" customFormat="false" ht="12.75" hidden="false" customHeight="false" outlineLevel="0" collapsed="false">
      <c r="F3102" s="38"/>
    </row>
    <row r="3103" customFormat="false" ht="12.75" hidden="false" customHeight="false" outlineLevel="0" collapsed="false">
      <c r="F3103" s="38"/>
    </row>
    <row r="3104" customFormat="false" ht="12.75" hidden="false" customHeight="false" outlineLevel="0" collapsed="false">
      <c r="F3104" s="38"/>
    </row>
    <row r="3105" customFormat="false" ht="12.75" hidden="false" customHeight="false" outlineLevel="0" collapsed="false">
      <c r="F3105" s="38"/>
    </row>
    <row r="3106" customFormat="false" ht="12.75" hidden="false" customHeight="false" outlineLevel="0" collapsed="false">
      <c r="F3106" s="38"/>
    </row>
    <row r="3107" customFormat="false" ht="12.75" hidden="false" customHeight="false" outlineLevel="0" collapsed="false">
      <c r="F3107" s="38"/>
    </row>
    <row r="3108" customFormat="false" ht="12.75" hidden="false" customHeight="false" outlineLevel="0" collapsed="false">
      <c r="F3108" s="38"/>
    </row>
    <row r="3109" customFormat="false" ht="12.75" hidden="false" customHeight="false" outlineLevel="0" collapsed="false">
      <c r="F3109" s="38"/>
    </row>
    <row r="3110" customFormat="false" ht="12.75" hidden="false" customHeight="false" outlineLevel="0" collapsed="false">
      <c r="F3110" s="38"/>
    </row>
    <row r="3111" customFormat="false" ht="12.75" hidden="false" customHeight="false" outlineLevel="0" collapsed="false">
      <c r="F3111" s="38"/>
    </row>
    <row r="3112" customFormat="false" ht="12.75" hidden="false" customHeight="false" outlineLevel="0" collapsed="false">
      <c r="F3112" s="38"/>
    </row>
    <row r="3113" customFormat="false" ht="12.75" hidden="false" customHeight="false" outlineLevel="0" collapsed="false">
      <c r="F3113" s="38"/>
    </row>
    <row r="3114" customFormat="false" ht="12.75" hidden="false" customHeight="false" outlineLevel="0" collapsed="false">
      <c r="F3114" s="38"/>
    </row>
    <row r="3115" customFormat="false" ht="12.75" hidden="false" customHeight="false" outlineLevel="0" collapsed="false">
      <c r="F3115" s="38"/>
    </row>
    <row r="3116" customFormat="false" ht="12.75" hidden="false" customHeight="false" outlineLevel="0" collapsed="false">
      <c r="F3116" s="38"/>
    </row>
    <row r="3117" customFormat="false" ht="12.75" hidden="false" customHeight="false" outlineLevel="0" collapsed="false">
      <c r="F3117" s="38"/>
    </row>
    <row r="3118" customFormat="false" ht="12.75" hidden="false" customHeight="false" outlineLevel="0" collapsed="false">
      <c r="F3118" s="38"/>
    </row>
    <row r="3119" customFormat="false" ht="12.75" hidden="false" customHeight="false" outlineLevel="0" collapsed="false">
      <c r="F3119" s="38"/>
    </row>
    <row r="3120" customFormat="false" ht="12.75" hidden="false" customHeight="false" outlineLevel="0" collapsed="false">
      <c r="F3120" s="38"/>
    </row>
    <row r="3121" customFormat="false" ht="12.75" hidden="false" customHeight="false" outlineLevel="0" collapsed="false">
      <c r="F3121" s="38"/>
    </row>
    <row r="3122" customFormat="false" ht="12.75" hidden="false" customHeight="false" outlineLevel="0" collapsed="false">
      <c r="F3122" s="38"/>
    </row>
    <row r="3123" customFormat="false" ht="12.75" hidden="false" customHeight="false" outlineLevel="0" collapsed="false">
      <c r="F3123" s="38"/>
    </row>
    <row r="3124" customFormat="false" ht="12.75" hidden="false" customHeight="false" outlineLevel="0" collapsed="false">
      <c r="F3124" s="38"/>
    </row>
    <row r="3125" customFormat="false" ht="12.75" hidden="false" customHeight="false" outlineLevel="0" collapsed="false">
      <c r="F3125" s="38"/>
    </row>
    <row r="3126" customFormat="false" ht="12.75" hidden="false" customHeight="false" outlineLevel="0" collapsed="false">
      <c r="F3126" s="38"/>
    </row>
    <row r="3127" customFormat="false" ht="12.75" hidden="false" customHeight="false" outlineLevel="0" collapsed="false">
      <c r="F3127" s="38"/>
    </row>
    <row r="3128" customFormat="false" ht="12.75" hidden="false" customHeight="false" outlineLevel="0" collapsed="false">
      <c r="F3128" s="38"/>
    </row>
    <row r="3129" customFormat="false" ht="12.75" hidden="false" customHeight="false" outlineLevel="0" collapsed="false">
      <c r="F3129" s="38"/>
    </row>
    <row r="3130" customFormat="false" ht="12.75" hidden="false" customHeight="false" outlineLevel="0" collapsed="false">
      <c r="F3130" s="38"/>
    </row>
    <row r="3131" customFormat="false" ht="12.75" hidden="false" customHeight="false" outlineLevel="0" collapsed="false">
      <c r="F3131" s="38"/>
    </row>
    <row r="3132" customFormat="false" ht="12.75" hidden="false" customHeight="false" outlineLevel="0" collapsed="false">
      <c r="F3132" s="38"/>
    </row>
    <row r="3133" customFormat="false" ht="12.75" hidden="false" customHeight="false" outlineLevel="0" collapsed="false">
      <c r="F3133" s="38"/>
    </row>
    <row r="3134" customFormat="false" ht="12.75" hidden="false" customHeight="false" outlineLevel="0" collapsed="false">
      <c r="F3134" s="38"/>
    </row>
    <row r="3135" customFormat="false" ht="12.75" hidden="false" customHeight="false" outlineLevel="0" collapsed="false">
      <c r="F3135" s="38"/>
    </row>
    <row r="3136" customFormat="false" ht="12.75" hidden="false" customHeight="false" outlineLevel="0" collapsed="false">
      <c r="F3136" s="38"/>
    </row>
    <row r="3137" customFormat="false" ht="12.75" hidden="false" customHeight="false" outlineLevel="0" collapsed="false">
      <c r="F3137" s="38"/>
    </row>
    <row r="3138" customFormat="false" ht="12.75" hidden="false" customHeight="false" outlineLevel="0" collapsed="false">
      <c r="F3138" s="38"/>
    </row>
    <row r="3139" customFormat="false" ht="12.75" hidden="false" customHeight="false" outlineLevel="0" collapsed="false">
      <c r="F3139" s="38"/>
    </row>
    <row r="3140" customFormat="false" ht="12.75" hidden="false" customHeight="false" outlineLevel="0" collapsed="false">
      <c r="F3140" s="38"/>
    </row>
    <row r="3141" customFormat="false" ht="12.75" hidden="false" customHeight="false" outlineLevel="0" collapsed="false">
      <c r="F3141" s="38"/>
    </row>
    <row r="3142" customFormat="false" ht="12.75" hidden="false" customHeight="false" outlineLevel="0" collapsed="false">
      <c r="F3142" s="38"/>
    </row>
    <row r="3143" customFormat="false" ht="12.75" hidden="false" customHeight="false" outlineLevel="0" collapsed="false">
      <c r="F3143" s="38"/>
    </row>
    <row r="3144" customFormat="false" ht="12.75" hidden="false" customHeight="false" outlineLevel="0" collapsed="false">
      <c r="F3144" s="38"/>
    </row>
    <row r="3145" customFormat="false" ht="12.75" hidden="false" customHeight="false" outlineLevel="0" collapsed="false">
      <c r="F3145" s="38"/>
    </row>
    <row r="3146" customFormat="false" ht="12.75" hidden="false" customHeight="false" outlineLevel="0" collapsed="false">
      <c r="F3146" s="38"/>
    </row>
    <row r="3147" customFormat="false" ht="12.75" hidden="false" customHeight="false" outlineLevel="0" collapsed="false">
      <c r="F3147" s="38"/>
    </row>
    <row r="3148" customFormat="false" ht="12.75" hidden="false" customHeight="false" outlineLevel="0" collapsed="false">
      <c r="F3148" s="38"/>
    </row>
    <row r="3149" customFormat="false" ht="12.75" hidden="false" customHeight="false" outlineLevel="0" collapsed="false">
      <c r="F3149" s="38"/>
    </row>
    <row r="3150" customFormat="false" ht="12.75" hidden="false" customHeight="false" outlineLevel="0" collapsed="false">
      <c r="F3150" s="38"/>
    </row>
    <row r="3151" customFormat="false" ht="12.75" hidden="false" customHeight="false" outlineLevel="0" collapsed="false">
      <c r="F3151" s="38"/>
    </row>
    <row r="3152" customFormat="false" ht="12.75" hidden="false" customHeight="false" outlineLevel="0" collapsed="false">
      <c r="F3152" s="38"/>
    </row>
    <row r="3153" customFormat="false" ht="12.75" hidden="false" customHeight="false" outlineLevel="0" collapsed="false">
      <c r="F3153" s="38"/>
    </row>
    <row r="3154" customFormat="false" ht="12.75" hidden="false" customHeight="false" outlineLevel="0" collapsed="false">
      <c r="F3154" s="38"/>
    </row>
    <row r="3155" customFormat="false" ht="12.75" hidden="false" customHeight="false" outlineLevel="0" collapsed="false">
      <c r="F3155" s="38"/>
    </row>
    <row r="3156" customFormat="false" ht="12.75" hidden="false" customHeight="false" outlineLevel="0" collapsed="false">
      <c r="F3156" s="38"/>
    </row>
    <row r="3157" customFormat="false" ht="12.75" hidden="false" customHeight="false" outlineLevel="0" collapsed="false">
      <c r="F3157" s="38"/>
    </row>
    <row r="3158" customFormat="false" ht="12.75" hidden="false" customHeight="false" outlineLevel="0" collapsed="false">
      <c r="F3158" s="38"/>
    </row>
    <row r="3159" customFormat="false" ht="12.75" hidden="false" customHeight="false" outlineLevel="0" collapsed="false">
      <c r="F3159" s="38"/>
    </row>
    <row r="3160" customFormat="false" ht="12.75" hidden="false" customHeight="false" outlineLevel="0" collapsed="false">
      <c r="F3160" s="38"/>
    </row>
    <row r="3161" customFormat="false" ht="12.75" hidden="false" customHeight="false" outlineLevel="0" collapsed="false">
      <c r="F3161" s="38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XLS.M-visu.retour">
                <anchor moveWithCells="true" sizeWithCells="false">
                  <from>
                    <xdr:col>9</xdr:col>
                    <xdr:colOff>73800</xdr:colOff>
                    <xdr:row>2</xdr:row>
                    <xdr:rowOff>32040</xdr:rowOff>
                  </from>
                  <to>
                    <xdr:col>10</xdr:col>
                    <xdr:colOff>251640</xdr:colOff>
                    <xdr:row>3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9</xdr:col>
                    <xdr:colOff>32760</xdr:colOff>
                    <xdr:row>4</xdr:row>
                    <xdr:rowOff>103680</xdr:rowOff>
                  </from>
                  <to>
                    <xdr:col>10</xdr:col>
                    <xdr:colOff>237600</xdr:colOff>
                    <xdr:row>6</xdr:row>
                    <xdr:rowOff>4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true" autoFill="0" autoPict="0">
                <anchor moveWithCells="true" sizeWithCells="false">
                  <from>
                    <xdr:col>9</xdr:col>
                    <xdr:colOff>23400</xdr:colOff>
                    <xdr:row>2</xdr:row>
                    <xdr:rowOff>86040</xdr:rowOff>
                  </from>
                  <to>
                    <xdr:col>10</xdr:col>
                    <xdr:colOff>560160</xdr:colOff>
                    <xdr:row>3</xdr:row>
                    <xdr:rowOff>126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43</xdr:row>
                    <xdr:rowOff>0</xdr:rowOff>
                  </from>
                  <to>
                    <xdr:col>42</xdr:col>
                    <xdr:colOff>69840</xdr:colOff>
                    <xdr:row>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 macro="XLS.M-visu.Vréa">
                <anchor moveWithCells="true" sizeWithCells="false">
                  <from>
                    <xdr:col>63</xdr:col>
                    <xdr:colOff>0</xdr:colOff>
                    <xdr:row>43</xdr:row>
                    <xdr:rowOff>0</xdr:rowOff>
                  </from>
                  <to>
                    <xdr:col>74</xdr:col>
                    <xdr:colOff>69840</xdr:colOff>
                    <xdr:row>4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6" style="0" width="22.7"/>
    <col collapsed="false" customWidth="true" hidden="false" outlineLevel="0" max="7" min="7" style="0" width="12.42"/>
    <col collapsed="false" customWidth="true" hidden="false" outlineLevel="0" max="8" min="8" style="0" width="7.85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1" t="s">
        <v>0</v>
      </c>
      <c r="B1" s="2" t="n">
        <v>12000</v>
      </c>
    </row>
    <row r="2" customFormat="false" ht="12.75" hidden="false" customHeight="false" outlineLevel="0" collapsed="false">
      <c r="A2" s="3" t="s">
        <v>1</v>
      </c>
      <c r="B2" s="4" t="n">
        <v>500</v>
      </c>
      <c r="H2" s="5"/>
    </row>
    <row r="3" customFormat="false" ht="12.75" hidden="false" customHeight="false" outlineLevel="0" collapsed="false">
      <c r="A3" s="3" t="s">
        <v>2</v>
      </c>
      <c r="B3" s="6" t="n">
        <v>0</v>
      </c>
    </row>
    <row r="4" customFormat="false" ht="13.5" hidden="false" customHeight="false" outlineLevel="0" collapsed="false">
      <c r="A4" s="7" t="s">
        <v>3</v>
      </c>
      <c r="B4" s="8" t="n">
        <v>30</v>
      </c>
    </row>
    <row r="5" customFormat="false" ht="13.5" hidden="false" customHeight="false" outlineLevel="0" collapsed="false">
      <c r="A5" s="9" t="s">
        <v>4</v>
      </c>
      <c r="B5" s="10" t="n">
        <f aca="false">ROUND(B1*SQRT(3),2)</f>
        <v>20784.61</v>
      </c>
    </row>
    <row r="6" customFormat="false" ht="12.75" hidden="false" customHeight="false" outlineLevel="0" collapsed="false">
      <c r="A6" s="0" t="s">
        <v>5</v>
      </c>
      <c r="H6" s="11"/>
      <c r="L6" s="5"/>
    </row>
    <row r="7" customFormat="false" ht="12.75" hidden="false" customHeight="false" outlineLevel="0" collapsed="false">
      <c r="A7" s="0" t="s">
        <v>6</v>
      </c>
      <c r="H7" s="12"/>
    </row>
    <row r="8" customFormat="false" ht="12.75" hidden="false" customHeight="false" outlineLevel="0" collapsed="false">
      <c r="H8" s="12"/>
    </row>
    <row r="9" customFormat="false" ht="12.75" hidden="false" customHeight="false" outlineLevel="0" collapsed="false">
      <c r="H9" s="12"/>
    </row>
    <row r="10" customFormat="false" ht="12.75" hidden="false" customHeight="false" outlineLevel="0" collapsed="false">
      <c r="H10" s="13"/>
    </row>
    <row r="11" customFormat="false" ht="12.75" hidden="false" customHeight="false" outlineLevel="0" collapsed="false">
      <c r="H11" s="13"/>
    </row>
    <row r="12" customFormat="false" ht="12.75" hidden="false" customHeight="false" outlineLevel="0" collapsed="false">
      <c r="H12" s="14"/>
    </row>
    <row r="13" customFormat="false" ht="12.75" hidden="false" customHeight="false" outlineLevel="0" collapsed="false">
      <c r="H13" s="14"/>
    </row>
    <row r="14" customFormat="false" ht="12.75" hidden="false" customHeight="false" outlineLevel="0" collapsed="false">
      <c r="H14" s="14"/>
    </row>
    <row r="15" customFormat="false" ht="13.5" hidden="false" customHeight="false" outlineLevel="0" collapsed="false">
      <c r="H15" s="15"/>
    </row>
    <row r="16" customFormat="false" ht="13.5" hidden="false" customHeight="false" outlineLevel="0" collapsed="false">
      <c r="A16" s="16"/>
      <c r="B16" s="17"/>
    </row>
    <row r="17" customFormat="false" ht="12.75" hidden="false" customHeight="false" outlineLevel="0" collapsed="false">
      <c r="A17" s="18" t="s">
        <v>7</v>
      </c>
      <c r="B17" s="18"/>
    </row>
    <row r="18" customFormat="false" ht="12.75" hidden="false" customHeight="false" outlineLevel="0" collapsed="false">
      <c r="A18" s="19" t="s">
        <v>8</v>
      </c>
      <c r="B18" s="20" t="e">
        <f aca="false">ROUND(calcul!B20,2)</f>
        <v>#NAME?</v>
      </c>
    </row>
    <row r="19" customFormat="false" ht="12.75" hidden="false" customHeight="false" outlineLevel="0" collapsed="false">
      <c r="A19" s="19" t="s">
        <v>9</v>
      </c>
      <c r="B19" s="21" t="e">
        <f aca="false">ROUND(vecteur!H30,2)</f>
        <v>#NAME?</v>
      </c>
    </row>
    <row r="20" customFormat="false" ht="12.75" hidden="false" customHeight="false" outlineLevel="0" collapsed="false">
      <c r="A20" s="19" t="s">
        <v>10</v>
      </c>
      <c r="B20" s="21" t="e">
        <f aca="false">ROUND(vecteur!H32,2)</f>
        <v>#NAME?</v>
      </c>
    </row>
    <row r="21" customFormat="false" ht="12.75" hidden="false" customHeight="false" outlineLevel="0" collapsed="false">
      <c r="A21" s="19" t="s">
        <v>11</v>
      </c>
      <c r="B21" s="21" t="e">
        <f aca="false">ROUND(vecteur!H31,2)</f>
        <v>#NAME?</v>
      </c>
    </row>
    <row r="22" customFormat="false" ht="12.75" hidden="false" customHeight="false" outlineLevel="0" collapsed="false">
      <c r="A22" s="19" t="s">
        <v>12</v>
      </c>
      <c r="B22" s="22" t="e">
        <f aca="false">ROUND(calcul!B24,2)</f>
        <v>#NAME?</v>
      </c>
    </row>
    <row r="23" customFormat="false" ht="13.5" hidden="false" customHeight="false" outlineLevel="0" collapsed="false">
      <c r="A23" s="23" t="s">
        <v>13</v>
      </c>
      <c r="B23" s="24" t="e">
        <f aca="false">calcul!D25</f>
        <v>#NAME?</v>
      </c>
    </row>
    <row r="24" customFormat="false" ht="12.75" hidden="false" customHeight="false" outlineLevel="0" collapsed="false">
      <c r="A24" s="25"/>
      <c r="B24" s="26"/>
    </row>
    <row r="25" customFormat="false" ht="12.75" hidden="false" customHeight="false" outlineLevel="0" collapsed="false">
      <c r="A25" s="27"/>
      <c r="B25" s="28"/>
    </row>
    <row r="26" customFormat="false" ht="12.75" hidden="false" customHeight="false" outlineLevel="0" collapsed="false">
      <c r="A26" s="27"/>
      <c r="B26" s="29"/>
    </row>
    <row r="27" customFormat="false" ht="12.75" hidden="false" customHeight="false" outlineLevel="0" collapsed="false">
      <c r="A27" s="27"/>
      <c r="B27" s="30"/>
    </row>
  </sheetData>
  <mergeCells count="1">
    <mergeCell ref="A17:B1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-courbe.Macro1">
                <anchor moveWithCells="true" sizeWithCells="false">
                  <from>
                    <xdr:col>1</xdr:col>
                    <xdr:colOff>136440</xdr:colOff>
                    <xdr:row>10</xdr:row>
                    <xdr:rowOff>66240</xdr:rowOff>
                  </from>
                  <to>
                    <xdr:col>2</xdr:col>
                    <xdr:colOff>6912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XLS.M-visu.retour">
                <anchor moveWithCells="true" sizeWithCells="false">
                  <from>
                    <xdr:col>9</xdr:col>
                    <xdr:colOff>38880</xdr:colOff>
                    <xdr:row>1</xdr:row>
                    <xdr:rowOff>144720</xdr:rowOff>
                  </from>
                  <to>
                    <xdr:col>10</xdr:col>
                    <xdr:colOff>280440</xdr:colOff>
                    <xdr:row>3</xdr:row>
                    <xdr:rowOff>15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9</xdr:col>
                    <xdr:colOff>38880</xdr:colOff>
                    <xdr:row>4</xdr:row>
                    <xdr:rowOff>123480</xdr:rowOff>
                  </from>
                  <to>
                    <xdr:col>10</xdr:col>
                    <xdr:colOff>282240</xdr:colOff>
                    <xdr:row>6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-visu.retour">
                <anchor moveWithCells="true" sizeWithCells="false">
                  <from>
                    <xdr:col>8</xdr:col>
                    <xdr:colOff>459720</xdr:colOff>
                    <xdr:row>2</xdr:row>
                    <xdr:rowOff>2160</xdr:rowOff>
                  </from>
                  <to>
                    <xdr:col>9</xdr:col>
                    <xdr:colOff>805320</xdr:colOff>
                    <xdr:row>3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-visu.Vzero">
                <anchor moveWithCells="true" sizeWithCells="false">
                  <from>
                    <xdr:col>8</xdr:col>
                    <xdr:colOff>459720</xdr:colOff>
                    <xdr:row>4</xdr:row>
                    <xdr:rowOff>141840</xdr:rowOff>
                  </from>
                  <to>
                    <xdr:col>9</xdr:col>
                    <xdr:colOff>80712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2">
              <controlPr defaultSize="0" print="true" autoFill="0" autoPict="0">
                <anchor moveWithCells="true" sizeWithCells="false">
                  <from>
                    <xdr:col>8</xdr:col>
                    <xdr:colOff>467640</xdr:colOff>
                    <xdr:row>7</xdr:row>
                    <xdr:rowOff>71640</xdr:rowOff>
                  </from>
                  <to>
                    <xdr:col>9</xdr:col>
                    <xdr:colOff>807120</xdr:colOff>
                    <xdr:row>9</xdr:row>
                    <xdr:rowOff>5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-visu.retour">
                <anchor moveWithCells="true" sizeWithCells="false">
                  <from>
                    <xdr:col>8</xdr:col>
                    <xdr:colOff>369720</xdr:colOff>
                    <xdr:row>3</xdr:row>
                    <xdr:rowOff>123840</xdr:rowOff>
                  </from>
                  <to>
                    <xdr:col>9</xdr:col>
                    <xdr:colOff>749880</xdr:colOff>
                    <xdr:row>6</xdr:row>
                    <xdr:rowOff>10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-visu.retour">
                <anchor moveWithCells="true" sizeWithCells="false">
                  <from>
                    <xdr:col>9</xdr:col>
                    <xdr:colOff>304560</xdr:colOff>
                    <xdr:row>7</xdr:row>
                    <xdr:rowOff>7560</xdr:rowOff>
                  </from>
                  <to>
                    <xdr:col>10</xdr:col>
                    <xdr:colOff>245520</xdr:colOff>
                    <xdr:row>8</xdr:row>
                    <xdr:rowOff>13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3:26:43Z</dcterms:created>
  <dc:creator>PMT</dc:creator>
  <dc:description/>
  <dc:language>en-US</dc:language>
  <cp:lastModifiedBy>christian marcoz</cp:lastModifiedBy>
  <dcterms:modified xsi:type="dcterms:W3CDTF">2016-06-16T13:24:32Z</dcterms:modified>
  <cp:revision>0</cp:revision>
  <dc:subject/>
  <dc:title/>
</cp:coreProperties>
</file>